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3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Schedule I-1(c) Page 1" sheetId="1" state="visible" r:id="rId2"/>
    <sheet name="Schedule I-1(c) Page 2" sheetId="2" state="visible" r:id="rId3"/>
    <sheet name="Schedule I-1(c) Page 3" sheetId="3" state="visible" r:id="rId4"/>
    <sheet name="Schedule I-1(c) Page 4" sheetId="4" state="visible" r:id="rId5"/>
    <sheet name="Schedule I-1(c) Page 5" sheetId="5" state="visible" r:id="rId6"/>
    <sheet name="Schedule I-1(c) Page 6" sheetId="6" state="visible" r:id="rId7"/>
    <sheet name="Schedule I-1(c) Page 7" sheetId="7" state="visible" r:id="rId8"/>
    <sheet name="Schedule I-1(c) Page 8" sheetId="8" state="visible" r:id="rId9"/>
    <sheet name="Schedule I-1(c) Page 9" sheetId="9" state="visible" r:id="rId10"/>
    <sheet name="Schedule I-1(c) Page 10" sheetId="10" state="visible" r:id="rId11"/>
    <sheet name="Schedule I-1(c) Page 11" sheetId="11" state="visible" r:id="rId12"/>
    <sheet name="Schedule I-1(c) Page 12" sheetId="12" state="visible" r:id="rId13"/>
    <sheet name="Schedule I-1(c) Page 13" sheetId="13" state="visible" r:id="rId14"/>
    <sheet name="Schedule I-1(c) Page 14" sheetId="14" state="visible" r:id="rId15"/>
    <sheet name="Schedule I-1(c)(1) Page 1" sheetId="15" state="visible" r:id="rId16"/>
    <sheet name="Schedule I-1(c)(1) Page 2" sheetId="16" state="visible" r:id="rId17"/>
    <sheet name="Schedule I-1(c)(1) Page 3" sheetId="17" state="visible" r:id="rId18"/>
    <sheet name="Schedule I-1(c)(1) Page 4" sheetId="18" state="visible" r:id="rId19"/>
    <sheet name="Schedule I-1(c)(1) Page 5" sheetId="19" state="visible" r:id="rId20"/>
    <sheet name="Schedule I-1(c)(1) Page 6" sheetId="20" state="visible" r:id="rId21"/>
    <sheet name="Schedule I-1(c)(1) Page 7" sheetId="21" state="visible" r:id="rId22"/>
    <sheet name="Schedule I-1(c)(1) Page 8" sheetId="22" state="visible" r:id="rId23"/>
    <sheet name="Capitalization_ROR" sheetId="23" state="visible" r:id="rId24"/>
    <sheet name="Schedule I-1(d) Page 1" sheetId="24" state="visible" r:id="rId25"/>
    <sheet name="Schedule I-1(d) Page 2" sheetId="25" state="visible" r:id="rId26"/>
    <sheet name="Schedule I-1(d) Page 3" sheetId="26" state="visible" r:id="rId27"/>
    <sheet name="Schedule I-1(d) Page 4" sheetId="27" state="visible" r:id="rId28"/>
    <sheet name="Schedule I-1(d) Page 5" sheetId="28" state="visible" r:id="rId29"/>
    <sheet name="Schedule I-1(d) Page 6" sheetId="29" state="visible" r:id="rId30"/>
    <sheet name="Schedule I-1(d) Page 7" sheetId="30" state="visible" r:id="rId31"/>
    <sheet name="Schedule I-1(d) Page 8" sheetId="31" state="visible" r:id="rId32"/>
    <sheet name="Schedule I-1(d) Page 9" sheetId="32" state="visible" r:id="rId33"/>
    <sheet name="Schedule I-1(d) Page 10" sheetId="33" state="visible" r:id="rId34"/>
    <sheet name="Schedule I-1(d) Page 11" sheetId="34" state="visible" r:id="rId35"/>
    <sheet name="Schedule I-1(d) Page 12" sheetId="35" state="visible" r:id="rId36"/>
    <sheet name="Schedule I-1(d) Page 13" sheetId="36" state="visible" r:id="rId37"/>
    <sheet name="Schedule I-1(d) Page 14" sheetId="37" state="visible" r:id="rId38"/>
    <sheet name="Schedule I-1(d) Page 15" sheetId="38" state="visible" r:id="rId39"/>
    <sheet name="Schedule I-1(d) Page 16" sheetId="39" state="visible" r:id="rId40"/>
    <sheet name="Schedule I-1(d) Page 17" sheetId="40" state="visible" r:id="rId41"/>
    <sheet name="Schedule I-1(d) Page 18" sheetId="41" state="visible" r:id="rId42"/>
    <sheet name="Schedule I-1(d) Page 19" sheetId="42" state="visible" r:id="rId43"/>
    <sheet name="Schedule I-1(d) Page 20" sheetId="43" state="visible" r:id="rId44"/>
  </sheets>
  <definedNames>
    <definedName function="false" hidden="false" localSheetId="22" name="_xlnm.Print_Area" vbProcedure="false">Capitalization_ROR!$A$1:$K$36</definedName>
    <definedName function="false" hidden="false" localSheetId="0" name="_xlnm.Print_Area" vbProcedure="false">'Schedule I-1(c) Page 1'!$A$5:$K$34</definedName>
    <definedName function="false" hidden="false" localSheetId="9" name="_xlnm.Print_Area" vbProcedure="false">'Schedule I-1(c) Page 10'!$A$5:$M$38</definedName>
    <definedName function="false" hidden="false" localSheetId="10" name="_xlnm.Print_Area" vbProcedure="false">'Schedule I-1(c) Page 11'!$A$5:$M$21</definedName>
    <definedName function="false" hidden="false" localSheetId="11" name="_xlnm.Print_Area" vbProcedure="false">'Schedule I-1(c) Page 12'!$A$4:$M$40</definedName>
    <definedName function="false" hidden="false" localSheetId="12" name="_xlnm.Print_Area" vbProcedure="false">'Schedule I-1(c) Page 13'!$A$4:$M$20</definedName>
    <definedName function="false" hidden="false" localSheetId="13" name="_xlnm.Print_Area" vbProcedure="false">'Schedule I-1(c) Page 14'!$A$4:$M$14</definedName>
    <definedName function="false" hidden="false" localSheetId="1" name="_xlnm.Print_Area" vbProcedure="false">'Schedule I-1(c) Page 2'!$A$5:$M$37</definedName>
    <definedName function="false" hidden="false" localSheetId="2" name="_xlnm.Print_Area" vbProcedure="false">'Schedule I-1(c) Page 3'!$A$5:$M$37</definedName>
    <definedName function="false" hidden="false" localSheetId="3" name="_xlnm.Print_Area" vbProcedure="false">'Schedule I-1(c) Page 4'!$A$5:$M$37</definedName>
    <definedName function="false" hidden="false" localSheetId="4" name="_xlnm.Print_Area" vbProcedure="false">'Schedule I-1(c) Page 5'!$A$5:$I$54</definedName>
    <definedName function="false" hidden="false" localSheetId="5" name="_xlnm.Print_Area" vbProcedure="false">'Schedule I-1(c) Page 6'!$A$5:$I$30</definedName>
    <definedName function="false" hidden="false" localSheetId="6" name="_xlnm.Print_Area" vbProcedure="false">'Schedule I-1(c) Page 7'!$A$5:$M$27</definedName>
    <definedName function="false" hidden="false" localSheetId="7" name="_xlnm.Print_Area" vbProcedure="false">'Schedule I-1(c) Page 8'!$A$5:$M$29</definedName>
    <definedName function="false" hidden="false" localSheetId="8" name="_xlnm.Print_Area" vbProcedure="false">'Schedule I-1(c) Page 9'!$A$5:$M$30</definedName>
    <definedName function="false" hidden="false" localSheetId="14" name="_xlnm.Print_Area" vbProcedure="false">'Schedule I-1(c)(1) Page 1'!$A$5:$M$35</definedName>
    <definedName function="false" hidden="false" localSheetId="15" name="_xlnm.Print_Area" vbProcedure="false">'Schedule I-1(c)(1) Page 2'!$A$5:$M$38</definedName>
    <definedName function="false" hidden="false" localSheetId="16" name="_xlnm.Print_Area" vbProcedure="false">'Schedule I-1(c)(1) Page 3'!$A$5:$M$38</definedName>
    <definedName function="false" hidden="false" localSheetId="17" name="_xlnm.Print_Area" vbProcedure="false">'Schedule I-1(c)(1) Page 4'!$A$5:$M$38</definedName>
    <definedName function="false" hidden="false" localSheetId="18" name="_xlnm.Print_Area" vbProcedure="false">'Schedule I-1(c)(1) Page 5'!$A$5:$M$38</definedName>
    <definedName function="false" hidden="false" localSheetId="19" name="_xlnm.Print_Area" vbProcedure="false">'Schedule I-1(c)(1) Page 6'!$A$5:$O$28</definedName>
    <definedName function="false" hidden="false" localSheetId="20" name="_xlnm.Print_Area" vbProcedure="false">'Schedule I-1(c)(1) Page 7'!$A$10:$M$43</definedName>
    <definedName function="false" hidden="false" localSheetId="21" name="_xlnm.Print_Area" vbProcedure="false">'Schedule I-1(c)(1) Page 8'!$A$10:$O$27</definedName>
    <definedName function="false" hidden="false" localSheetId="23" name="_xlnm.Print_Area" vbProcedure="false">'Schedule I-1(d) Page 1'!$A$5:$K$37</definedName>
    <definedName function="false" hidden="false" localSheetId="32" name="_xlnm.Print_Area" vbProcedure="false">'Schedule I-1(d) Page 10'!$A$5:$K$56</definedName>
    <definedName function="false" hidden="false" localSheetId="33" name="_xlnm.Print_Area" vbProcedure="false">'Schedule I-1(d) Page 11'!$A$5:$K$57</definedName>
    <definedName function="false" hidden="false" localSheetId="34" name="_xlnm.Print_Area" vbProcedure="false">'Schedule I-1(d) Page 12'!$A$5:$K$57</definedName>
    <definedName function="false" hidden="false" localSheetId="35" name="_xlnm.Print_Area" vbProcedure="false">'Schedule I-1(d) Page 13'!$A$5:$K$63</definedName>
    <definedName function="false" hidden="false" localSheetId="36" name="_xlnm.Print_Area" vbProcedure="false">'Schedule I-1(d) Page 14'!$A$5:$K$57</definedName>
    <definedName function="false" hidden="false" localSheetId="37" name="_xlnm.Print_Area" vbProcedure="false">'Schedule I-1(d) Page 15'!$A$5:$L$72</definedName>
    <definedName function="false" hidden="false" localSheetId="38" name="_xlnm.Print_Area" vbProcedure="false">'Schedule I-1(d) Page 16'!$A$5:$L$72</definedName>
    <definedName function="false" hidden="false" localSheetId="39" name="_xlnm.Print_Area" vbProcedure="false">'Schedule I-1(d) Page 17'!$A$5:$L$59</definedName>
    <definedName function="false" hidden="false" localSheetId="40" name="_xlnm.Print_Area" vbProcedure="false">'Schedule I-1(d) Page 18'!$A$5:$L$39</definedName>
    <definedName function="false" hidden="false" localSheetId="41" name="_xlnm.Print_Area" vbProcedure="false">'Schedule I-1(d) Page 19'!$A$5:$K$40</definedName>
    <definedName function="false" hidden="false" localSheetId="24" name="_xlnm.Print_Area" vbProcedure="false">'Schedule I-1(d) Page 2'!$A$5:$M$35</definedName>
    <definedName function="false" hidden="false" localSheetId="42" name="_xlnm.Print_Area" vbProcedure="false">'Schedule I-1(d) Page 20'!$A$5:$S$35</definedName>
    <definedName function="false" hidden="false" localSheetId="25" name="_xlnm.Print_Area" vbProcedure="false">'Schedule I-1(d) Page 3'!$A$5:$G$21</definedName>
    <definedName function="false" hidden="false" localSheetId="26" name="_xlnm.Print_Area" vbProcedure="false">'Schedule I-1(d) Page 4'!$A$5:$G$21</definedName>
    <definedName function="false" hidden="false" localSheetId="27" name="_xlnm.Print_Area" vbProcedure="false">'Schedule I-1(d) Page 5'!$A$5:$H$50</definedName>
    <definedName function="false" hidden="false" localSheetId="28" name="_xlnm.Print_Area" vbProcedure="false">'Schedule I-1(d) Page 6'!$A$5:$Q$50</definedName>
    <definedName function="false" hidden="false" localSheetId="29" name="_xlnm.Print_Area" vbProcedure="false">'Schedule I-1(d) Page 7'!$A$5:$K$65</definedName>
    <definedName function="false" hidden="false" localSheetId="30" name="_xlnm.Print_Area" vbProcedure="false">'Schedule I-1(d) Page 8'!$A$5:$K$59</definedName>
    <definedName function="false" hidden="false" localSheetId="31" name="_xlnm.Print_Area" vbProcedure="false">'Schedule I-1(d) Page 9'!$A$5:$K$59</definedName>
    <definedName function="false" hidden="false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2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3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6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8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8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8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8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0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5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5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5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15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localSheetId="1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6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6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6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16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localSheetId="1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7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7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7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17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localSheetId="1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8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8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8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  <definedName function="false" hidden="false" localSheetId="18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 Incr";#N/A,#N/A,FALSE,"Schedule I-1(d) Page 17 Incr";#N/A,#N/A,FALSE,"Schedule I-1(d) Page 18 Incr";#N/A,#N/A,FALSE,"Schedule I-1(d) Page 19 Incr";#N/A,#N/A,FALSE,"Schedule I-1(d) Page 20"}</definedName>
    <definedName function="false" hidden="false" localSheetId="1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2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2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4 (a)";#N/A,#N/A,FALSE,"Schedule I-1(d) Page 15"}</definedName>
    <definedName function="false" hidden="false" localSheetId="27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27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7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7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7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5 (a)";#N/A,#N/A,FALSE,"Schedule I-1(d) Page 16"}</definedName>
    <definedName function="false" hidden="false" localSheetId="3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5 (a)";#N/A,#N/A,FALSE,"Schedule I-1(d) Page 16"}</definedName>
    <definedName function="false" hidden="false" localSheetId="3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}</definedName>
    <definedName function="false" hidden="false" localSheetId="3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3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3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3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3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3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3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4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4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4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4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7 (a)";#N/A,#N/A,FALSE,"Schedule I-1(d) Page 18"}</definedName>
    <definedName function="false" hidden="false" localSheetId="3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3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3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3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38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3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39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4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4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4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4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4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4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4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4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4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4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42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c) Page 14"}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8" authorId="0">
      <text>
        <r>
          <rPr>
            <sz val="8"/>
            <color rgb="FF000000"/>
            <rFont val="Tahoma"/>
            <family val="0"/>
          </rPr>
          <t xml:space="preserve">From F31 - 2006_06_Rpt_Check_Sum_Intangibles in  Plant Intangible Database - Be Sure to check to Statement H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36</xdr:row>
                <xdr:rowOff>7</xdr:rowOff>
              </xdr:from>
              <xdr:to>
                <xdr:col>8</xdr:col>
                <xdr:colOff>87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8" authorId="0">
      <text>
        <r>
          <rPr>
            <sz val="8"/>
            <color rgb="FF000000"/>
            <rFont val="Tahoma"/>
            <family val="0"/>
          </rPr>
          <t xml:space="preserve">From F31 - 2006_06_Rpt_Check_Sum_Intangibles in  Plant Intangible Database - Be Sure to check to Statement H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6</xdr:row>
                <xdr:rowOff>7</xdr:rowOff>
              </xdr:from>
              <xdr:to>
                <xdr:col>10</xdr:col>
                <xdr:colOff>0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$(35,978) From Spreadsheet CWIP Additions Reserve Calculation for TW-HO Intangi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37</xdr:row>
                <xdr:rowOff>7</xdr:rowOff>
              </xdr:from>
              <xdr:to>
                <xdr:col>8</xdr:col>
                <xdr:colOff>80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6" uniqueCount="482">
  <si>
    <t xml:space="preserve">                 Docket No. RP06-___-000</t>
  </si>
  <si>
    <t xml:space="preserve">                 Schedule I-1(c)</t>
  </si>
  <si>
    <t xml:space="preserve">                 Page 1</t>
  </si>
  <si>
    <t xml:space="preserve">TRANSWESTERN PIPELINE COMPANY, LLC</t>
  </si>
  <si>
    <t xml:space="preserve">Cost of Service</t>
  </si>
  <si>
    <t xml:space="preserve">Twelve Months Ended May 31, 2006, As Adjusted</t>
  </si>
  <si>
    <t xml:space="preserve">Line</t>
  </si>
  <si>
    <t xml:space="preserve">East of</t>
  </si>
  <si>
    <t xml:space="preserve">West of</t>
  </si>
  <si>
    <t xml:space="preserve">No.</t>
  </si>
  <si>
    <t xml:space="preserve">Description</t>
  </si>
  <si>
    <t xml:space="preserve">Total</t>
  </si>
  <si>
    <t xml:space="preserve">Thoreau</t>
  </si>
  <si>
    <t xml:space="preserve">San Juan</t>
  </si>
  <si>
    <t xml:space="preserve">(a)</t>
  </si>
  <si>
    <t xml:space="preserve">(b)</t>
  </si>
  <si>
    <t xml:space="preserve">(c)</t>
  </si>
  <si>
    <t xml:space="preserve">(d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Depreciation Expense</t>
  </si>
  <si>
    <t xml:space="preserve">Taxes Other Than Income</t>
  </si>
  <si>
    <t xml:space="preserve">Federal Income Taxes</t>
  </si>
  <si>
    <t xml:space="preserve">State Income Taxes</t>
  </si>
  <si>
    <t xml:space="preserve">Revenue Credits</t>
  </si>
  <si>
    <t xml:space="preserve">  Total</t>
  </si>
  <si>
    <t xml:space="preserve">           Docket No. RP06-___-000</t>
  </si>
  <si>
    <t xml:space="preserve">           Schedule I-1(c)</t>
  </si>
  <si>
    <t xml:space="preserve">           Page 2</t>
  </si>
  <si>
    <t xml:space="preserve">TRANSWESTERN PIPELINE COMPANY</t>
  </si>
  <si>
    <t xml:space="preserve">OPERATION AND MAINTENANCE EXPENSES - EAST OF THOREAU</t>
  </si>
  <si>
    <t xml:space="preserve"> FERC</t>
  </si>
  <si>
    <t xml:space="preserve">As-Adjusted</t>
  </si>
  <si>
    <t xml:space="preserve"> Acct</t>
  </si>
  <si>
    <t xml:space="preserve">Labor</t>
  </si>
  <si>
    <t xml:space="preserve">S&amp;E</t>
  </si>
  <si>
    <t xml:space="preserve">Gas</t>
  </si>
  <si>
    <t xml:space="preserve">Transmission Expense</t>
  </si>
  <si>
    <t xml:space="preserve">850.00</t>
  </si>
  <si>
    <t xml:space="preserve">Operation Supervision and Engineering</t>
  </si>
  <si>
    <t xml:space="preserve">851.00</t>
  </si>
  <si>
    <t xml:space="preserve">System Control and Load Dispatching</t>
  </si>
  <si>
    <t xml:space="preserve">852.00</t>
  </si>
  <si>
    <t xml:space="preserve">Communication System Expenses</t>
  </si>
  <si>
    <t xml:space="preserve">853.00</t>
  </si>
  <si>
    <t xml:space="preserve">Compressor Station Labor and Expenses</t>
  </si>
  <si>
    <t xml:space="preserve">854.00</t>
  </si>
  <si>
    <t xml:space="preserve">Gas for Compressor Station Fuel</t>
  </si>
  <si>
    <t xml:space="preserve">855.00</t>
  </si>
  <si>
    <t xml:space="preserve">Other Fuel and Power For Compressor Stations</t>
  </si>
  <si>
    <t xml:space="preserve">856.00</t>
  </si>
  <si>
    <t xml:space="preserve">Mains Expenses</t>
  </si>
  <si>
    <t xml:space="preserve">857.00</t>
  </si>
  <si>
    <t xml:space="preserve">Measuring and Regulating Station Expenses</t>
  </si>
  <si>
    <t xml:space="preserve">858.00</t>
  </si>
  <si>
    <t xml:space="preserve">Transmission and Compression of Gas by Others</t>
  </si>
  <si>
    <t xml:space="preserve">859.00</t>
  </si>
  <si>
    <t xml:space="preserve">Other Expenses</t>
  </si>
  <si>
    <t xml:space="preserve">860.00</t>
  </si>
  <si>
    <t xml:space="preserve">Rents</t>
  </si>
  <si>
    <t xml:space="preserve">     Total Operation</t>
  </si>
  <si>
    <t xml:space="preserve">861.00</t>
  </si>
  <si>
    <t xml:space="preserve">Maintenance Supervision and Engineering </t>
  </si>
  <si>
    <t xml:space="preserve">862.00</t>
  </si>
  <si>
    <t xml:space="preserve">Maintenance of Structures and Improvements</t>
  </si>
  <si>
    <t xml:space="preserve">863.00</t>
  </si>
  <si>
    <t xml:space="preserve">Maintenance of Mains</t>
  </si>
  <si>
    <t xml:space="preserve">864.00</t>
  </si>
  <si>
    <t xml:space="preserve">Maintenance of Compressor Station Equipment</t>
  </si>
  <si>
    <t xml:space="preserve">865.00</t>
  </si>
  <si>
    <t xml:space="preserve">Maintenance of Measuring and Regulating Station Equipment</t>
  </si>
  <si>
    <t xml:space="preserve">866.00</t>
  </si>
  <si>
    <t xml:space="preserve">Maintenance of Communication Equipment</t>
  </si>
  <si>
    <t xml:space="preserve">867.00</t>
  </si>
  <si>
    <t xml:space="preserve">Maintenance of Other Equipment</t>
  </si>
  <si>
    <t xml:space="preserve">    Total Maintenance</t>
  </si>
  <si>
    <t xml:space="preserve">    Total Transmission Expense</t>
  </si>
  <si>
    <t xml:space="preserve">           Page 3</t>
  </si>
  <si>
    <t xml:space="preserve">OPERATION AND MAINTENANCE EXPENSES - WEST OF THOREAU</t>
  </si>
  <si>
    <t xml:space="preserve">           Page 4</t>
  </si>
  <si>
    <t xml:space="preserve">OPERATION AND MAINTENANCE EXPENSES - SAN JUAN</t>
  </si>
  <si>
    <t xml:space="preserve">                   Docket No. RP06-___-000</t>
  </si>
  <si>
    <t xml:space="preserve">                   Schedule I-1(c)</t>
  </si>
  <si>
    <t xml:space="preserve">                   Page 5</t>
  </si>
  <si>
    <t xml:space="preserve">Depreciation, Depletion and Amortization</t>
  </si>
  <si>
    <t xml:space="preserve">Depreciable</t>
  </si>
  <si>
    <t xml:space="preserve">Depreciation</t>
  </si>
  <si>
    <t xml:space="preserve">Plant  1/</t>
  </si>
  <si>
    <t xml:space="preserve">Rate</t>
  </si>
  <si>
    <t xml:space="preserve">Expense</t>
  </si>
  <si>
    <t xml:space="preserve">Account 403 - Depreciation</t>
  </si>
  <si>
    <t xml:space="preserve">Transmission </t>
  </si>
  <si>
    <t xml:space="preserve">    East of Thoreau</t>
  </si>
  <si>
    <t xml:space="preserve">    West of Thoreau</t>
  </si>
  <si>
    <t xml:space="preserve">      Expansion Facilities</t>
  </si>
  <si>
    <t xml:space="preserve">        Red Rock Project</t>
  </si>
  <si>
    <t xml:space="preserve">    Total West of Thoreau</t>
  </si>
  <si>
    <t xml:space="preserve">    San Juan</t>
  </si>
  <si>
    <t xml:space="preserve">        San Juan Phase I &amp; II</t>
  </si>
  <si>
    <t xml:space="preserve">        Gallup Project</t>
  </si>
  <si>
    <t xml:space="preserve">        San Juan 2005</t>
  </si>
  <si>
    <t xml:space="preserve">    Total San Juan</t>
  </si>
  <si>
    <t xml:space="preserve">Transmission - ARO</t>
  </si>
  <si>
    <t xml:space="preserve">Transmission - Allocated</t>
  </si>
  <si>
    <t xml:space="preserve">General Plant - Allocated</t>
  </si>
  <si>
    <t xml:space="preserve">Intangible Allocated</t>
  </si>
  <si>
    <t xml:space="preserve">Sub-Total</t>
  </si>
  <si>
    <t xml:space="preserve">1/</t>
  </si>
  <si>
    <t xml:space="preserve">See Schedule I-1(d), Page 8</t>
  </si>
  <si>
    <t xml:space="preserve">                   Page 6</t>
  </si>
  <si>
    <t xml:space="preserve">Account 403 - Depreciation - Cont'd</t>
  </si>
  <si>
    <t xml:space="preserve">Intangible Contribution - 10.00%</t>
  </si>
  <si>
    <t xml:space="preserve">Intangible Contribution - 8.33%</t>
  </si>
  <si>
    <t xml:space="preserve">Intangible Contribution - 20.00%</t>
  </si>
  <si>
    <t xml:space="preserve">Total Depreciation, Depletion and Amortization</t>
  </si>
  <si>
    <t xml:space="preserve">                   Page 7</t>
  </si>
  <si>
    <t xml:space="preserve">Summary - Other Taxes</t>
  </si>
  <si>
    <t xml:space="preserve">Reference</t>
  </si>
  <si>
    <t xml:space="preserve">Ad Valorem</t>
  </si>
  <si>
    <t xml:space="preserve">Schedule 1-1(d), Page 16</t>
  </si>
  <si>
    <t xml:space="preserve">Franchise</t>
  </si>
  <si>
    <t xml:space="preserve">Schedule 1-1(d), Page 17</t>
  </si>
  <si>
    <t xml:space="preserve">Gross Receipts</t>
  </si>
  <si>
    <t xml:space="preserve">Payroll</t>
  </si>
  <si>
    <t xml:space="preserve">Colorado Compressor Fuel Tax</t>
  </si>
  <si>
    <t xml:space="preserve">Colorado License Fees</t>
  </si>
  <si>
    <t xml:space="preserve">Total Taxes Other Than Income</t>
  </si>
  <si>
    <t xml:space="preserve">                 Page 8</t>
  </si>
  <si>
    <t xml:space="preserve">Rate Base and Return</t>
  </si>
  <si>
    <t xml:space="preserve">Plant</t>
  </si>
  <si>
    <t xml:space="preserve">Schedule 1-1(c), Page 7</t>
  </si>
  <si>
    <t xml:space="preserve">Accumulated Provision for Depreciation</t>
  </si>
  <si>
    <t xml:space="preserve">Schedule 1-1(c), Page 8</t>
  </si>
  <si>
    <t xml:space="preserve">    Net Plant</t>
  </si>
  <si>
    <t xml:space="preserve">Accumulated Deferred Income Taxes</t>
  </si>
  <si>
    <t xml:space="preserve">Schedule 1-1(d), Page 18</t>
  </si>
  <si>
    <t xml:space="preserve">Working Capital</t>
  </si>
  <si>
    <t xml:space="preserve">Schedule 1-1(d), Page 15</t>
  </si>
  <si>
    <t xml:space="preserve">Regulatory Asset</t>
  </si>
  <si>
    <t xml:space="preserve">Schedule 1-1(d), Page 19</t>
  </si>
  <si>
    <t xml:space="preserve">Rate Base</t>
  </si>
  <si>
    <t xml:space="preserve">                 Page 9</t>
  </si>
  <si>
    <t xml:space="preserve">Gas Plant In Service</t>
  </si>
  <si>
    <t xml:space="preserve">Transmission</t>
  </si>
  <si>
    <t xml:space="preserve">Schedule I-1(d), Page 7, Line 1</t>
  </si>
  <si>
    <t xml:space="preserve">Gas Plant Held for Future Use</t>
  </si>
  <si>
    <t xml:space="preserve">Schedule I-1(d), Page 7, Line 2</t>
  </si>
  <si>
    <t xml:space="preserve">Allocated Transmission Plant</t>
  </si>
  <si>
    <t xml:space="preserve">Schedule I-1(d), Page 7, Line 6</t>
  </si>
  <si>
    <t xml:space="preserve">Allocated General Plant</t>
  </si>
  <si>
    <t xml:space="preserve">Schedule I-1(d), Page 7, Line 16</t>
  </si>
  <si>
    <t xml:space="preserve">Allocated Intangible Plant</t>
  </si>
  <si>
    <t xml:space="preserve">Schedule I-1(d), Page 7, Line 20</t>
  </si>
  <si>
    <t xml:space="preserve">Intangible - Contribution</t>
  </si>
  <si>
    <t xml:space="preserve">Schedule I-1(d), Page 7, Line 28</t>
  </si>
  <si>
    <t xml:space="preserve">System Balancing Gas</t>
  </si>
  <si>
    <t xml:space="preserve">Schedule I-1(d), Page 7, Line 30</t>
  </si>
  <si>
    <t xml:space="preserve">Total Plant</t>
  </si>
  <si>
    <t xml:space="preserve">                 Page 10</t>
  </si>
  <si>
    <t xml:space="preserve">Accumulated Provision for Depreciation, Depletion and Amortization</t>
  </si>
  <si>
    <t xml:space="preserve">Account 108 Accumulated</t>
  </si>
  <si>
    <t xml:space="preserve">Provisions for Depreciation </t>
  </si>
  <si>
    <t xml:space="preserve">of Gas Plant in Service      </t>
  </si>
  <si>
    <t xml:space="preserve">  </t>
  </si>
  <si>
    <t xml:space="preserve">Schedule I-1(d), Page 13, Line 1</t>
  </si>
  <si>
    <t xml:space="preserve">Schedule I-1(d), Page 13, Line 2</t>
  </si>
  <si>
    <t xml:space="preserve">Schedule I-1(d), Page 13, Line 3</t>
  </si>
  <si>
    <t xml:space="preserve">Allocated Transmission</t>
  </si>
  <si>
    <t xml:space="preserve">Schedule I-1(d), Page 13, Line 4 &amp; 5</t>
  </si>
  <si>
    <t xml:space="preserve">Allocated Regulatory Asset</t>
  </si>
  <si>
    <t xml:space="preserve">Schedule I-1(d), Page 13, Line 6</t>
  </si>
  <si>
    <t xml:space="preserve">Schedule I-1(d), Page 13, Line 17</t>
  </si>
  <si>
    <t xml:space="preserve">Schedule I-1(d), Page 13, Line 21</t>
  </si>
  <si>
    <t xml:space="preserve">Schedule I-1(d), Page 13, Line 29</t>
  </si>
  <si>
    <t xml:space="preserve">   Subtotal</t>
  </si>
  <si>
    <t xml:space="preserve">Retirement Work In Progress</t>
  </si>
  <si>
    <t xml:space="preserve">Total Accumulated Provision</t>
  </si>
  <si>
    <t xml:space="preserve">                 Page 11</t>
  </si>
  <si>
    <t xml:space="preserve">Cash Working Capital</t>
  </si>
  <si>
    <t xml:space="preserve">Materials and Supplies</t>
  </si>
  <si>
    <t xml:space="preserve">Schedule I-1(d), Page 15</t>
  </si>
  <si>
    <t xml:space="preserve">Prepayments</t>
  </si>
  <si>
    <t xml:space="preserve">Total Working Capital</t>
  </si>
  <si>
    <t xml:space="preserve">                 Page 12</t>
  </si>
  <si>
    <t xml:space="preserve">Income Taxes</t>
  </si>
  <si>
    <t xml:space="preserve">Federal Income Tax</t>
  </si>
  <si>
    <t xml:space="preserve">Return on Rate Base @ 10.30%</t>
  </si>
  <si>
    <t xml:space="preserve">Schedule I-1(c), Page 6</t>
  </si>
  <si>
    <t xml:space="preserve">Federal Income Tax Adjustments</t>
  </si>
  <si>
    <t xml:space="preserve">Interest and Debt Expense</t>
  </si>
  <si>
    <t xml:space="preserve">Schedule I-1(c), Page 11</t>
  </si>
  <si>
    <t xml:space="preserve">   Net FIT Adjustment</t>
  </si>
  <si>
    <t xml:space="preserve">Return after FIT Adjustments</t>
  </si>
  <si>
    <t xml:space="preserve">South Georgia - Federal Tax Deficiency</t>
  </si>
  <si>
    <t xml:space="preserve">Schedule I-1(d), Page 18</t>
  </si>
  <si>
    <t xml:space="preserve">Total Federal Income Tax</t>
  </si>
  <si>
    <t xml:space="preserve">1/  This amount represents the annual amortization of Transwestern's underfunded tax reserve provided for in Article I, Section C of the Stipulation and</t>
  </si>
  <si>
    <r>
      <rPr>
        <sz val="10"/>
        <rFont val="Arial"/>
        <family val="0"/>
      </rPr>
      <t xml:space="preserve">     Agreement in Docket Nos. RP93-34, </t>
    </r>
    <r>
      <rPr>
        <u val="single"/>
        <sz val="10"/>
        <rFont val="Arial"/>
        <family val="0"/>
      </rPr>
      <t xml:space="preserve">et al</t>
    </r>
    <r>
      <rPr>
        <sz val="10"/>
        <rFont val="Arial"/>
        <family val="0"/>
      </rPr>
      <t xml:space="preserve">., approved by Commission order issued March 30, 1994.</t>
    </r>
  </si>
  <si>
    <t xml:space="preserve">                 Page 13</t>
  </si>
  <si>
    <t xml:space="preserve">Federal and State Income Tax Deductions</t>
  </si>
  <si>
    <t xml:space="preserve">Schedule 1-1(c), Page 6</t>
  </si>
  <si>
    <t xml:space="preserve">Rate of Return on</t>
  </si>
  <si>
    <t xml:space="preserve">  Long Term Debt</t>
  </si>
  <si>
    <t xml:space="preserve"> </t>
  </si>
  <si>
    <t xml:space="preserve">                 Page 14</t>
  </si>
  <si>
    <t xml:space="preserve">             Docket No. RP06-___-000</t>
  </si>
  <si>
    <t xml:space="preserve">             Schedule I-1(c)(1)</t>
  </si>
  <si>
    <t xml:space="preserve">             Page 1</t>
  </si>
  <si>
    <t xml:space="preserve">Expansion Facilities</t>
  </si>
  <si>
    <t xml:space="preserve">Gallup</t>
  </si>
  <si>
    <t xml:space="preserve">Red Rock</t>
  </si>
  <si>
    <t xml:space="preserve">2005</t>
  </si>
  <si>
    <t xml:space="preserve">Phase I &amp; II</t>
  </si>
  <si>
    <t xml:space="preserve">Project</t>
  </si>
  <si>
    <t xml:space="preserve">Schedule I-1(c)(1), Page 2, 3, 4, &amp; 5</t>
  </si>
  <si>
    <t xml:space="preserve">Schedule I-1(d), Page 21</t>
  </si>
  <si>
    <t xml:space="preserve">Schedule I-1(c), Page 5</t>
  </si>
  <si>
    <t xml:space="preserve">Schedule I-1(d), Page 16 &amp; 17</t>
  </si>
  <si>
    <t xml:space="preserve">Schedule I-1(c)(1), Page 6</t>
  </si>
  <si>
    <t xml:space="preserve">Schedule I-1(c)(1), Page 7</t>
  </si>
  <si>
    <t xml:space="preserve">           Schedule I-1(c)(1)</t>
  </si>
  <si>
    <t xml:space="preserve">OPERATION AND MAINTENANCE EXPENSES </t>
  </si>
  <si>
    <t xml:space="preserve">Expansion Facilities - San Juan 2005</t>
  </si>
  <si>
    <t xml:space="preserve">OPERATION AND MAINTENANCE EXPENSES</t>
  </si>
  <si>
    <t xml:space="preserve">Expansion Facilities - San Juan Phase I &amp; II</t>
  </si>
  <si>
    <t xml:space="preserve">Expansion Facilities - Gallup Project</t>
  </si>
  <si>
    <t xml:space="preserve">           Page 5</t>
  </si>
  <si>
    <t xml:space="preserve">Expansion Facilities - Red Rock Project</t>
  </si>
  <si>
    <t xml:space="preserve">                 Schedule I-1(c)(1)</t>
  </si>
  <si>
    <t xml:space="preserve">                 Page 6</t>
  </si>
  <si>
    <t xml:space="preserve">                 Page 7</t>
  </si>
  <si>
    <t xml:space="preserve">Schedule I-1(c)(1), Page 8</t>
  </si>
  <si>
    <t xml:space="preserve">              Docket No. RP06-___-000</t>
  </si>
  <si>
    <t xml:space="preserve">              Schedule I-1(c)(1)</t>
  </si>
  <si>
    <t xml:space="preserve">Computation of Pre-Tax Rate of Return</t>
  </si>
  <si>
    <t xml:space="preserve">Weighted Cost</t>
  </si>
  <si>
    <t xml:space="preserve">Ratio</t>
  </si>
  <si>
    <t xml:space="preserve">Cost</t>
  </si>
  <si>
    <t xml:space="preserve">Of Capital</t>
  </si>
  <si>
    <t xml:space="preserve">Debt</t>
  </si>
  <si>
    <t xml:space="preserve">Common Equity</t>
  </si>
  <si>
    <t xml:space="preserve">Tax on Tax</t>
  </si>
  <si>
    <t xml:space="preserve">Tax Rate</t>
  </si>
  <si>
    <t xml:space="preserve">Tax</t>
  </si>
  <si>
    <t xml:space="preserve">FIT @</t>
  </si>
  <si>
    <t xml:space="preserve">SIT @</t>
  </si>
  <si>
    <t xml:space="preserve">             Schedule I-1(d)</t>
  </si>
  <si>
    <t xml:space="preserve">Basis of Allocation of General or Common Costs to Transmission Area</t>
  </si>
  <si>
    <t xml:space="preserve">Direct Plant, As Adjusted</t>
  </si>
  <si>
    <t xml:space="preserve">Direct Labor, As Adjusted</t>
  </si>
  <si>
    <t xml:space="preserve">Amount</t>
  </si>
  <si>
    <t xml:space="preserve">Percentage</t>
  </si>
  <si>
    <t xml:space="preserve">(e)</t>
  </si>
  <si>
    <t xml:space="preserve">Total Pipeline System</t>
  </si>
  <si>
    <t xml:space="preserve">    Total Transmission</t>
  </si>
  <si>
    <t xml:space="preserve">Allocable</t>
  </si>
  <si>
    <t xml:space="preserve">Intangible</t>
  </si>
  <si>
    <t xml:space="preserve">General</t>
  </si>
  <si>
    <t xml:space="preserve">Other</t>
  </si>
  <si>
    <t xml:space="preserve">                   Schedule I-1(d)</t>
  </si>
  <si>
    <t xml:space="preserve">                   Page 2</t>
  </si>
  <si>
    <t xml:space="preserve">Pipeline</t>
  </si>
  <si>
    <t xml:space="preserve"> East of Thoreau</t>
  </si>
  <si>
    <t xml:space="preserve"> West of Thoreau</t>
  </si>
  <si>
    <t xml:space="preserve">    Red Rock Project</t>
  </si>
  <si>
    <t xml:space="preserve">Total West of Thoreau</t>
  </si>
  <si>
    <t xml:space="preserve"> San Juan</t>
  </si>
  <si>
    <t xml:space="preserve">    San Juan Phase I &amp; II</t>
  </si>
  <si>
    <t xml:space="preserve">    Gallup Project</t>
  </si>
  <si>
    <t xml:space="preserve">    San Juan 2005</t>
  </si>
  <si>
    <t xml:space="preserve">Total San Juan</t>
  </si>
  <si>
    <t xml:space="preserve">               Docket No. RP06-___-000</t>
  </si>
  <si>
    <t xml:space="preserve">               Schedule I-1(d)</t>
  </si>
  <si>
    <t xml:space="preserve">               Page 3</t>
  </si>
  <si>
    <t xml:space="preserve">Non-Discounted</t>
  </si>
  <si>
    <t xml:space="preserve">Adjusted Reservation Units</t>
  </si>
  <si>
    <t xml:space="preserve">Volume</t>
  </si>
  <si>
    <t xml:space="preserve">               Page 4</t>
  </si>
  <si>
    <t xml:space="preserve">Basis of Allocation of Navajo Regulatory Asset  and Prepayment to Transmission Area</t>
  </si>
  <si>
    <t xml:space="preserve">Right-of-Way Miles of Pipe</t>
  </si>
  <si>
    <t xml:space="preserve">Navajo Right-of-Way</t>
  </si>
  <si>
    <t xml:space="preserve">               Page 5</t>
  </si>
  <si>
    <t xml:space="preserve">Basis of Allocation of Ad Valorem Taxes to Transmission Areas</t>
  </si>
  <si>
    <t xml:space="preserve">Arizona</t>
  </si>
  <si>
    <t xml:space="preserve">Rounding Adj</t>
  </si>
  <si>
    <t xml:space="preserve">  Red Rock Project</t>
  </si>
  <si>
    <t xml:space="preserve">Total Arizona</t>
  </si>
  <si>
    <t xml:space="preserve">California</t>
  </si>
  <si>
    <t xml:space="preserve">Colorado</t>
  </si>
  <si>
    <t xml:space="preserve">  San Juan Phase I &amp; II</t>
  </si>
  <si>
    <t xml:space="preserve">  Gallup Project</t>
  </si>
  <si>
    <t xml:space="preserve">Total Colorado</t>
  </si>
  <si>
    <t xml:space="preserve">New Mexico</t>
  </si>
  <si>
    <t xml:space="preserve">          San Juan 2005</t>
  </si>
  <si>
    <t xml:space="preserve">Total New Mexico</t>
  </si>
  <si>
    <t xml:space="preserve">Oklahoma</t>
  </si>
  <si>
    <t xml:space="preserve">Texas</t>
  </si>
  <si>
    <t xml:space="preserve">Total Texas</t>
  </si>
  <si>
    <t xml:space="preserve">               Page 6</t>
  </si>
  <si>
    <t xml:space="preserve">Allocation of A&amp;G</t>
  </si>
  <si>
    <t xml:space="preserve">FERC</t>
  </si>
  <si>
    <t xml:space="preserve">Expenses</t>
  </si>
  <si>
    <t xml:space="preserve">Acct.</t>
  </si>
  <si>
    <t xml:space="preserve">As Adjusted</t>
  </si>
  <si>
    <t xml:space="preserve">Customer Accounts Expense</t>
  </si>
  <si>
    <t xml:space="preserve">Customer Records &amp; Collections</t>
  </si>
  <si>
    <t xml:space="preserve">Uncollectible Accounts</t>
  </si>
  <si>
    <t xml:space="preserve">Total Customer Accounts Expense</t>
  </si>
  <si>
    <t xml:space="preserve">Sales Expense</t>
  </si>
  <si>
    <t xml:space="preserve">Office Supplies &amp; Expenses</t>
  </si>
  <si>
    <t xml:space="preserve">Demonstrating &amp; Selling Expense</t>
  </si>
  <si>
    <t xml:space="preserve">Advertising Expenses</t>
  </si>
  <si>
    <t xml:space="preserve">Total Sales Expense</t>
  </si>
  <si>
    <t xml:space="preserve">Administrative &amp; General Expenses</t>
  </si>
  <si>
    <t xml:space="preserve">Admin. Expenses Transferred</t>
  </si>
  <si>
    <t xml:space="preserve">Outside Services Employed</t>
  </si>
  <si>
    <t xml:space="preserve">Property Insurance</t>
  </si>
  <si>
    <t xml:space="preserve">Injuries &amp; Damages</t>
  </si>
  <si>
    <t xml:space="preserve">Employee Pensions &amp;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Total Administrative &amp; General</t>
  </si>
  <si>
    <t xml:space="preserve">Zone Allocation</t>
  </si>
  <si>
    <t xml:space="preserve">Schedule I-1(d), Page 4</t>
  </si>
  <si>
    <t xml:space="preserve">Total A&amp;G Expense</t>
  </si>
  <si>
    <t xml:space="preserve">               Page 7</t>
  </si>
  <si>
    <t xml:space="preserve">Total Plant With Allocations</t>
  </si>
  <si>
    <t xml:space="preserve">Direct Plant</t>
  </si>
  <si>
    <t xml:space="preserve">    Transmission</t>
  </si>
  <si>
    <t xml:space="preserve">        Gas Plant In Service</t>
  </si>
  <si>
    <t xml:space="preserve">        Gas Plant Held for Future Use</t>
  </si>
  <si>
    <t xml:space="preserve">        Transmission - ARO</t>
  </si>
  <si>
    <t xml:space="preserve">Allocated</t>
  </si>
  <si>
    <t xml:space="preserve">Transmission 1/</t>
  </si>
  <si>
    <t xml:space="preserve">  Measuring &amp; Regulating Equipment</t>
  </si>
  <si>
    <t xml:space="preserve">  Communication Equipment</t>
  </si>
  <si>
    <t xml:space="preserve">Total Allocated Transmission Plant</t>
  </si>
  <si>
    <t xml:space="preserve">General Plant 1/</t>
  </si>
  <si>
    <t xml:space="preserve">  Structures &amp; Improvements</t>
  </si>
  <si>
    <t xml:space="preserve">  Office Furniture &amp; Equipment</t>
  </si>
  <si>
    <t xml:space="preserve">  Computer Equipment</t>
  </si>
  <si>
    <t xml:space="preserve">  Transportation Equipment</t>
  </si>
  <si>
    <t xml:space="preserve">  Tools Shop &amp; Garage Equipment</t>
  </si>
  <si>
    <t xml:space="preserve">  Laboratory Equipment</t>
  </si>
  <si>
    <t xml:space="preserve">  Power Operated Equipment</t>
  </si>
  <si>
    <t xml:space="preserve">  Miscellaneous Equipment</t>
  </si>
  <si>
    <t xml:space="preserve">Total Allocated General Plant</t>
  </si>
  <si>
    <t xml:space="preserve">Intangible 1/</t>
  </si>
  <si>
    <t xml:space="preserve">  Organization</t>
  </si>
  <si>
    <t xml:space="preserve">  Franchise &amp; Consents</t>
  </si>
  <si>
    <t xml:space="preserve">  Computer Software</t>
  </si>
  <si>
    <t xml:space="preserve">Total Allocated Intangible Plant</t>
  </si>
  <si>
    <t xml:space="preserve">Intangible Contribution - 00.00%</t>
  </si>
  <si>
    <t xml:space="preserve">Intangible Contribution - 66.67%</t>
  </si>
  <si>
    <t xml:space="preserve">Intangible Contribution - 20%</t>
  </si>
  <si>
    <t xml:space="preserve">Total Intangible Contributions</t>
  </si>
  <si>
    <t xml:space="preserve">Total Gas Plant In Service</t>
  </si>
  <si>
    <t xml:space="preserve">System Balancing Gas 1/</t>
  </si>
  <si>
    <t xml:space="preserve">Total Gas Plant</t>
  </si>
  <si>
    <t xml:space="preserve">1/  Allocated using Reservation Units on Schedule I-1(d), Page 4</t>
  </si>
  <si>
    <t xml:space="preserve">            Docket No. RP06-___-000</t>
  </si>
  <si>
    <t xml:space="preserve">            Schedule I-1(d)</t>
  </si>
  <si>
    <t xml:space="preserve">            Page 8</t>
  </si>
  <si>
    <t xml:space="preserve">Total Depreciable Plant With Allocations</t>
  </si>
  <si>
    <t xml:space="preserve">        Gas Gas Plant Held for Future Use</t>
  </si>
  <si>
    <t xml:space="preserve">General Plant</t>
  </si>
  <si>
    <t xml:space="preserve">Total Transmission, General &amp; Intangible Allocated</t>
  </si>
  <si>
    <t xml:space="preserve">Intangible Contribution - 0.00%</t>
  </si>
  <si>
    <t xml:space="preserve">Total Gas Plant In Service - Depreciable</t>
  </si>
  <si>
    <t xml:space="preserve">          Docket No. RP06-___-000</t>
  </si>
  <si>
    <t xml:space="preserve">          Schedule I-1(d)</t>
  </si>
  <si>
    <t xml:space="preserve">          Page 9</t>
  </si>
  <si>
    <t xml:space="preserve">Total Non-Depreicable Plant With Allocations</t>
  </si>
  <si>
    <t xml:space="preserve">Total Gas Plant In Service - Non-Depr</t>
  </si>
  <si>
    <t xml:space="preserve">              Schedule I-1(d)</t>
  </si>
  <si>
    <t xml:space="preserve">              Page 10</t>
  </si>
  <si>
    <t xml:space="preserve">General Plant Allocation - Summary</t>
  </si>
  <si>
    <t xml:space="preserve">1/  Reservation Unit Allocation Percentages</t>
  </si>
  <si>
    <t xml:space="preserve">              Page 11</t>
  </si>
  <si>
    <t xml:space="preserve">General Plant Allocation - Depreciable</t>
  </si>
  <si>
    <t xml:space="preserve">Rounding</t>
  </si>
  <si>
    <t xml:space="preserve">              Page 12</t>
  </si>
  <si>
    <t xml:space="preserve">General Plant Allocation - Non Depreciable</t>
  </si>
  <si>
    <t xml:space="preserve">              Page 13</t>
  </si>
  <si>
    <t xml:space="preserve">Total Plant Provision for Accumulated Depreciation, Depletion and Amortization Summary</t>
  </si>
  <si>
    <t xml:space="preserve">        Gas Plant Held For Future Use</t>
  </si>
  <si>
    <t xml:space="preserve">  Measuring &amp; Regulating Equipment 1/</t>
  </si>
  <si>
    <t xml:space="preserve">  Communication Equipment 1/</t>
  </si>
  <si>
    <t xml:space="preserve">  Regulatory Asset  2/</t>
  </si>
  <si>
    <t xml:space="preserve">Total Accumulated DD &amp; A</t>
  </si>
  <si>
    <t xml:space="preserve">2/  Allocated using Direct Plant on Schedule I-1(d), Page 3</t>
  </si>
  <si>
    <t xml:space="preserve">        Docket No. RP06-___-000</t>
  </si>
  <si>
    <t xml:space="preserve">        Schedule I-1(d)</t>
  </si>
  <si>
    <t xml:space="preserve">        Page 14</t>
  </si>
  <si>
    <t xml:space="preserve">General Plant Provision for Accumulated Depreciation, Depletion and Amortization</t>
  </si>
  <si>
    <t xml:space="preserve">To Tie To</t>
  </si>
  <si>
    <t xml:space="preserve">Statement D</t>
  </si>
  <si>
    <t xml:space="preserve">Total Allocated Accumulated DD &amp; A</t>
  </si>
  <si>
    <t xml:space="preserve">2/  Direct Plant Allocation Percentages</t>
  </si>
  <si>
    <t xml:space="preserve">  Regulatory Asset  Amortized</t>
  </si>
  <si>
    <t xml:space="preserve">        Page 15</t>
  </si>
  <si>
    <t xml:space="preserve">Working Capital Allocated</t>
  </si>
  <si>
    <t xml:space="preserve">Percentages</t>
  </si>
  <si>
    <t xml:space="preserve">Schedule I-1(d), Page 2</t>
  </si>
  <si>
    <t xml:space="preserve">        Red Rock Expansion</t>
  </si>
  <si>
    <t xml:space="preserve">        Galllup Project</t>
  </si>
  <si>
    <t xml:space="preserve">Prepayments - Insurance</t>
  </si>
  <si>
    <t xml:space="preserve">Prepayments - Rents</t>
  </si>
  <si>
    <t xml:space="preserve">Schedule I-1(d), Page 5</t>
  </si>
  <si>
    <t xml:space="preserve">Prepayments - Other</t>
  </si>
  <si>
    <t xml:space="preserve">              Page 16</t>
  </si>
  <si>
    <t xml:space="preserve">Ad Valorem Taxes Allocated</t>
  </si>
  <si>
    <t xml:space="preserve">    Arizona</t>
  </si>
  <si>
    <t xml:space="preserve">      West of Thoreau</t>
  </si>
  <si>
    <t xml:space="preserve">Schedule I-1(d), Page 6</t>
  </si>
  <si>
    <t xml:space="preserve">  Expansion Facilities</t>
  </si>
  <si>
    <t xml:space="preserve">    Red Rock</t>
  </si>
  <si>
    <t xml:space="preserve">     Total West of Thoreau</t>
  </si>
  <si>
    <t xml:space="preserve">    Califorinia</t>
  </si>
  <si>
    <t xml:space="preserve">    Colorado</t>
  </si>
  <si>
    <t xml:space="preserve">      San Juan</t>
  </si>
  <si>
    <t xml:space="preserve">      Total San Juan</t>
  </si>
  <si>
    <t xml:space="preserve">    New Mexico</t>
  </si>
  <si>
    <t xml:space="preserve">      East of Thoreau</t>
  </si>
  <si>
    <t xml:space="preserve">  San Juan 2005</t>
  </si>
  <si>
    <t xml:space="preserve">    Oklahoma</t>
  </si>
  <si>
    <t xml:space="preserve">    Texas</t>
  </si>
  <si>
    <t xml:space="preserve">    Texas - Corporate</t>
  </si>
  <si>
    <t xml:space="preserve">Schedule I-1(d), Page 1</t>
  </si>
  <si>
    <t xml:space="preserve">    Navajo Nation</t>
  </si>
  <si>
    <t xml:space="preserve">    Fort Mojave Indian Reservation</t>
  </si>
  <si>
    <t xml:space="preserve">    Pueblo de Acoma</t>
  </si>
  <si>
    <t xml:space="preserve">Total Ad Valorem Taxes</t>
  </si>
  <si>
    <t xml:space="preserve">Prepared by RJ Brocato</t>
  </si>
  <si>
    <t xml:space="preserve">              Page 17</t>
  </si>
  <si>
    <t xml:space="preserve">Miscellaneous Taxes Other Than Income Taxes Allocated</t>
  </si>
  <si>
    <t xml:space="preserve">Franchise (Delaware)</t>
  </si>
  <si>
    <t xml:space="preserve">      Total West of Thoreau</t>
  </si>
  <si>
    <t xml:space="preserve">    Galllup Project</t>
  </si>
  <si>
    <t xml:space="preserve">Gross Receipts (Navajo Business Activity Tax)</t>
  </si>
  <si>
    <t xml:space="preserve">San Juan Phase I &amp; II</t>
  </si>
  <si>
    <t xml:space="preserve">Total Miscellaneous Taxes Other Than Income</t>
  </si>
  <si>
    <t xml:space="preserve">              Page 18</t>
  </si>
  <si>
    <t xml:space="preserve">Deferred Income Taxes Allocated - Expansion Facilities</t>
  </si>
  <si>
    <t xml:space="preserve">Deferred Income Taxes</t>
  </si>
  <si>
    <t xml:space="preserve">  Red Rock</t>
  </si>
  <si>
    <t xml:space="preserve">  Galllup Project</t>
  </si>
  <si>
    <t xml:space="preserve">Total Deferred Income Taxes</t>
  </si>
  <si>
    <t xml:space="preserve">Total South Georgia - Federal Tax Deficiency</t>
  </si>
  <si>
    <t xml:space="preserve">              Page 19</t>
  </si>
  <si>
    <t xml:space="preserve">Regulatory Assets</t>
  </si>
  <si>
    <t xml:space="preserve">Accumulated Reserve Adj</t>
  </si>
  <si>
    <t xml:space="preserve">South Georgia Deferred Tax</t>
  </si>
  <si>
    <t xml:space="preserve">Laguna Right-of-Way</t>
  </si>
  <si>
    <t xml:space="preserve">Fort Mojave Right-of-Way</t>
  </si>
  <si>
    <t xml:space="preserve">Southern Ute Right-of-Way</t>
  </si>
  <si>
    <t xml:space="preserve">Total Regulatory Assets</t>
  </si>
  <si>
    <t xml:space="preserve">              Page 20</t>
  </si>
  <si>
    <t xml:space="preserve">Allocation of Pensions &amp; Benefits - Incrementals</t>
  </si>
  <si>
    <t xml:space="preserve">(f)</t>
  </si>
  <si>
    <t xml:space="preserve">     Medical/Dental/Vision</t>
  </si>
  <si>
    <t xml:space="preserve">Schedule H-1(2)(f)</t>
  </si>
  <si>
    <t xml:space="preserve">     Life Insurance</t>
  </si>
  <si>
    <t xml:space="preserve">     Long-Term Disability Insurance</t>
  </si>
  <si>
    <t xml:space="preserve">     Savings Plan</t>
  </si>
  <si>
    <t xml:space="preserve">     Pension Plan</t>
  </si>
  <si>
    <t xml:space="preserve">     Post-Retirement Benefits Other Than Pension</t>
  </si>
  <si>
    <t xml:space="preserve">     Incentive Plans</t>
  </si>
  <si>
    <t xml:space="preserve">     Short-Term Disability</t>
  </si>
  <si>
    <t xml:space="preserve">Total </t>
  </si>
  <si>
    <t xml:space="preserve">Total Labor, as Adjusted</t>
  </si>
  <si>
    <t xml:space="preserve">Schedule H-1(1)(a), Page 5</t>
  </si>
  <si>
    <t xml:space="preserve">Benefits Load Percentage</t>
  </si>
  <si>
    <t xml:space="preserve">Line 9 / Line 10</t>
  </si>
  <si>
    <t xml:space="preserve">Total Labor, as Adjusted - Incrementals</t>
  </si>
  <si>
    <t xml:space="preserve">Schedule I-1(c)(1), pp. 2 - 5</t>
  </si>
  <si>
    <t xml:space="preserve">Line 12 x Line 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_(* #,##0_);_(* \(#,##0\);_(* &quot;-     &quot;_);_(@_)"/>
    <numFmt numFmtId="167" formatCode="_(* #,##0_);_(* \(#,##0\);_(* \-??_);_(@_)"/>
    <numFmt numFmtId="168" formatCode="_(#,##0_);_(\(#,##0\);_(&quot; -&quot;????_);_(@_)"/>
    <numFmt numFmtId="169" formatCode="General"/>
    <numFmt numFmtId="170" formatCode="0.00%"/>
    <numFmt numFmtId="171" formatCode="_(#,##0_);_(\(#,##0\);_(&quot; -&quot;???_);_(@_)"/>
    <numFmt numFmtId="172" formatCode="0.0000000%"/>
    <numFmt numFmtId="173" formatCode="_(#,##0_);_(\(#,##0\);_(&quot; -&quot;?????_);_(@_)"/>
    <numFmt numFmtId="174" formatCode="[$-409]#,##0_);[RED]\(#,##0\)"/>
    <numFmt numFmtId="175" formatCode="0.00"/>
    <numFmt numFmtId="176" formatCode="0.0000%"/>
    <numFmt numFmtId="177" formatCode="0.000%"/>
    <numFmt numFmtId="178" formatCode="0.00000%"/>
    <numFmt numFmtId="179" formatCode="[$-409]#,##0.00_);\(#,##0.00\)"/>
    <numFmt numFmtId="180" formatCode="0.0000000"/>
    <numFmt numFmtId="181" formatCode="#,##0.000000_);\(#,##0.000000\)"/>
    <numFmt numFmtId="182" formatCode="0.00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2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u val="single"/>
      <sz val="10"/>
      <name val="Arial MT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0"/>
      <name val="Arial"/>
      <family val="0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E" xfId="20"/>
    <cellStyle name="Normal_RP-KN" xfId="21"/>
    <cellStyle name="Normal_Sheet2" xfId="22"/>
    <cellStyle name="Normal_Stm C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7"/>
      <c r="F11" s="7"/>
      <c r="G11" s="8" t="s">
        <v>7</v>
      </c>
      <c r="H11" s="8"/>
      <c r="I11" s="8" t="s">
        <v>8</v>
      </c>
      <c r="J11" s="8"/>
      <c r="K11" s="8"/>
    </row>
    <row r="12" s="3" customFormat="true" ht="12.75" hidden="false" customHeight="false" outlineLevel="0" collapsed="false">
      <c r="A12" s="9" t="s">
        <v>9</v>
      </c>
      <c r="C12" s="9" t="s">
        <v>10</v>
      </c>
      <c r="E12" s="10" t="s">
        <v>11</v>
      </c>
      <c r="G12" s="11" t="s">
        <v>12</v>
      </c>
      <c r="H12" s="4"/>
      <c r="I12" s="11" t="s">
        <v>12</v>
      </c>
      <c r="J12" s="4"/>
      <c r="K12" s="11" t="s">
        <v>13</v>
      </c>
    </row>
    <row r="13" customFormat="false" ht="12.75" hidden="false" customHeight="false" outlineLevel="0" collapsed="false">
      <c r="A13" s="3"/>
      <c r="E13" s="12" t="s">
        <v>14</v>
      </c>
      <c r="G13" s="12" t="s">
        <v>15</v>
      </c>
      <c r="H13" s="13"/>
      <c r="I13" s="12" t="s">
        <v>16</v>
      </c>
      <c r="J13" s="13"/>
      <c r="K13" s="12" t="s">
        <v>17</v>
      </c>
    </row>
    <row r="14" customFormat="false" ht="12.75" hidden="false" customHeight="false" outlineLevel="0" collapsed="false">
      <c r="A14" s="3"/>
      <c r="I14" s="3"/>
    </row>
    <row r="15" customFormat="false" ht="12.75" hidden="false" customHeight="false" outlineLevel="0" collapsed="false">
      <c r="A15" s="3"/>
      <c r="C15" s="14" t="s">
        <v>18</v>
      </c>
      <c r="I15" s="3"/>
    </row>
    <row r="16" customFormat="false" ht="12.75" hidden="false" customHeight="false" outlineLevel="0" collapsed="false">
      <c r="A16" s="3"/>
      <c r="C16" s="14"/>
      <c r="I16" s="3"/>
    </row>
    <row r="17" customFormat="false" ht="12.75" hidden="false" customHeight="false" outlineLevel="0" collapsed="false">
      <c r="A17" s="3" t="n">
        <v>1</v>
      </c>
      <c r="C17" s="2" t="s">
        <v>19</v>
      </c>
      <c r="D17" s="15" t="s">
        <v>20</v>
      </c>
      <c r="E17" s="16" t="n">
        <f aca="false">SUM(G17:K17)</f>
        <v>32388575</v>
      </c>
      <c r="F17" s="15" t="s">
        <v>20</v>
      </c>
      <c r="G17" s="16" t="n">
        <v>13869451</v>
      </c>
      <c r="H17" s="15" t="s">
        <v>20</v>
      </c>
      <c r="I17" s="16" t="n">
        <v>11437392</v>
      </c>
      <c r="J17" s="15" t="s">
        <v>20</v>
      </c>
      <c r="K17" s="16" t="n">
        <v>7081732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21</v>
      </c>
      <c r="D18" s="13"/>
      <c r="E18" s="17" t="n">
        <f aca="false">SUM(G18:K18)</f>
        <v>25896757</v>
      </c>
      <c r="F18" s="13"/>
      <c r="G18" s="18" t="n">
        <f aca="false">+'Schedule I-1(d) Page 6'!K46</f>
        <v>7451658</v>
      </c>
      <c r="H18" s="13"/>
      <c r="I18" s="18" t="n">
        <f aca="false">+'Schedule I-1(d) Page 6'!K47</f>
        <v>6785543</v>
      </c>
      <c r="J18" s="13"/>
      <c r="K18" s="18" t="n">
        <f aca="false">+'Schedule I-1(d) Page 6'!K48</f>
        <v>11659556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22</v>
      </c>
      <c r="E20" s="16" t="n">
        <f aca="false">SUM(E17:E19)</f>
        <v>58285332</v>
      </c>
      <c r="G20" s="19" t="n">
        <f aca="false">SUM(G17:G19)</f>
        <v>21321109</v>
      </c>
      <c r="I20" s="19" t="n">
        <f aca="false">SUM(I17:I19)</f>
        <v>18222935</v>
      </c>
      <c r="K20" s="19" t="n">
        <f aca="false">SUM(K17:K19)</f>
        <v>18741288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f aca="false">+A20+1</f>
        <v>4</v>
      </c>
      <c r="C22" s="2" t="s">
        <v>23</v>
      </c>
      <c r="E22" s="16" t="n">
        <f aca="false">SUM(G22:K22)</f>
        <v>19353273</v>
      </c>
      <c r="G22" s="20" t="n">
        <f aca="false">+'Schedule I-1(c) Page 5'!$I18+'Schedule I-1(c) Page 5'!$I38+'Schedule I-1(c) Page 5'!$I43+'Schedule I-1(c) Page 5'!$I48</f>
        <v>6425759</v>
      </c>
      <c r="I22" s="20" t="n">
        <f aca="false">+'Schedule I-1(c) Page 5'!$I24+'Schedule I-1(c) Page 5'!$I39+'Schedule I-1(c) Page 5'!$I44+'Schedule I-1(c) Page 5'!$I49+'Schedule I-1(c) Page 5'!$I35+'Schedule I-1(c) Page 6'!$I21+'Schedule I-1(c) Page 6'!$I24</f>
        <v>6680269</v>
      </c>
      <c r="K22" s="20" t="n">
        <f aca="false">+'Schedule I-1(c) Page 5'!$I32+'Schedule I-1(c) Page 5'!$I40+'Schedule I-1(c) Page 5'!$I45+'Schedule I-1(c) Page 5'!$I50+'Schedule I-1(c) Page 6'!$I18</f>
        <v>6247245</v>
      </c>
    </row>
    <row r="23" customFormat="false" ht="12.75" hidden="false" customHeight="false" outlineLevel="0" collapsed="false">
      <c r="A23" s="3"/>
      <c r="C23" s="2"/>
      <c r="E23" s="16"/>
      <c r="G23" s="16"/>
      <c r="I23" s="16"/>
      <c r="K23" s="16"/>
    </row>
    <row r="24" customFormat="false" ht="12.75" hidden="false" customHeight="false" outlineLevel="0" collapsed="false">
      <c r="A24" s="3" t="n">
        <f aca="false">+A22+1</f>
        <v>5</v>
      </c>
      <c r="C24" s="1" t="s">
        <v>24</v>
      </c>
      <c r="E24" s="16" t="n">
        <f aca="false">SUM(G24:K24)</f>
        <v>12300127</v>
      </c>
      <c r="G24" s="20" t="n">
        <f aca="false">+'Schedule I-1(c) Page 7'!I27</f>
        <v>3714456</v>
      </c>
      <c r="I24" s="20" t="n">
        <f aca="false">+'Schedule I-1(c) Page 7'!K27</f>
        <v>5878393</v>
      </c>
      <c r="K24" s="20" t="n">
        <f aca="false">+'Schedule I-1(c) Page 7'!M27</f>
        <v>2707278</v>
      </c>
    </row>
    <row r="25" customFormat="false" ht="12.75" hidden="false" customHeight="false" outlineLevel="0" collapsed="false">
      <c r="A25" s="3"/>
      <c r="E25" s="16"/>
      <c r="G25" s="16"/>
      <c r="I25" s="16"/>
      <c r="K25" s="16"/>
    </row>
    <row r="26" customFormat="false" ht="12.75" hidden="false" customHeight="false" outlineLevel="0" collapsed="false">
      <c r="A26" s="3" t="n">
        <f aca="false">+A24+1</f>
        <v>6</v>
      </c>
      <c r="C26" s="2" t="str">
        <f aca="false">+"Return @ "&amp;Capitalization_ROR!M22&amp;"0%"</f>
        <v>Return @ 10.30%</v>
      </c>
      <c r="E26" s="16" t="n">
        <f aca="false">SUM(G26:K26)</f>
        <v>81593923</v>
      </c>
      <c r="G26" s="20" t="n">
        <f aca="false">+'Schedule I-1(c) Page 8'!I29</f>
        <v>24415702</v>
      </c>
      <c r="I26" s="20" t="n">
        <f aca="false">+'Schedule I-1(c) Page 8'!K29</f>
        <v>28497144</v>
      </c>
      <c r="K26" s="20" t="n">
        <f aca="false">+'Schedule I-1(c) Page 8'!M29</f>
        <v>28681077</v>
      </c>
    </row>
    <row r="27" customFormat="false" ht="12.75" hidden="false" customHeight="false" outlineLevel="0" collapsed="false">
      <c r="A27" s="3"/>
      <c r="C27" s="2"/>
      <c r="E27" s="16"/>
      <c r="G27" s="16"/>
      <c r="H27" s="15"/>
      <c r="I27" s="16"/>
      <c r="J27" s="15"/>
      <c r="K27" s="16"/>
    </row>
    <row r="28" customFormat="false" ht="12.75" hidden="false" customHeight="false" outlineLevel="0" collapsed="false">
      <c r="A28" s="3" t="n">
        <f aca="false">+A26+1</f>
        <v>7</v>
      </c>
      <c r="C28" s="1" t="s">
        <v>25</v>
      </c>
      <c r="E28" s="16" t="n">
        <f aca="false">SUM(G28:K28)</f>
        <v>33400150</v>
      </c>
      <c r="G28" s="16" t="n">
        <f aca="false">+'Schedule I-1(c) Page 12'!I33</f>
        <v>9998047</v>
      </c>
      <c r="H28" s="15"/>
      <c r="I28" s="16" t="n">
        <f aca="false">+'Schedule I-1(c) Page 12'!K33</f>
        <v>11664967</v>
      </c>
      <c r="J28" s="15"/>
      <c r="K28" s="16" t="n">
        <f aca="false">+'Schedule I-1(c) Page 12'!M33</f>
        <v>11737136</v>
      </c>
    </row>
    <row r="29" customFormat="false" ht="12.75" hidden="false" customHeight="false" outlineLevel="0" collapsed="false">
      <c r="A29" s="3"/>
      <c r="C29" s="2"/>
      <c r="E29" s="16"/>
      <c r="G29" s="16"/>
      <c r="H29" s="15"/>
      <c r="I29" s="16"/>
      <c r="J29" s="15"/>
      <c r="K29" s="16"/>
    </row>
    <row r="30" customFormat="false" ht="12.75" hidden="false" customHeight="false" outlineLevel="0" collapsed="false">
      <c r="A30" s="3" t="n">
        <f aca="false">+A28+1</f>
        <v>8</v>
      </c>
      <c r="C30" s="1" t="s">
        <v>26</v>
      </c>
      <c r="E30" s="16" t="n">
        <f aca="false">SUM(G30:K30)</f>
        <v>5910293</v>
      </c>
      <c r="G30" s="16" t="n">
        <f aca="false">+'Schedule I-1(c) Page 12'!I36</f>
        <v>1768562</v>
      </c>
      <c r="H30" s="15"/>
      <c r="I30" s="16" t="n">
        <f aca="false">+'Schedule I-1(c) Page 12'!K36</f>
        <v>2064204</v>
      </c>
      <c r="J30" s="15"/>
      <c r="K30" s="16" t="n">
        <f aca="false">+'Schedule I-1(c) Page 12'!M36</f>
        <v>2077527</v>
      </c>
    </row>
    <row r="31" customFormat="false" ht="12.75" hidden="false" customHeight="false" outlineLevel="0" collapsed="false">
      <c r="A31" s="3"/>
      <c r="C31" s="2"/>
      <c r="E31" s="16"/>
      <c r="G31" s="16"/>
      <c r="I31" s="16"/>
      <c r="K31" s="16"/>
    </row>
    <row r="32" customFormat="false" ht="12.75" hidden="false" customHeight="false" outlineLevel="0" collapsed="false">
      <c r="A32" s="3" t="n">
        <f aca="false">+A30+1</f>
        <v>9</v>
      </c>
      <c r="C32" s="1" t="s">
        <v>27</v>
      </c>
      <c r="E32" s="17" t="n">
        <f aca="false">SUM(G32:K32)</f>
        <v>-62228</v>
      </c>
      <c r="G32" s="18" t="n">
        <f aca="false">+'Schedule I-1(c) Page 14'!I14</f>
        <v>-32228</v>
      </c>
      <c r="I32" s="18" t="n">
        <f aca="false">+'Schedule I-1(c) Page 14'!K14</f>
        <v>0</v>
      </c>
      <c r="K32" s="18" t="n">
        <f aca="false">+'Schedule I-1(c) Page 14'!M14</f>
        <v>-30000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28</v>
      </c>
      <c r="D34" s="21" t="s">
        <v>20</v>
      </c>
      <c r="E34" s="22" t="n">
        <f aca="false">SUM(E20:E32)</f>
        <v>210780870</v>
      </c>
      <c r="F34" s="21" t="s">
        <v>20</v>
      </c>
      <c r="G34" s="22" t="n">
        <f aca="false">SUM(G20:G32)</f>
        <v>67611407</v>
      </c>
      <c r="H34" s="21" t="s">
        <v>20</v>
      </c>
      <c r="I34" s="22" t="n">
        <f aca="false">SUM(I20:I32)</f>
        <v>73007912</v>
      </c>
      <c r="J34" s="21" t="s">
        <v>20</v>
      </c>
      <c r="K34" s="22" t="n">
        <f aca="false">SUM(K20:K32)</f>
        <v>70161551</v>
      </c>
    </row>
    <row r="35" customFormat="false" ht="13.5" hidden="false" customHeight="false" outlineLevel="0" collapsed="false"/>
    <row r="36" customFormat="false" ht="12.75" hidden="false" customHeight="false" outlineLevel="0" collapsed="false">
      <c r="E36" s="16"/>
      <c r="F36" s="23"/>
      <c r="G36" s="24"/>
      <c r="I36" s="24"/>
      <c r="K36" s="24"/>
    </row>
    <row r="41" customFormat="false" ht="12.75" hidden="false" customHeight="false" outlineLevel="0" collapsed="false">
      <c r="A41" s="2"/>
      <c r="G41" s="16"/>
    </row>
    <row r="42" customFormat="false" ht="12.75" hidden="false" customHeight="false" outlineLevel="0" collapsed="false">
      <c r="A42" s="25"/>
      <c r="G42" s="16"/>
    </row>
    <row r="43" customFormat="false" ht="12.75" hidden="false" customHeight="false" outlineLevel="0" collapsed="false">
      <c r="A43" s="26"/>
    </row>
    <row r="45" customFormat="false" ht="12.75" hidden="false" customHeight="false" outlineLevel="0" collapsed="false">
      <c r="E45" s="19"/>
    </row>
    <row r="47" customFormat="false" ht="12.75" hidden="false" customHeight="false" outlineLevel="0" collapsed="false">
      <c r="E47" s="19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7"/>
    <col collapsed="false" customWidth="true" hidden="false" outlineLevel="0" max="3" min="3" style="1" width="36.56"/>
    <col collapsed="false" customWidth="true" hidden="false" outlineLevel="0" max="4" min="4" style="1" width="3.7"/>
    <col collapsed="false" customWidth="true" hidden="false" outlineLevel="0" max="5" min="5" style="1" width="33.85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161</v>
      </c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7" customFormat="false" ht="12.75" hidden="false" customHeight="false" outlineLevel="0" collapsed="false">
      <c r="A7" s="68" t="s">
        <v>162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.75" hidden="false" customHeight="false" outlineLevel="0" collapsed="false">
      <c r="A8" s="68" t="str">
        <f aca="false">+'Schedule I-1(c) Page 1'!A8:K8</f>
        <v>Twelve Months Ended May 31, 2006, As Adjusted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10" customFormat="false" ht="12.75" hidden="false" customHeight="false" outlineLevel="0" collapsed="false">
      <c r="I10" s="6"/>
      <c r="J10" s="6"/>
      <c r="K10" s="6"/>
      <c r="L10" s="6"/>
      <c r="M10" s="6"/>
    </row>
    <row r="11" customFormat="false" ht="12.75" hidden="false" customHeight="false" outlineLevel="0" collapsed="false">
      <c r="A11" s="3" t="s">
        <v>6</v>
      </c>
      <c r="F11" s="4"/>
      <c r="G11" s="4"/>
      <c r="I11" s="29" t="s">
        <v>7</v>
      </c>
      <c r="J11" s="29"/>
      <c r="K11" s="29" t="s">
        <v>8</v>
      </c>
      <c r="L11" s="29"/>
      <c r="M11" s="29"/>
    </row>
    <row r="12" customFormat="false" ht="12.75" hidden="false" customHeight="false" outlineLevel="0" collapsed="false">
      <c r="A12" s="9" t="s">
        <v>9</v>
      </c>
      <c r="C12" s="9" t="s">
        <v>10</v>
      </c>
      <c r="D12" s="4"/>
      <c r="E12" s="9" t="s">
        <v>120</v>
      </c>
      <c r="G12" s="9" t="s">
        <v>11</v>
      </c>
      <c r="I12" s="32" t="s">
        <v>12</v>
      </c>
      <c r="J12" s="69"/>
      <c r="K12" s="32" t="s">
        <v>12</v>
      </c>
      <c r="L12" s="69"/>
      <c r="M12" s="32" t="s">
        <v>13</v>
      </c>
    </row>
    <row r="13" customFormat="false" ht="12.75" hidden="false" customHeight="false" outlineLevel="0" collapsed="false">
      <c r="A13" s="3"/>
      <c r="F13" s="3"/>
      <c r="G13" s="3" t="s">
        <v>14</v>
      </c>
      <c r="I13" s="28" t="s">
        <v>15</v>
      </c>
      <c r="J13" s="66"/>
      <c r="K13" s="28" t="s">
        <v>16</v>
      </c>
      <c r="L13" s="66"/>
      <c r="M13" s="28" t="s">
        <v>17</v>
      </c>
    </row>
    <row r="14" customFormat="false" ht="12.75" hidden="false" customHeight="false" outlineLevel="0" collapsed="false">
      <c r="A14" s="3"/>
      <c r="C14" s="1" t="s">
        <v>163</v>
      </c>
    </row>
    <row r="15" customFormat="false" ht="12.75" hidden="false" customHeight="false" outlineLevel="0" collapsed="false">
      <c r="A15" s="3"/>
      <c r="C15" s="1" t="s">
        <v>164</v>
      </c>
    </row>
    <row r="16" customFormat="false" ht="12.75" hidden="false" customHeight="false" outlineLevel="0" collapsed="false">
      <c r="A16" s="3"/>
      <c r="C16" s="94" t="s">
        <v>165</v>
      </c>
      <c r="D16" s="13"/>
      <c r="E16" s="13"/>
    </row>
    <row r="17" customFormat="false" ht="12.75" hidden="false" customHeight="false" outlineLevel="0" collapsed="false">
      <c r="A17" s="3" t="s">
        <v>166</v>
      </c>
      <c r="F17" s="95"/>
      <c r="G17" s="95"/>
    </row>
    <row r="18" customFormat="false" ht="12.75" hidden="false" customHeight="false" outlineLevel="0" collapsed="false">
      <c r="A18" s="3" t="n">
        <v>1</v>
      </c>
      <c r="C18" s="1" t="s">
        <v>94</v>
      </c>
      <c r="E18" s="2" t="s">
        <v>167</v>
      </c>
      <c r="F18" s="21" t="s">
        <v>20</v>
      </c>
      <c r="G18" s="82" t="n">
        <f aca="false">SUM(I18:M18)</f>
        <v>-290504164</v>
      </c>
      <c r="H18" s="21" t="s">
        <v>20</v>
      </c>
      <c r="I18" s="19" t="n">
        <f aca="false">+'Schedule I-1(d) Page 13'!E17</f>
        <v>-160301661</v>
      </c>
      <c r="J18" s="21" t="s">
        <v>20</v>
      </c>
      <c r="K18" s="19" t="n">
        <f aca="false">+'Schedule I-1(d) Page 13'!G17</f>
        <v>-97795070</v>
      </c>
      <c r="L18" s="21" t="s">
        <v>20</v>
      </c>
      <c r="M18" s="19" t="n">
        <f aca="false">+'Schedule I-1(d) Page 13'!I17</f>
        <v>-32407433</v>
      </c>
    </row>
    <row r="19" customFormat="false" ht="12.75" hidden="false" customHeight="false" outlineLevel="0" collapsed="false">
      <c r="A19" s="3"/>
      <c r="E19" s="2"/>
      <c r="F19" s="95"/>
      <c r="G19" s="95"/>
      <c r="H19" s="95"/>
      <c r="I19" s="95"/>
      <c r="J19" s="95"/>
      <c r="K19" s="95"/>
      <c r="L19" s="95"/>
      <c r="M19" s="95"/>
    </row>
    <row r="20" customFormat="false" ht="12.75" hidden="false" customHeight="false" outlineLevel="0" collapsed="false">
      <c r="A20" s="3" t="n">
        <f aca="false">+A18+1</f>
        <v>2</v>
      </c>
      <c r="C20" s="2" t="s">
        <v>148</v>
      </c>
      <c r="E20" s="2" t="s">
        <v>168</v>
      </c>
      <c r="F20" s="95"/>
      <c r="G20" s="82" t="n">
        <f aca="false">SUM(I20:M20)</f>
        <v>-1060400</v>
      </c>
      <c r="H20" s="95"/>
      <c r="I20" s="19" t="n">
        <f aca="false">+'Schedule I-1(d) Page 13'!E18</f>
        <v>-1060400</v>
      </c>
      <c r="J20" s="95"/>
      <c r="K20" s="19" t="n">
        <f aca="false">+'Schedule I-1(d) Page 13'!G18</f>
        <v>0</v>
      </c>
      <c r="L20" s="95"/>
      <c r="M20" s="19" t="n">
        <f aca="false">+'Schedule I-1(d) Page 13'!I18</f>
        <v>0</v>
      </c>
    </row>
    <row r="21" customFormat="false" ht="12.75" hidden="false" customHeight="false" outlineLevel="0" collapsed="false">
      <c r="A21" s="3" t="s">
        <v>166</v>
      </c>
      <c r="F21" s="95"/>
      <c r="G21" s="95"/>
      <c r="H21" s="95"/>
      <c r="I21" s="95"/>
      <c r="J21" s="95"/>
      <c r="K21" s="95"/>
      <c r="L21" s="95"/>
      <c r="M21" s="95"/>
    </row>
    <row r="22" customFormat="false" ht="12.75" hidden="false" customHeight="false" outlineLevel="0" collapsed="false">
      <c r="A22" s="3" t="n">
        <f aca="false">+A20+1</f>
        <v>3</v>
      </c>
      <c r="C22" s="2" t="s">
        <v>105</v>
      </c>
      <c r="E22" s="2" t="s">
        <v>169</v>
      </c>
      <c r="F22" s="95"/>
      <c r="G22" s="82" t="n">
        <f aca="false">SUM(I22:M22)</f>
        <v>0</v>
      </c>
      <c r="H22" s="95"/>
      <c r="I22" s="19" t="n">
        <f aca="false">+'Schedule I-1(d) Page 13'!E19</f>
        <v>0</v>
      </c>
      <c r="J22" s="95"/>
      <c r="K22" s="19" t="n">
        <f aca="false">+'Schedule I-1(d) Page 13'!G19</f>
        <v>0</v>
      </c>
      <c r="L22" s="95"/>
      <c r="M22" s="19" t="n">
        <f aca="false">+'Schedule I-1(d) Page 13'!I19</f>
        <v>0</v>
      </c>
    </row>
    <row r="23" customFormat="false" ht="12.75" hidden="false" customHeight="false" outlineLevel="0" collapsed="false">
      <c r="A23" s="3"/>
      <c r="F23" s="95"/>
      <c r="G23" s="95"/>
      <c r="H23" s="95"/>
      <c r="I23" s="95"/>
      <c r="J23" s="95"/>
      <c r="K23" s="95"/>
      <c r="L23" s="95"/>
      <c r="M23" s="95"/>
    </row>
    <row r="24" customFormat="false" ht="12.75" hidden="false" customHeight="false" outlineLevel="0" collapsed="false">
      <c r="A24" s="3" t="n">
        <f aca="false">+A22+1</f>
        <v>4</v>
      </c>
      <c r="C24" s="2" t="s">
        <v>170</v>
      </c>
      <c r="D24" s="2"/>
      <c r="E24" s="2" t="s">
        <v>171</v>
      </c>
      <c r="F24" s="2"/>
      <c r="G24" s="82" t="n">
        <f aca="false">SUM(I24:M24)</f>
        <v>-71286</v>
      </c>
      <c r="H24" s="92"/>
      <c r="I24" s="82" t="n">
        <f aca="false">+'Schedule I-1(d) Page 13'!E$23+'Schedule I-1(d) Page 13'!E$24</f>
        <v>-20512</v>
      </c>
      <c r="J24" s="92"/>
      <c r="K24" s="82" t="n">
        <f aca="false">+'Schedule I-1(d) Page 13'!G$23+'Schedule I-1(d) Page 13'!G$24</f>
        <v>-18679</v>
      </c>
      <c r="L24" s="92"/>
      <c r="M24" s="82" t="n">
        <f aca="false">+'Schedule I-1(d) Page 13'!I$23+'Schedule I-1(d) Page 13'!I$24</f>
        <v>-32095</v>
      </c>
    </row>
    <row r="25" customFormat="false" ht="12.75" hidden="false" customHeight="false" outlineLevel="0" collapsed="false">
      <c r="A25" s="3"/>
      <c r="E25" s="2"/>
      <c r="G25" s="91"/>
      <c r="H25" s="21"/>
      <c r="I25" s="91"/>
      <c r="J25" s="21"/>
      <c r="K25" s="91"/>
      <c r="L25" s="21"/>
      <c r="M25" s="91"/>
    </row>
    <row r="26" customFormat="false" ht="12.75" hidden="false" customHeight="false" outlineLevel="0" collapsed="false">
      <c r="A26" s="3" t="n">
        <f aca="false">+A24+1</f>
        <v>5</v>
      </c>
      <c r="C26" s="2" t="s">
        <v>172</v>
      </c>
      <c r="D26" s="2"/>
      <c r="E26" s="2" t="s">
        <v>173</v>
      </c>
      <c r="F26" s="2"/>
      <c r="G26" s="82" t="n">
        <f aca="false">SUM(I26:M26)</f>
        <v>-43097979</v>
      </c>
      <c r="H26" s="92"/>
      <c r="I26" s="82" t="n">
        <f aca="false">+'Schedule I-1(d) Page 13'!E$25</f>
        <v>-16071728</v>
      </c>
      <c r="J26" s="92"/>
      <c r="K26" s="82" t="n">
        <f aca="false">+'Schedule I-1(d) Page 13'!G$25</f>
        <v>-14851697</v>
      </c>
      <c r="L26" s="92"/>
      <c r="M26" s="82" t="n">
        <f aca="false">+'Schedule I-1(d) Page 13'!I$25</f>
        <v>-12174554</v>
      </c>
    </row>
    <row r="27" customFormat="false" ht="12.75" hidden="false" customHeight="false" outlineLevel="0" collapsed="false">
      <c r="A27" s="3"/>
      <c r="E27" s="2"/>
      <c r="G27" s="91"/>
      <c r="H27" s="21"/>
      <c r="I27" s="91"/>
      <c r="J27" s="21"/>
      <c r="K27" s="91"/>
      <c r="L27" s="21"/>
      <c r="M27" s="91"/>
    </row>
    <row r="28" customFormat="false" ht="12.75" hidden="false" customHeight="false" outlineLevel="0" collapsed="false">
      <c r="A28" s="3" t="n">
        <f aca="false">+A26+1</f>
        <v>6</v>
      </c>
      <c r="C28" s="2" t="s">
        <v>152</v>
      </c>
      <c r="D28" s="2"/>
      <c r="E28" s="2" t="s">
        <v>174</v>
      </c>
      <c r="F28" s="2"/>
      <c r="G28" s="82" t="n">
        <f aca="false">SUM(I28:M28)</f>
        <v>-18811907</v>
      </c>
      <c r="H28" s="92"/>
      <c r="I28" s="82" t="n">
        <f aca="false">+'Schedule I-1(d) Page 13'!E$40</f>
        <v>-5413030</v>
      </c>
      <c r="J28" s="92"/>
      <c r="K28" s="82" t="n">
        <f aca="false">+'Schedule I-1(d) Page 13'!G$40</f>
        <v>-4929149</v>
      </c>
      <c r="L28" s="92"/>
      <c r="M28" s="82" t="n">
        <f aca="false">+'Schedule I-1(d) Page 13'!I$40</f>
        <v>-8469728</v>
      </c>
    </row>
    <row r="29" customFormat="false" ht="12.75" hidden="false" customHeight="false" outlineLevel="0" collapsed="false">
      <c r="A29" s="3"/>
      <c r="C29" s="2"/>
      <c r="D29" s="2"/>
      <c r="E29" s="2"/>
      <c r="F29" s="2"/>
      <c r="G29" s="91"/>
      <c r="H29" s="92"/>
      <c r="I29" s="91"/>
      <c r="J29" s="92"/>
      <c r="K29" s="91"/>
      <c r="L29" s="92"/>
      <c r="M29" s="91"/>
    </row>
    <row r="30" customFormat="false" ht="12.75" hidden="false" customHeight="false" outlineLevel="0" collapsed="false">
      <c r="A30" s="3" t="n">
        <f aca="false">+A28+1</f>
        <v>7</v>
      </c>
      <c r="C30" s="2" t="s">
        <v>154</v>
      </c>
      <c r="D30" s="2"/>
      <c r="E30" s="2" t="s">
        <v>175</v>
      </c>
      <c r="F30" s="2"/>
      <c r="G30" s="82" t="n">
        <f aca="false">SUM(I30:M30)</f>
        <v>-18973257</v>
      </c>
      <c r="H30" s="92"/>
      <c r="I30" s="82" t="n">
        <f aca="false">+'Schedule I-1(d) Page 13'!E$47</f>
        <v>-5459456</v>
      </c>
      <c r="J30" s="92"/>
      <c r="K30" s="82" t="n">
        <f aca="false">+'Schedule I-1(d) Page 13'!G$47</f>
        <v>-4971428</v>
      </c>
      <c r="L30" s="92"/>
      <c r="M30" s="82" t="n">
        <f aca="false">+'Schedule I-1(d) Page 13'!I$47</f>
        <v>-8542373</v>
      </c>
    </row>
    <row r="31" customFormat="false" ht="12.75" hidden="false" customHeight="false" outlineLevel="0" collapsed="false">
      <c r="A31" s="3"/>
      <c r="C31" s="2"/>
      <c r="D31" s="2"/>
      <c r="E31" s="2"/>
      <c r="F31" s="2"/>
      <c r="G31" s="82"/>
      <c r="H31" s="92"/>
      <c r="I31" s="71"/>
      <c r="J31" s="92"/>
      <c r="K31" s="71"/>
      <c r="L31" s="92"/>
      <c r="M31" s="71"/>
    </row>
    <row r="32" customFormat="false" ht="12.75" hidden="false" customHeight="false" outlineLevel="0" collapsed="false">
      <c r="A32" s="3" t="n">
        <f aca="false">+A30+1</f>
        <v>8</v>
      </c>
      <c r="C32" s="2" t="s">
        <v>156</v>
      </c>
      <c r="D32" s="2"/>
      <c r="E32" s="2" t="s">
        <v>176</v>
      </c>
      <c r="F32" s="2"/>
      <c r="G32" s="83" t="n">
        <f aca="false">SUM(I32:M32)</f>
        <v>-6672870</v>
      </c>
      <c r="H32" s="92"/>
      <c r="I32" s="76" t="n">
        <f aca="false">+'Schedule I-1(d) Page 13'!E58</f>
        <v>-750000</v>
      </c>
      <c r="J32" s="92"/>
      <c r="K32" s="76" t="n">
        <f aca="false">+'Schedule I-1(d) Page 13'!G58</f>
        <v>-5683688</v>
      </c>
      <c r="L32" s="92"/>
      <c r="M32" s="76" t="n">
        <f aca="false">+'Schedule I-1(d) Page 13'!I58</f>
        <v>-239182</v>
      </c>
    </row>
    <row r="33" customFormat="false" ht="12.75" hidden="false" customHeight="false" outlineLevel="0" collapsed="false">
      <c r="A33" s="3"/>
      <c r="E33" s="2"/>
      <c r="F33" s="95"/>
      <c r="G33" s="95"/>
      <c r="H33" s="95"/>
      <c r="I33" s="95"/>
      <c r="J33" s="95"/>
      <c r="K33" s="95"/>
      <c r="L33" s="95"/>
      <c r="M33" s="95"/>
    </row>
    <row r="34" customFormat="false" ht="12.75" hidden="false" customHeight="false" outlineLevel="0" collapsed="false">
      <c r="A34" s="3" t="n">
        <f aca="false">+A32+1</f>
        <v>9</v>
      </c>
      <c r="C34" s="1" t="s">
        <v>177</v>
      </c>
      <c r="F34" s="95"/>
      <c r="G34" s="96" t="n">
        <f aca="false">SUM(G18:G32)</f>
        <v>-379191863</v>
      </c>
      <c r="H34" s="95"/>
      <c r="I34" s="96" t="n">
        <f aca="false">SUM(I18:I32)</f>
        <v>-189076787</v>
      </c>
      <c r="J34" s="95"/>
      <c r="K34" s="96" t="n">
        <f aca="false">SUM(K18:K32)</f>
        <v>-128249711</v>
      </c>
      <c r="L34" s="96"/>
      <c r="M34" s="96" t="n">
        <f aca="false">SUM(M18:M32)</f>
        <v>-61865365</v>
      </c>
    </row>
    <row r="35" customFormat="false" ht="12.75" hidden="false" customHeight="false" outlineLevel="0" collapsed="false">
      <c r="A35" s="3"/>
      <c r="F35" s="95"/>
      <c r="G35" s="95"/>
      <c r="H35" s="95"/>
      <c r="I35" s="95"/>
      <c r="J35" s="95"/>
      <c r="K35" s="95"/>
      <c r="L35" s="95"/>
      <c r="M35" s="95"/>
    </row>
    <row r="36" customFormat="false" ht="12.75" hidden="false" customHeight="false" outlineLevel="0" collapsed="false">
      <c r="A36" s="3" t="n">
        <f aca="false">+A34+1</f>
        <v>10</v>
      </c>
      <c r="C36" s="1" t="s">
        <v>178</v>
      </c>
      <c r="F36" s="95"/>
      <c r="G36" s="97" t="n">
        <f aca="false">+I36+K36</f>
        <v>0</v>
      </c>
      <c r="H36" s="95"/>
      <c r="I36" s="97" t="n">
        <v>0</v>
      </c>
      <c r="J36" s="95"/>
      <c r="K36" s="97" t="n">
        <v>0</v>
      </c>
      <c r="L36" s="95"/>
      <c r="M36" s="97" t="n">
        <v>0</v>
      </c>
    </row>
    <row r="37" customFormat="false" ht="12.75" hidden="false" customHeight="false" outlineLevel="0" collapsed="false">
      <c r="A37" s="3"/>
      <c r="F37" s="95"/>
      <c r="G37" s="95"/>
      <c r="H37" s="95"/>
      <c r="I37" s="95"/>
      <c r="J37" s="95"/>
      <c r="K37" s="95"/>
      <c r="L37" s="95"/>
      <c r="M37" s="95"/>
    </row>
    <row r="38" customFormat="false" ht="13.5" hidden="false" customHeight="false" outlineLevel="0" collapsed="false">
      <c r="A38" s="3" t="n">
        <f aca="false">+A36+1</f>
        <v>11</v>
      </c>
      <c r="C38" s="1" t="s">
        <v>179</v>
      </c>
      <c r="F38" s="23" t="s">
        <v>20</v>
      </c>
      <c r="G38" s="98" t="n">
        <f aca="false">+G34+G36</f>
        <v>-379191863</v>
      </c>
      <c r="H38" s="23" t="s">
        <v>20</v>
      </c>
      <c r="I38" s="98" t="n">
        <f aca="false">+I34+I36</f>
        <v>-189076787</v>
      </c>
      <c r="J38" s="23" t="s">
        <v>20</v>
      </c>
      <c r="K38" s="98" t="n">
        <f aca="false">+K34+K36</f>
        <v>-128249711</v>
      </c>
      <c r="L38" s="23" t="s">
        <v>20</v>
      </c>
      <c r="M38" s="98" t="n">
        <f aca="false">+M34+M36</f>
        <v>-61865365</v>
      </c>
    </row>
    <row r="39" customFormat="false" ht="13.5" hidden="false" customHeight="false" outlineLevel="0" collapsed="false">
      <c r="F39" s="95"/>
      <c r="G39" s="95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  <c r="B42" s="2"/>
      <c r="C42" s="2"/>
      <c r="D42" s="2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93"/>
      <c r="K44" s="19"/>
    </row>
    <row r="45" customFormat="false" ht="12.75" hidden="false" customHeight="false" outlineLevel="0" collapsed="false">
      <c r="A45" s="99"/>
    </row>
  </sheetData>
  <mergeCells count="4">
    <mergeCell ref="A5:M5"/>
    <mergeCell ref="A7:M7"/>
    <mergeCell ref="A8:M8"/>
    <mergeCell ref="F11:G11"/>
  </mergeCells>
  <printOptions headings="false" gridLines="false" gridLinesSet="true" horizontalCentered="true" verticalCentered="false"/>
  <pageMargins left="0.559722222222222" right="0.55" top="0.870138888888889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3.7"/>
    <col collapsed="false" customWidth="true" hidden="false" outlineLevel="0" max="5" min="5" style="0" width="21.84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F1" s="67"/>
      <c r="K1" s="2" t="s">
        <v>0</v>
      </c>
    </row>
    <row r="2" customFormat="false" ht="12.75" hidden="false" customHeight="false" outlineLevel="0" collapsed="false">
      <c r="F2" s="67"/>
      <c r="K2" s="2" t="s">
        <v>1</v>
      </c>
    </row>
    <row r="3" customFormat="false" ht="12.75" hidden="false" customHeight="false" outlineLevel="0" collapsed="false">
      <c r="F3" s="67"/>
      <c r="K3" s="2" t="s">
        <v>180</v>
      </c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2.75" hidden="false" customHeight="false" outlineLevel="0" collapsed="false">
      <c r="A6" s="4"/>
      <c r="B6" s="4"/>
      <c r="C6" s="4"/>
      <c r="D6" s="4"/>
      <c r="E6" s="4"/>
      <c r="F6" s="3"/>
      <c r="G6" s="3"/>
    </row>
    <row r="7" customFormat="false" ht="12.75" hidden="false" customHeight="false" outlineLevel="0" collapsed="false">
      <c r="A7" s="68" t="s">
        <v>139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.75" hidden="false" customHeight="false" outlineLevel="0" collapsed="false">
      <c r="A8" s="68" t="str">
        <f aca="false">+'Schedule I-1(c) Page 1'!A8:K8</f>
        <v>Twelve Months Ended May 31, 2006, As Adjusted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65" customFormat="true" ht="12.75" hidden="false" customHeight="false" outlineLevel="0" collapsed="false"/>
    <row r="10" s="65" customFormat="true" ht="12.75" hidden="false" customHeight="false" outlineLevel="0" collapsed="false"/>
    <row r="11" s="65" customFormat="true" ht="12.75" hidden="false" customHeight="false" outlineLevel="0" collapsed="false">
      <c r="A11" s="65" t="s">
        <v>6</v>
      </c>
      <c r="F11" s="4"/>
      <c r="G11" s="4"/>
      <c r="H11" s="1"/>
      <c r="I11" s="29" t="s">
        <v>7</v>
      </c>
      <c r="J11" s="29"/>
      <c r="K11" s="29" t="s">
        <v>8</v>
      </c>
      <c r="L11" s="29"/>
      <c r="M11" s="29"/>
    </row>
    <row r="12" s="65" customFormat="true" ht="12.75" hidden="false" customHeight="false" outlineLevel="0" collapsed="false">
      <c r="A12" s="31" t="s">
        <v>9</v>
      </c>
      <c r="C12" s="31" t="s">
        <v>10</v>
      </c>
      <c r="D12" s="69"/>
      <c r="E12" s="31" t="s">
        <v>120</v>
      </c>
      <c r="F12" s="1"/>
      <c r="G12" s="9" t="s">
        <v>11</v>
      </c>
      <c r="H12" s="1"/>
      <c r="I12" s="32" t="s">
        <v>12</v>
      </c>
      <c r="J12" s="69"/>
      <c r="K12" s="32" t="s">
        <v>12</v>
      </c>
      <c r="L12" s="69"/>
      <c r="M12" s="32" t="s">
        <v>13</v>
      </c>
    </row>
    <row r="13" customFormat="false" ht="12.75" hidden="false" customHeight="false" outlineLevel="0" collapsed="false">
      <c r="F13" s="3"/>
      <c r="G13" s="3" t="s">
        <v>14</v>
      </c>
      <c r="H13" s="1"/>
      <c r="I13" s="28" t="s">
        <v>15</v>
      </c>
      <c r="J13" s="66"/>
      <c r="K13" s="28" t="s">
        <v>16</v>
      </c>
      <c r="L13" s="66"/>
      <c r="M13" s="28" t="s">
        <v>17</v>
      </c>
    </row>
    <row r="14" customFormat="false" ht="12.75" hidden="false" customHeight="false" outlineLevel="0" collapsed="false">
      <c r="F14" s="66"/>
    </row>
    <row r="15" customFormat="false" ht="12.75" hidden="false" customHeight="false" outlineLevel="0" collapsed="false">
      <c r="A15" s="65" t="n">
        <v>1</v>
      </c>
      <c r="C15" s="67" t="s">
        <v>181</v>
      </c>
      <c r="F15" s="51" t="s">
        <v>20</v>
      </c>
      <c r="G15" s="91" t="n">
        <v>0</v>
      </c>
      <c r="H15" s="51" t="s">
        <v>20</v>
      </c>
      <c r="I15" s="91" t="n">
        <v>0</v>
      </c>
      <c r="J15" s="51" t="s">
        <v>20</v>
      </c>
      <c r="K15" s="91" t="n">
        <v>0</v>
      </c>
      <c r="L15" s="51" t="s">
        <v>20</v>
      </c>
      <c r="M15" s="91" t="n">
        <v>0</v>
      </c>
    </row>
    <row r="16" customFormat="false" ht="12.75" hidden="false" customHeight="false" outlineLevel="0" collapsed="false">
      <c r="C16" s="67"/>
      <c r="F16" s="51"/>
      <c r="G16" s="91"/>
      <c r="I16" s="91"/>
      <c r="K16" s="91"/>
      <c r="M16" s="91"/>
    </row>
    <row r="17" customFormat="false" ht="12.75" hidden="false" customHeight="false" outlineLevel="0" collapsed="false">
      <c r="A17" s="65" t="n">
        <f aca="false">+A15+1</f>
        <v>2</v>
      </c>
      <c r="C17" s="0" t="s">
        <v>182</v>
      </c>
      <c r="E17" s="67" t="s">
        <v>183</v>
      </c>
      <c r="F17" s="82"/>
      <c r="G17" s="82" t="n">
        <f aca="false">SUM(I17:M17)</f>
        <v>953207</v>
      </c>
      <c r="I17" s="82" t="n">
        <f aca="false">+'Schedule I-1(d) Page 15'!$L16</f>
        <v>355462</v>
      </c>
      <c r="K17" s="82" t="n">
        <f aca="false">+'Schedule I-1(d) Page 15'!$L22</f>
        <v>328478</v>
      </c>
      <c r="M17" s="82" t="n">
        <f aca="false">+'Schedule I-1(d) Page 15'!$L30</f>
        <v>269267</v>
      </c>
    </row>
    <row r="18" customFormat="false" ht="12.75" hidden="false" customHeight="false" outlineLevel="0" collapsed="false">
      <c r="F18" s="74"/>
      <c r="G18" s="82"/>
      <c r="I18" s="82"/>
      <c r="K18" s="82"/>
      <c r="M18" s="82"/>
    </row>
    <row r="19" customFormat="false" ht="12.75" hidden="false" customHeight="false" outlineLevel="0" collapsed="false">
      <c r="A19" s="65" t="n">
        <f aca="false">+A17+1</f>
        <v>3</v>
      </c>
      <c r="C19" s="0" t="s">
        <v>184</v>
      </c>
      <c r="E19" s="67" t="s">
        <v>183</v>
      </c>
      <c r="F19" s="82"/>
      <c r="G19" s="83" t="n">
        <f aca="false">SUM(I19:M19)</f>
        <v>2495057</v>
      </c>
      <c r="I19" s="83" t="n">
        <f aca="false">+'Schedule I-1(d) Page 15'!$L33+'Schedule I-1(d) Page 15'!$L51+'Schedule I-1(d) Page 15'!$L56</f>
        <v>417542</v>
      </c>
      <c r="K19" s="83" t="n">
        <f aca="false">+'Schedule I-1(d) Page 15'!$L39+'Schedule I-1(d) Page 15'!$L52+'Schedule I-1(d) Page 15'!$L62</f>
        <v>1456481</v>
      </c>
      <c r="M19" s="83" t="n">
        <f aca="false">+'Schedule I-1(d) Page 15'!$L47+'Schedule I-1(d) Page 15'!$L53+'Schedule I-1(d) Page 15'!$L70</f>
        <v>621034</v>
      </c>
    </row>
    <row r="20" customFormat="false" ht="12.75" hidden="false" customHeight="false" outlineLevel="0" collapsed="false">
      <c r="G20" s="100"/>
      <c r="I20" s="100"/>
      <c r="K20" s="100"/>
      <c r="M20" s="100"/>
    </row>
    <row r="21" customFormat="false" ht="13.5" hidden="false" customHeight="false" outlineLevel="0" collapsed="false">
      <c r="A21" s="65" t="n">
        <f aca="false">+A19+1</f>
        <v>4</v>
      </c>
      <c r="C21" s="0" t="s">
        <v>185</v>
      </c>
      <c r="F21" s="51" t="s">
        <v>20</v>
      </c>
      <c r="G21" s="78" t="n">
        <f aca="false">SUM(G15:G19)</f>
        <v>3448264</v>
      </c>
      <c r="H21" s="51" t="s">
        <v>20</v>
      </c>
      <c r="I21" s="78" t="n">
        <f aca="false">SUM(I15:I19)</f>
        <v>773004</v>
      </c>
      <c r="J21" s="51" t="s">
        <v>20</v>
      </c>
      <c r="K21" s="78" t="n">
        <f aca="false">SUM(K15:K19)</f>
        <v>1784959</v>
      </c>
      <c r="L21" s="51" t="s">
        <v>20</v>
      </c>
      <c r="M21" s="78" t="n">
        <f aca="false">SUM(M15:M19)</f>
        <v>890301</v>
      </c>
    </row>
    <row r="22" customFormat="false" ht="13.5" hidden="false" customHeight="false" outlineLevel="0" collapsed="false">
      <c r="C22" s="79"/>
      <c r="D22" s="79"/>
      <c r="E22" s="79"/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3"/>
    </row>
    <row r="26" customFormat="false" ht="12.75" hidden="false" customHeight="false" outlineLevel="0" collapsed="false">
      <c r="A26" s="67"/>
    </row>
  </sheetData>
  <mergeCells count="4">
    <mergeCell ref="A5:M5"/>
    <mergeCell ref="A7:M7"/>
    <mergeCell ref="A8:M8"/>
    <mergeCell ref="F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2.7"/>
    <col collapsed="false" customWidth="true" hidden="false" outlineLevel="0" max="3" min="3" style="27" width="34.28"/>
    <col collapsed="false" customWidth="true" hidden="false" outlineLevel="0" max="4" min="4" style="27" width="2.7"/>
    <col collapsed="false" customWidth="true" hidden="false" outlineLevel="0" max="5" min="5" style="27" width="23.41"/>
    <col collapsed="false" customWidth="true" hidden="false" outlineLevel="0" max="6" min="6" style="27" width="2.7"/>
    <col collapsed="false" customWidth="true" hidden="false" outlineLevel="0" max="7" min="7" style="27" width="14.7"/>
    <col collapsed="false" customWidth="true" hidden="false" outlineLevel="0" max="8" min="8" style="27" width="2.7"/>
    <col collapsed="false" customWidth="true" hidden="false" outlineLevel="0" max="9" min="9" style="27" width="14.7"/>
    <col collapsed="false" customWidth="true" hidden="false" outlineLevel="0" max="10" min="10" style="27" width="3.7"/>
    <col collapsed="false" customWidth="true" hidden="false" outlineLevel="0" max="11" min="11" style="27" width="14.7"/>
    <col collapsed="false" customWidth="true" hidden="false" outlineLevel="0" max="12" min="12" style="27" width="3.7"/>
    <col collapsed="false" customWidth="true" hidden="false" outlineLevel="0" max="13" min="13" style="27" width="14.7"/>
    <col collapsed="false" customWidth="false" hidden="false" outlineLevel="0" max="14" min="14" style="27" width="9.14"/>
    <col collapsed="false" customWidth="true" hidden="false" outlineLevel="0" max="15" min="15" style="27" width="11.28"/>
    <col collapsed="false" customWidth="false" hidden="false" outlineLevel="0" max="257" min="16" style="27" width="9.14"/>
  </cols>
  <sheetData>
    <row r="1" s="27" customFormat="true" ht="12.75" hidden="false" customHeight="false" outlineLevel="0" collapsed="false">
      <c r="K1" s="46" t="s">
        <v>0</v>
      </c>
    </row>
    <row r="2" s="27" customFormat="true" ht="12.75" hidden="false" customHeight="false" outlineLevel="0" collapsed="false">
      <c r="K2" s="46" t="s">
        <v>1</v>
      </c>
    </row>
    <row r="3" s="27" customFormat="true" ht="12.75" hidden="false" customHeight="false" outlineLevel="0" collapsed="false">
      <c r="K3" s="46" t="s">
        <v>186</v>
      </c>
    </row>
    <row r="4" s="27" customFormat="true" ht="12.75" hidden="false" customHeight="false" outlineLevel="0" collapsed="false">
      <c r="A4" s="47" t="str">
        <f aca="false">+'Schedule I-1(c) Page 1'!A5:K5</f>
        <v>TRANSWESTERN PIPELINE COMPANY, LLC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27" customFormat="true" ht="12.75" hidden="false" customHeight="false" outlineLevel="0" collapsed="false"/>
    <row r="6" s="27" customFormat="true" ht="12.75" hidden="false" customHeight="false" outlineLevel="0" collapsed="false">
      <c r="A6" s="47" t="s">
        <v>187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s="27" customFormat="true" ht="12.75" hidden="false" customHeight="false" outlineLevel="0" collapsed="false">
      <c r="A7" s="47" t="str">
        <f aca="false">+'Schedule I-1(c) Page 1'!A8:K8</f>
        <v>Twelve Months Ended May 31, 2006, As Adjusted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12" s="48" customFormat="true" ht="12.75" hidden="false" customHeight="false" outlineLevel="0" collapsed="false">
      <c r="A12" s="48" t="s">
        <v>6</v>
      </c>
      <c r="I12" s="29" t="s">
        <v>7</v>
      </c>
      <c r="J12" s="29"/>
      <c r="K12" s="29" t="s">
        <v>8</v>
      </c>
      <c r="L12" s="29"/>
      <c r="M12" s="29"/>
    </row>
    <row r="13" s="48" customFormat="true" ht="12.75" hidden="false" customHeight="false" outlineLevel="0" collapsed="false">
      <c r="A13" s="31" t="s">
        <v>9</v>
      </c>
      <c r="C13" s="31" t="s">
        <v>10</v>
      </c>
      <c r="E13" s="31" t="s">
        <v>120</v>
      </c>
      <c r="G13" s="31" t="s">
        <v>11</v>
      </c>
      <c r="I13" s="32" t="s">
        <v>12</v>
      </c>
      <c r="J13" s="70"/>
      <c r="K13" s="32" t="s">
        <v>12</v>
      </c>
      <c r="L13" s="70"/>
      <c r="M13" s="32" t="s">
        <v>13</v>
      </c>
    </row>
    <row r="14" s="27" customFormat="true" ht="12.75" hidden="false" customHeight="false" outlineLevel="0" collapsed="false">
      <c r="G14" s="48" t="s">
        <v>14</v>
      </c>
      <c r="I14" s="28" t="s">
        <v>15</v>
      </c>
      <c r="J14" s="62"/>
      <c r="K14" s="28" t="s">
        <v>16</v>
      </c>
      <c r="L14" s="62"/>
      <c r="M14" s="28" t="s">
        <v>17</v>
      </c>
    </row>
    <row r="16" customFormat="false" ht="12.75" hidden="false" customHeight="false" outlineLevel="0" collapsed="false">
      <c r="C16" s="101" t="s">
        <v>188</v>
      </c>
    </row>
    <row r="18" customFormat="false" ht="12.75" hidden="false" customHeight="false" outlineLevel="0" collapsed="false">
      <c r="A18" s="48" t="n">
        <v>1</v>
      </c>
      <c r="C18" s="46" t="s">
        <v>189</v>
      </c>
      <c r="E18" s="46" t="s">
        <v>190</v>
      </c>
      <c r="F18" s="102" t="s">
        <v>20</v>
      </c>
      <c r="G18" s="103" t="n">
        <f aca="false">+'Schedule I-1(c) Page 8'!G29</f>
        <v>81593923</v>
      </c>
      <c r="H18" s="102" t="s">
        <v>20</v>
      </c>
      <c r="I18" s="103" t="n">
        <f aca="false">+'Schedule I-1(c) Page 8'!I29</f>
        <v>24415702</v>
      </c>
      <c r="J18" s="102" t="s">
        <v>20</v>
      </c>
      <c r="K18" s="103" t="n">
        <f aca="false">+'Schedule I-1(c) Page 8'!K29</f>
        <v>28497144</v>
      </c>
      <c r="L18" s="102" t="s">
        <v>20</v>
      </c>
      <c r="M18" s="103" t="n">
        <f aca="false">+'Schedule I-1(c) Page 8'!M29</f>
        <v>28681077</v>
      </c>
    </row>
    <row r="19" customFormat="false" ht="12.75" hidden="false" customHeight="false" outlineLevel="0" collapsed="false">
      <c r="A19" s="48"/>
      <c r="F19" s="102"/>
      <c r="G19" s="102"/>
    </row>
    <row r="20" customFormat="false" ht="12.75" hidden="false" customHeight="false" outlineLevel="0" collapsed="false">
      <c r="A20" s="48"/>
      <c r="C20" s="101" t="s">
        <v>191</v>
      </c>
      <c r="F20" s="102"/>
      <c r="G20" s="102"/>
    </row>
    <row r="21" customFormat="false" ht="12.75" hidden="false" customHeight="false" outlineLevel="0" collapsed="false">
      <c r="A21" s="48"/>
      <c r="F21" s="102"/>
      <c r="G21" s="102"/>
    </row>
    <row r="22" customFormat="false" ht="12.75" hidden="false" customHeight="false" outlineLevel="0" collapsed="false">
      <c r="A22" s="48" t="n">
        <f aca="false">+A18+1</f>
        <v>2</v>
      </c>
      <c r="C22" s="27" t="s">
        <v>192</v>
      </c>
      <c r="E22" s="46" t="s">
        <v>193</v>
      </c>
      <c r="F22" s="102"/>
      <c r="G22" s="103" t="n">
        <f aca="false">-'Schedule I-1(c) Page 13'!G20</f>
        <v>-19012176</v>
      </c>
      <c r="I22" s="103" t="n">
        <f aca="false">-'Schedule I-1(c) Page 13'!I20</f>
        <v>-5689096</v>
      </c>
      <c r="K22" s="103" t="n">
        <f aca="false">-'Schedule I-1(c) Page 13'!K20</f>
        <v>-6640111</v>
      </c>
      <c r="M22" s="103" t="n">
        <f aca="false">-'Schedule I-1(c) Page 13'!M20</f>
        <v>-6682969</v>
      </c>
    </row>
    <row r="23" customFormat="false" ht="12.75" hidden="false" customHeight="false" outlineLevel="0" collapsed="false">
      <c r="A23" s="48"/>
      <c r="F23" s="102"/>
      <c r="G23" s="102"/>
    </row>
    <row r="24" customFormat="false" ht="12.75" hidden="false" customHeight="false" outlineLevel="0" collapsed="false">
      <c r="A24" s="48" t="n">
        <f aca="false">+A22+1</f>
        <v>3</v>
      </c>
      <c r="C24" s="27" t="s">
        <v>194</v>
      </c>
      <c r="F24" s="102"/>
      <c r="G24" s="103" t="n">
        <f aca="false">SUM(G22:G22)</f>
        <v>-19012176</v>
      </c>
      <c r="I24" s="103" t="n">
        <f aca="false">SUM(I22:I22)</f>
        <v>-5689096</v>
      </c>
      <c r="K24" s="103" t="n">
        <f aca="false">SUM(K22:K22)</f>
        <v>-6640111</v>
      </c>
      <c r="L24" s="103"/>
      <c r="M24" s="103" t="n">
        <f aca="false">SUM(M22:M22)</f>
        <v>-6682969</v>
      </c>
    </row>
    <row r="25" customFormat="false" ht="12.75" hidden="false" customHeight="false" outlineLevel="0" collapsed="false">
      <c r="A25" s="48"/>
      <c r="F25" s="102"/>
      <c r="G25" s="102"/>
    </row>
    <row r="26" customFormat="false" ht="12.75" hidden="false" customHeight="false" outlineLevel="0" collapsed="false">
      <c r="A26" s="48" t="n">
        <f aca="false">+A24+1</f>
        <v>4</v>
      </c>
      <c r="C26" s="27" t="s">
        <v>195</v>
      </c>
      <c r="F26" s="102"/>
      <c r="G26" s="103" t="n">
        <f aca="false">+G18+G24</f>
        <v>62581747</v>
      </c>
      <c r="I26" s="103" t="n">
        <f aca="false">+I18+I24</f>
        <v>18726606</v>
      </c>
      <c r="K26" s="103" t="n">
        <f aca="false">+K18+K24</f>
        <v>21857033</v>
      </c>
      <c r="M26" s="103" t="n">
        <f aca="false">+M18+M24</f>
        <v>21998108</v>
      </c>
    </row>
    <row r="27" customFormat="false" ht="12.75" hidden="false" customHeight="false" outlineLevel="0" collapsed="false">
      <c r="A27" s="48"/>
      <c r="C27" s="46"/>
      <c r="F27" s="102"/>
      <c r="G27" s="102"/>
    </row>
    <row r="28" customFormat="false" ht="12.75" hidden="false" customHeight="false" outlineLevel="0" collapsed="false">
      <c r="A28" s="48" t="n">
        <f aca="false">+A26+1</f>
        <v>5</v>
      </c>
      <c r="C28" s="46" t="str">
        <f aca="false">+"Federal Income Taxes @ "&amp;Capitalization_ROR!N27&amp;"%"</f>
        <v>Federal Income Taxes @ 34.7654%</v>
      </c>
      <c r="F28" s="102"/>
      <c r="G28" s="102"/>
    </row>
    <row r="29" customFormat="false" ht="12.75" hidden="false" customHeight="false" outlineLevel="0" collapsed="false">
      <c r="A29" s="48"/>
      <c r="C29" s="46" t="str">
        <f aca="false">+"Tax on Tax Rate of "&amp;Capitalization_ROR!M27&amp;"%"</f>
        <v>Tax on Tax Rate of 53.292884%</v>
      </c>
      <c r="F29" s="102"/>
      <c r="G29" s="103" t="n">
        <f aca="false">ROUND(+G26*Capitalization_ROR!$L$27,0)</f>
        <v>33351618</v>
      </c>
      <c r="I29" s="103" t="n">
        <f aca="false">ROUND(+I26*Capitalization_ROR!$L$27,0)+1</f>
        <v>9979949</v>
      </c>
      <c r="K29" s="103" t="n">
        <f aca="false">ROUND(+K26*Capitalization_ROR!$L$27,0)</f>
        <v>11648243</v>
      </c>
      <c r="M29" s="103" t="n">
        <f aca="false">ROUND(+M26*Capitalization_ROR!$L$27,0)</f>
        <v>11723426</v>
      </c>
    </row>
    <row r="30" customFormat="false" ht="12.75" hidden="false" customHeight="false" outlineLevel="0" collapsed="false">
      <c r="A30" s="48"/>
      <c r="C30" s="46"/>
      <c r="F30" s="102"/>
      <c r="G30" s="104"/>
      <c r="H30" s="102"/>
      <c r="I30" s="104"/>
      <c r="J30" s="102"/>
      <c r="K30" s="104"/>
      <c r="L30" s="102"/>
      <c r="M30" s="104"/>
    </row>
    <row r="31" customFormat="false" ht="12.75" hidden="false" customHeight="false" outlineLevel="0" collapsed="false">
      <c r="A31" s="48" t="n">
        <f aca="false">+A28+1</f>
        <v>6</v>
      </c>
      <c r="C31" s="46" t="s">
        <v>196</v>
      </c>
      <c r="D31" s="46" t="s">
        <v>110</v>
      </c>
      <c r="E31" s="46" t="s">
        <v>197</v>
      </c>
      <c r="F31" s="102"/>
      <c r="G31" s="103" t="n">
        <f aca="false">SUM(I31:M31)</f>
        <v>48532</v>
      </c>
      <c r="I31" s="103" t="n">
        <f aca="false">+'Schedule I-1(d) Page 18'!L35</f>
        <v>18098</v>
      </c>
      <c r="K31" s="103" t="n">
        <f aca="false">+'Schedule I-1(d) Page 18'!L36</f>
        <v>16724</v>
      </c>
      <c r="M31" s="103" t="n">
        <f aca="false">+'Schedule I-1(d) Page 18'!L37</f>
        <v>13710</v>
      </c>
    </row>
    <row r="32" customFormat="false" ht="12.75" hidden="false" customHeight="false" outlineLevel="0" collapsed="false">
      <c r="A32" s="48"/>
      <c r="C32" s="46"/>
      <c r="F32" s="102"/>
      <c r="G32" s="104"/>
      <c r="H32" s="102"/>
      <c r="I32" s="104"/>
      <c r="J32" s="102"/>
      <c r="K32" s="104"/>
      <c r="L32" s="102"/>
      <c r="M32" s="104"/>
    </row>
    <row r="33" customFormat="false" ht="13.5" hidden="false" customHeight="false" outlineLevel="0" collapsed="false">
      <c r="A33" s="48" t="n">
        <f aca="false">+A31+1</f>
        <v>7</v>
      </c>
      <c r="C33" s="46" t="s">
        <v>198</v>
      </c>
      <c r="F33" s="102" t="s">
        <v>20</v>
      </c>
      <c r="G33" s="105" t="n">
        <f aca="false">+G29+G31</f>
        <v>33400150</v>
      </c>
      <c r="H33" s="102" t="s">
        <v>20</v>
      </c>
      <c r="I33" s="105" t="n">
        <f aca="false">+I29+I31</f>
        <v>9998047</v>
      </c>
      <c r="J33" s="102" t="s">
        <v>20</v>
      </c>
      <c r="K33" s="105" t="n">
        <f aca="false">+K29+K31</f>
        <v>11664967</v>
      </c>
      <c r="L33" s="102" t="s">
        <v>20</v>
      </c>
      <c r="M33" s="105" t="n">
        <f aca="false">+M29+M31</f>
        <v>11737136</v>
      </c>
    </row>
    <row r="34" customFormat="false" ht="13.5" hidden="false" customHeight="false" outlineLevel="0" collapsed="false">
      <c r="A34" s="48"/>
      <c r="C34" s="46"/>
      <c r="F34" s="102"/>
      <c r="G34" s="104"/>
      <c r="H34" s="102"/>
      <c r="I34" s="104"/>
      <c r="J34" s="102"/>
      <c r="K34" s="104"/>
      <c r="L34" s="102"/>
      <c r="M34" s="104"/>
    </row>
    <row r="35" customFormat="false" ht="12.75" hidden="false" customHeight="false" outlineLevel="0" collapsed="false">
      <c r="A35" s="48"/>
      <c r="C35" s="46" t="str">
        <f aca="false">"State Tax Rate @ "&amp;Capitalization_ROR!N29&amp;"%"</f>
        <v>State Tax Rate @ 5.8033%</v>
      </c>
      <c r="F35" s="102"/>
      <c r="G35" s="102"/>
    </row>
    <row r="36" customFormat="false" ht="13.5" hidden="false" customHeight="false" outlineLevel="0" collapsed="false">
      <c r="A36" s="48" t="n">
        <f aca="false">+A33+1</f>
        <v>8</v>
      </c>
      <c r="C36" s="46" t="str">
        <f aca="false">+"Tax on Tax Rate of  "&amp;Capitalization_ROR!M29&amp;"%"</f>
        <v>Tax on Tax Rate of  6.160832%</v>
      </c>
      <c r="F36" s="102" t="s">
        <v>20</v>
      </c>
      <c r="G36" s="105" t="n">
        <f aca="false">ROUND(((G18+G24)+G29)*Capitalization_ROR!$L$29,0)</f>
        <v>5910293</v>
      </c>
      <c r="H36" s="102" t="s">
        <v>20</v>
      </c>
      <c r="I36" s="105" t="n">
        <f aca="false">ROUND(((I18+I24)+I29)*Capitalization_ROR!$L$29,0)-1</f>
        <v>1768562</v>
      </c>
      <c r="J36" s="102" t="s">
        <v>20</v>
      </c>
      <c r="K36" s="105" t="n">
        <f aca="false">ROUND(((K18+K24)+K29)*Capitalization_ROR!$L$29,0)</f>
        <v>2064204</v>
      </c>
      <c r="L36" s="102" t="s">
        <v>20</v>
      </c>
      <c r="M36" s="105" t="n">
        <f aca="false">ROUND(((M18+M24)+M29)*Capitalization_ROR!$L$29,0)</f>
        <v>2077527</v>
      </c>
    </row>
    <row r="37" customFormat="false" ht="13.5" hidden="false" customHeight="false" outlineLevel="0" collapsed="false"/>
    <row r="39" customFormat="false" ht="12.75" hidden="false" customHeight="false" outlineLevel="0" collapsed="false">
      <c r="C39" s="46" t="s">
        <v>199</v>
      </c>
    </row>
    <row r="40" customFormat="false" ht="12.75" hidden="false" customHeight="false" outlineLevel="0" collapsed="false">
      <c r="C40" s="46" t="s">
        <v>200</v>
      </c>
    </row>
    <row r="49" customFormat="false" ht="12.75" hidden="false" customHeight="false" outlineLevel="0" collapsed="false">
      <c r="A49" s="46"/>
    </row>
  </sheetData>
  <mergeCells count="3">
    <mergeCell ref="A4:M4"/>
    <mergeCell ref="A6:M6"/>
    <mergeCell ref="A7:M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23.41"/>
    <col collapsed="false" customWidth="true" hidden="false" outlineLevel="0" max="4" min="4" style="27" width="3.7"/>
    <col collapsed="false" customWidth="true" hidden="false" outlineLevel="0" max="5" min="5" style="27" width="21.42"/>
    <col collapsed="false" customWidth="true" hidden="false" outlineLevel="0" max="6" min="6" style="27" width="3.7"/>
    <col collapsed="false" customWidth="true" hidden="false" outlineLevel="0" max="7" min="7" style="27" width="14.7"/>
    <col collapsed="false" customWidth="true" hidden="false" outlineLevel="0" max="8" min="8" style="27" width="3.7"/>
    <col collapsed="false" customWidth="true" hidden="false" outlineLevel="0" max="9" min="9" style="27" width="14.7"/>
    <col collapsed="false" customWidth="true" hidden="false" outlineLevel="0" max="10" min="10" style="27" width="3.7"/>
    <col collapsed="false" customWidth="true" hidden="false" outlineLevel="0" max="11" min="11" style="27" width="14.7"/>
    <col collapsed="false" customWidth="true" hidden="false" outlineLevel="0" max="12" min="12" style="27" width="3.7"/>
    <col collapsed="false" customWidth="true" hidden="false" outlineLevel="0" max="13" min="13" style="27" width="14.7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A1" s="48"/>
      <c r="K1" s="46" t="s">
        <v>0</v>
      </c>
    </row>
    <row r="2" s="27" customFormat="true" ht="12.75" hidden="false" customHeight="false" outlineLevel="0" collapsed="false">
      <c r="A2" s="48"/>
      <c r="K2" s="46" t="s">
        <v>1</v>
      </c>
    </row>
    <row r="3" s="27" customFormat="true" ht="12.75" hidden="false" customHeight="false" outlineLevel="0" collapsed="false">
      <c r="A3" s="48"/>
      <c r="K3" s="46" t="s">
        <v>201</v>
      </c>
    </row>
    <row r="4" s="27" customFormat="true" ht="12.75" hidden="false" customHeight="false" outlineLevel="0" collapsed="false">
      <c r="A4" s="47" t="str">
        <f aca="false">+'Schedule I-1(c) Page 1'!A5:K5</f>
        <v>TRANSWESTERN PIPELINE COMPANY, LLC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27" customFormat="true" ht="12.75" hidden="false" customHeight="false" outlineLevel="0" collapsed="false">
      <c r="A5" s="70"/>
      <c r="B5" s="70"/>
      <c r="C5" s="70"/>
      <c r="D5" s="70"/>
      <c r="E5" s="70"/>
      <c r="F5" s="48"/>
      <c r="G5" s="48"/>
    </row>
    <row r="6" s="27" customFormat="true" ht="12.75" hidden="false" customHeight="false" outlineLevel="0" collapsed="false">
      <c r="A6" s="47" t="s">
        <v>20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s="27" customFormat="true" ht="12.75" hidden="false" customHeight="false" outlineLevel="0" collapsed="false">
      <c r="A7" s="47" t="s">
        <v>19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F11" s="70"/>
      <c r="G11" s="70"/>
      <c r="I11" s="29" t="s">
        <v>7</v>
      </c>
      <c r="J11" s="29"/>
      <c r="K11" s="29" t="s">
        <v>8</v>
      </c>
      <c r="L11" s="29"/>
      <c r="M11" s="29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1" t="s">
        <v>120</v>
      </c>
      <c r="F12" s="70"/>
      <c r="G12" s="32" t="s">
        <v>11</v>
      </c>
      <c r="I12" s="32" t="s">
        <v>12</v>
      </c>
      <c r="J12" s="70"/>
      <c r="K12" s="32" t="s">
        <v>12</v>
      </c>
      <c r="L12" s="70"/>
      <c r="M12" s="32" t="s">
        <v>13</v>
      </c>
    </row>
    <row r="13" s="27" customFormat="true" ht="12.75" hidden="false" customHeight="false" outlineLevel="0" collapsed="false">
      <c r="A13" s="48"/>
      <c r="F13" s="62"/>
      <c r="G13" s="28" t="s">
        <v>14</v>
      </c>
      <c r="I13" s="28" t="s">
        <v>15</v>
      </c>
      <c r="J13" s="62"/>
      <c r="K13" s="28" t="s">
        <v>16</v>
      </c>
      <c r="L13" s="62"/>
      <c r="M13" s="28" t="s">
        <v>17</v>
      </c>
    </row>
    <row r="14" s="27" customFormat="true" ht="12.75" hidden="false" customHeight="false" outlineLevel="0" collapsed="false">
      <c r="A14" s="48"/>
      <c r="F14" s="62"/>
    </row>
    <row r="15" s="27" customFormat="true" ht="12.75" hidden="false" customHeight="false" outlineLevel="0" collapsed="false">
      <c r="A15" s="48" t="n">
        <v>1</v>
      </c>
      <c r="C15" s="27" t="s">
        <v>143</v>
      </c>
      <c r="E15" s="46" t="s">
        <v>203</v>
      </c>
      <c r="F15" s="51" t="s">
        <v>20</v>
      </c>
      <c r="G15" s="106" t="n">
        <f aca="false">+'Schedule I-1(c) Page 8'!G27</f>
        <v>792174014</v>
      </c>
      <c r="H15" s="51" t="s">
        <v>20</v>
      </c>
      <c r="I15" s="106" t="n">
        <f aca="false">+'Schedule I-1(c) Page 8'!I27</f>
        <v>237045647</v>
      </c>
      <c r="J15" s="51" t="s">
        <v>20</v>
      </c>
      <c r="K15" s="106" t="n">
        <f aca="false">+'Schedule I-1(c) Page 8'!K27</f>
        <v>276671312</v>
      </c>
      <c r="L15" s="51" t="s">
        <v>20</v>
      </c>
      <c r="M15" s="106" t="n">
        <f aca="false">+'Schedule I-1(c) Page 8'!M27</f>
        <v>278457055</v>
      </c>
    </row>
    <row r="16" s="27" customFormat="true" ht="12.75" hidden="false" customHeight="false" outlineLevel="0" collapsed="false">
      <c r="A16" s="48"/>
      <c r="F16" s="51"/>
      <c r="G16" s="106"/>
      <c r="H16" s="51"/>
      <c r="J16" s="51"/>
      <c r="L16" s="51"/>
    </row>
    <row r="17" s="27" customFormat="true" ht="12.75" hidden="false" customHeight="false" outlineLevel="0" collapsed="false">
      <c r="A17" s="48" t="n">
        <v>2</v>
      </c>
      <c r="C17" s="27" t="s">
        <v>204</v>
      </c>
      <c r="F17" s="51"/>
      <c r="G17" s="106"/>
      <c r="H17" s="51"/>
      <c r="J17" s="51"/>
      <c r="L17" s="51"/>
    </row>
    <row r="18" s="27" customFormat="true" ht="12.75" hidden="false" customHeight="false" outlineLevel="0" collapsed="false">
      <c r="A18" s="48"/>
      <c r="C18" s="107" t="s">
        <v>205</v>
      </c>
      <c r="D18" s="108"/>
      <c r="E18" s="108"/>
      <c r="F18" s="55"/>
      <c r="G18" s="109" t="n">
        <f aca="false">+Capitalization_ROR!$K$18</f>
        <v>0.024</v>
      </c>
      <c r="H18" s="55"/>
      <c r="I18" s="109" t="n">
        <f aca="false">+Capitalization_ROR!$K$18</f>
        <v>0.024</v>
      </c>
      <c r="J18" s="55"/>
      <c r="K18" s="109" t="n">
        <f aca="false">+Capitalization_ROR!$K$18</f>
        <v>0.024</v>
      </c>
      <c r="L18" s="55"/>
      <c r="M18" s="109" t="n">
        <f aca="false">+Capitalization_ROR!$K$18</f>
        <v>0.024</v>
      </c>
    </row>
    <row r="19" s="27" customFormat="true" ht="12.75" hidden="false" customHeight="false" outlineLevel="0" collapsed="false">
      <c r="A19" s="48"/>
      <c r="K19" s="48"/>
    </row>
    <row r="20" s="27" customFormat="true" ht="13.5" hidden="false" customHeight="false" outlineLevel="0" collapsed="false">
      <c r="A20" s="48" t="n">
        <f aca="false">+A17+1</f>
        <v>3</v>
      </c>
      <c r="C20" s="27" t="s">
        <v>192</v>
      </c>
      <c r="F20" s="51" t="s">
        <v>20</v>
      </c>
      <c r="G20" s="110" t="n">
        <f aca="false">ROUND(G15*G18,0)</f>
        <v>19012176</v>
      </c>
      <c r="H20" s="51" t="s">
        <v>20</v>
      </c>
      <c r="I20" s="110" t="n">
        <f aca="false">ROUND(I15*I18,0)</f>
        <v>5689096</v>
      </c>
      <c r="J20" s="51" t="s">
        <v>20</v>
      </c>
      <c r="K20" s="110" t="n">
        <f aca="false">ROUND(K15*K18,0)</f>
        <v>6640111</v>
      </c>
      <c r="L20" s="51" t="s">
        <v>20</v>
      </c>
      <c r="M20" s="110" t="n">
        <f aca="false">ROUND(M15*M18,0)</f>
        <v>6682969</v>
      </c>
    </row>
    <row r="21" s="27" customFormat="true" ht="13.5" hidden="false" customHeight="false" outlineLevel="0" collapsed="false">
      <c r="A21" s="48"/>
    </row>
    <row r="22" s="27" customFormat="true" ht="12.75" hidden="false" customHeight="false" outlineLevel="0" collapsed="false">
      <c r="A22" s="46"/>
    </row>
    <row r="23" s="27" customFormat="true" ht="12.75" hidden="false" customHeight="false" outlineLevel="0" collapsed="false">
      <c r="A23" s="46"/>
    </row>
    <row r="24" s="27" customFormat="true" ht="12.75" hidden="false" customHeight="false" outlineLevel="0" collapsed="false">
      <c r="A24" s="48"/>
    </row>
    <row r="25" customFormat="false" ht="12.75" hidden="false" customHeight="false" outlineLevel="0" collapsed="false">
      <c r="G25" s="111"/>
    </row>
    <row r="26" customFormat="false" ht="12.75" hidden="false" customHeight="false" outlineLevel="0" collapsed="false">
      <c r="G26" s="30"/>
    </row>
  </sheetData>
  <mergeCells count="4">
    <mergeCell ref="A4:M4"/>
    <mergeCell ref="A6:M6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19.99"/>
    <col collapsed="false" customWidth="true" hidden="true" outlineLevel="0" max="4" min="4" style="27" width="3.7"/>
    <col collapsed="false" customWidth="true" hidden="true" outlineLevel="0" max="5" min="5" style="27" width="20.7"/>
    <col collapsed="false" customWidth="true" hidden="false" outlineLevel="0" max="6" min="6" style="27" width="3.7"/>
    <col collapsed="false" customWidth="true" hidden="false" outlineLevel="0" max="7" min="7" style="27" width="14.7"/>
    <col collapsed="false" customWidth="true" hidden="false" outlineLevel="0" max="8" min="8" style="27" width="3.7"/>
    <col collapsed="false" customWidth="true" hidden="false" outlineLevel="0" max="9" min="9" style="27" width="14.7"/>
    <col collapsed="false" customWidth="true" hidden="false" outlineLevel="0" max="10" min="10" style="27" width="3.7"/>
    <col collapsed="false" customWidth="true" hidden="false" outlineLevel="0" max="11" min="11" style="27" width="14.7"/>
    <col collapsed="false" customWidth="true" hidden="false" outlineLevel="0" max="12" min="12" style="27" width="3.7"/>
    <col collapsed="false" customWidth="true" hidden="false" outlineLevel="0" max="13" min="13" style="27" width="14.7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A1" s="48" t="s">
        <v>206</v>
      </c>
      <c r="F1" s="46"/>
      <c r="K1" s="46" t="s">
        <v>0</v>
      </c>
    </row>
    <row r="2" s="27" customFormat="true" ht="12.75" hidden="false" customHeight="false" outlineLevel="0" collapsed="false">
      <c r="A2" s="48"/>
      <c r="F2" s="46"/>
      <c r="K2" s="46" t="s">
        <v>1</v>
      </c>
    </row>
    <row r="3" s="27" customFormat="true" ht="12.75" hidden="false" customHeight="false" outlineLevel="0" collapsed="false">
      <c r="A3" s="48"/>
      <c r="F3" s="46"/>
      <c r="K3" s="46" t="s">
        <v>207</v>
      </c>
    </row>
    <row r="4" s="27" customFormat="true" ht="12.75" hidden="false" customHeight="false" outlineLevel="0" collapsed="false">
      <c r="A4" s="47" t="str">
        <f aca="false">+'Schedule I-1(c) Page 1'!A5:K5</f>
        <v>TRANSWESTERN PIPELINE COMPANY, LLC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27" customFormat="true" ht="12.75" hidden="false" customHeight="false" outlineLevel="0" collapsed="false">
      <c r="A5" s="70"/>
      <c r="B5" s="70"/>
      <c r="C5" s="70"/>
      <c r="D5" s="70"/>
      <c r="E5" s="70"/>
      <c r="F5" s="48"/>
      <c r="G5" s="48"/>
    </row>
    <row r="6" s="27" customFormat="true" ht="12.75" hidden="false" customHeight="false" outlineLevel="0" collapsed="false">
      <c r="A6" s="47" t="s">
        <v>27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s="27" customFormat="true" ht="12.75" hidden="false" customHeight="false" outlineLevel="0" collapsed="false">
      <c r="A7" s="47" t="str">
        <f aca="false">+'Schedule I-1(c) Page 1'!A8:K8</f>
        <v>Twelve Months Ended May 31, 2006, As Adjusted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s="48" customFormat="true" ht="12.75" hidden="false" customHeight="false" outlineLevel="0" collapsed="false"/>
    <row r="9" s="48" customFormat="true" ht="12.75" hidden="false" customHeight="false" outlineLevel="0" collapsed="false"/>
    <row r="10" s="48" customFormat="true" ht="12.75" hidden="false" customHeight="false" outlineLevel="0" collapsed="false">
      <c r="A10" s="48" t="s">
        <v>6</v>
      </c>
      <c r="F10" s="70"/>
      <c r="G10" s="70"/>
      <c r="I10" s="29" t="s">
        <v>7</v>
      </c>
      <c r="J10" s="29"/>
      <c r="K10" s="29" t="s">
        <v>8</v>
      </c>
      <c r="L10" s="29"/>
      <c r="M10" s="29"/>
    </row>
    <row r="11" s="48" customFormat="true" ht="12.75" hidden="false" customHeight="false" outlineLevel="0" collapsed="false">
      <c r="A11" s="31" t="s">
        <v>9</v>
      </c>
      <c r="C11" s="31" t="s">
        <v>10</v>
      </c>
      <c r="D11" s="70"/>
      <c r="E11" s="31" t="s">
        <v>120</v>
      </c>
      <c r="F11" s="70"/>
      <c r="G11" s="32" t="s">
        <v>11</v>
      </c>
      <c r="I11" s="32" t="s">
        <v>12</v>
      </c>
      <c r="J11" s="70"/>
      <c r="K11" s="32" t="s">
        <v>12</v>
      </c>
      <c r="L11" s="70"/>
      <c r="M11" s="32" t="s">
        <v>13</v>
      </c>
    </row>
    <row r="12" s="27" customFormat="true" ht="12.75" hidden="false" customHeight="false" outlineLevel="0" collapsed="false">
      <c r="A12" s="48"/>
      <c r="F12" s="62"/>
      <c r="G12" s="28" t="s">
        <v>14</v>
      </c>
      <c r="I12" s="28" t="s">
        <v>15</v>
      </c>
      <c r="J12" s="62"/>
      <c r="K12" s="28" t="s">
        <v>16</v>
      </c>
      <c r="L12" s="62"/>
      <c r="M12" s="28" t="s">
        <v>17</v>
      </c>
    </row>
    <row r="13" s="27" customFormat="true" ht="12.75" hidden="false" customHeight="false" outlineLevel="0" collapsed="false">
      <c r="A13" s="48"/>
      <c r="F13" s="62"/>
    </row>
    <row r="14" s="27" customFormat="true" ht="13.5" hidden="false" customHeight="false" outlineLevel="0" collapsed="false">
      <c r="A14" s="48" t="n">
        <v>1</v>
      </c>
      <c r="C14" s="27" t="s">
        <v>27</v>
      </c>
      <c r="F14" s="51" t="s">
        <v>20</v>
      </c>
      <c r="G14" s="112" t="n">
        <f aca="false">SUM(I14:M14)</f>
        <v>-62228</v>
      </c>
      <c r="H14" s="51" t="s">
        <v>20</v>
      </c>
      <c r="I14" s="112" t="n">
        <v>-32228</v>
      </c>
      <c r="J14" s="51" t="s">
        <v>20</v>
      </c>
      <c r="K14" s="112" t="n">
        <v>0</v>
      </c>
      <c r="L14" s="51" t="s">
        <v>20</v>
      </c>
      <c r="M14" s="112" t="n">
        <v>-30000</v>
      </c>
    </row>
    <row r="15" s="27" customFormat="true" ht="13.5" hidden="false" customHeight="false" outlineLevel="0" collapsed="false">
      <c r="A15" s="48"/>
      <c r="C15" s="108"/>
      <c r="D15" s="108"/>
      <c r="E15" s="108"/>
    </row>
    <row r="16" s="27" customFormat="true" ht="12.75" hidden="false" customHeight="false" outlineLevel="0" collapsed="false">
      <c r="A16" s="48"/>
    </row>
    <row r="17" customFormat="false" ht="12.75" hidden="false" customHeight="false" outlineLevel="0" collapsed="false">
      <c r="A17" s="61"/>
    </row>
    <row r="18" customFormat="false" ht="12.75" hidden="false" customHeight="false" outlineLevel="0" collapsed="false">
      <c r="A18" s="61"/>
    </row>
  </sheetData>
  <mergeCells count="3">
    <mergeCell ref="A4:M4"/>
    <mergeCell ref="A6:M6"/>
    <mergeCell ref="A7:M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2.7"/>
    <col collapsed="false" customWidth="true" hidden="false" outlineLevel="0" max="5" min="5" style="1" width="32.7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2" t="s">
        <v>208</v>
      </c>
      <c r="L1" s="2"/>
    </row>
    <row r="2" customFormat="false" ht="12.75" hidden="false" customHeight="false" outlineLevel="0" collapsed="false">
      <c r="K2" s="2" t="s">
        <v>209</v>
      </c>
      <c r="L2" s="2"/>
    </row>
    <row r="3" customFormat="false" ht="12.75" hidden="false" customHeight="false" outlineLevel="0" collapsed="false">
      <c r="K3" s="2" t="s">
        <v>210</v>
      </c>
      <c r="L3" s="2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68" t="s">
        <v>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68" t="s">
        <v>4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.75" hidden="false" customHeight="false" outlineLevel="0" collapsed="false">
      <c r="A8" s="68" t="s">
        <v>21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7"/>
      <c r="F12" s="7"/>
      <c r="G12" s="8" t="s">
        <v>13</v>
      </c>
      <c r="H12" s="8"/>
      <c r="I12" s="8" t="s">
        <v>13</v>
      </c>
      <c r="J12" s="8"/>
      <c r="K12" s="8" t="s">
        <v>212</v>
      </c>
      <c r="M12" s="8" t="s">
        <v>213</v>
      </c>
    </row>
    <row r="13" s="3" customFormat="true" ht="12.75" hidden="false" customHeight="false" outlineLevel="0" collapsed="false">
      <c r="A13" s="9" t="s">
        <v>9</v>
      </c>
      <c r="C13" s="9" t="s">
        <v>10</v>
      </c>
      <c r="E13" s="10" t="s">
        <v>120</v>
      </c>
      <c r="G13" s="11" t="s">
        <v>214</v>
      </c>
      <c r="H13" s="4"/>
      <c r="I13" s="11" t="s">
        <v>215</v>
      </c>
      <c r="J13" s="4"/>
      <c r="K13" s="11" t="s">
        <v>216</v>
      </c>
      <c r="M13" s="11" t="s">
        <v>216</v>
      </c>
    </row>
    <row r="14" customFormat="false" ht="12.75" hidden="false" customHeight="false" outlineLevel="0" collapsed="false">
      <c r="A14" s="3"/>
      <c r="E14" s="12"/>
      <c r="G14" s="12" t="s">
        <v>14</v>
      </c>
      <c r="H14" s="13"/>
      <c r="I14" s="12" t="s">
        <v>15</v>
      </c>
      <c r="J14" s="13"/>
      <c r="K14" s="12" t="s">
        <v>16</v>
      </c>
      <c r="M14" s="12" t="s">
        <v>17</v>
      </c>
    </row>
    <row r="15" customFormat="false" ht="12.75" hidden="false" customHeight="false" outlineLevel="0" collapsed="false">
      <c r="A15" s="3"/>
      <c r="I15" s="3"/>
    </row>
    <row r="16" customFormat="false" ht="12.75" hidden="false" customHeight="false" outlineLevel="0" collapsed="false">
      <c r="A16" s="3"/>
      <c r="C16" s="14" t="s">
        <v>18</v>
      </c>
      <c r="I16" s="3"/>
    </row>
    <row r="17" customFormat="false" ht="12.75" hidden="false" customHeight="false" outlineLevel="0" collapsed="false">
      <c r="A17" s="3"/>
      <c r="C17" s="14"/>
      <c r="I17" s="3"/>
    </row>
    <row r="18" customFormat="false" ht="12.75" hidden="false" customHeight="false" outlineLevel="0" collapsed="false">
      <c r="A18" s="3" t="n">
        <v>1</v>
      </c>
      <c r="C18" s="2" t="s">
        <v>19</v>
      </c>
      <c r="E18" s="20" t="s">
        <v>217</v>
      </c>
      <c r="F18" s="15" t="s">
        <v>20</v>
      </c>
      <c r="G18" s="16" t="n">
        <f aca="false">+'Schedule I-1(c)(1) Page 2'!$M38</f>
        <v>404266</v>
      </c>
      <c r="H18" s="15" t="s">
        <v>20</v>
      </c>
      <c r="I18" s="16" t="n">
        <f aca="false">+'Schedule I-1(c)(1) Page 3'!$M38</f>
        <v>829175</v>
      </c>
      <c r="J18" s="15" t="s">
        <v>20</v>
      </c>
      <c r="K18" s="16" t="n">
        <f aca="false">+'Schedule I-1(c)(1) Page 4'!$M38</f>
        <v>152938</v>
      </c>
      <c r="L18" s="15" t="s">
        <v>20</v>
      </c>
      <c r="M18" s="16" t="n">
        <f aca="false">+'Schedule I-1(c)(1) Page 5'!$M38</f>
        <v>1016085</v>
      </c>
    </row>
    <row r="19" customFormat="false" ht="12.75" hidden="false" customHeight="false" outlineLevel="0" collapsed="false">
      <c r="A19" s="3" t="n">
        <f aca="false">+A18+1</f>
        <v>2</v>
      </c>
      <c r="C19" s="2" t="s">
        <v>21</v>
      </c>
      <c r="E19" s="20" t="s">
        <v>218</v>
      </c>
      <c r="F19" s="15"/>
      <c r="G19" s="17" t="n">
        <f aca="false">+'Schedule I-1(d) Page 20'!M35</f>
        <v>22301</v>
      </c>
      <c r="H19" s="15"/>
      <c r="I19" s="17" t="n">
        <f aca="false">+'Schedule I-1(d) Page 20'!O35</f>
        <v>97687</v>
      </c>
      <c r="J19" s="15"/>
      <c r="K19" s="17" t="n">
        <f aca="false">+'Schedule I-1(d) Page 20'!Q35</f>
        <v>24651</v>
      </c>
      <c r="L19" s="15"/>
      <c r="M19" s="17" t="n">
        <f aca="false">+'Schedule I-1(d) Page 20'!S35</f>
        <v>95797</v>
      </c>
    </row>
    <row r="20" customFormat="false" ht="12.75" hidden="false" customHeight="false" outlineLevel="0" collapsed="false">
      <c r="A20" s="3"/>
      <c r="C20" s="2"/>
      <c r="E20" s="20"/>
      <c r="F20" s="15"/>
      <c r="G20" s="16"/>
      <c r="H20" s="15"/>
      <c r="I20" s="16"/>
      <c r="J20" s="15"/>
      <c r="K20" s="16"/>
      <c r="L20" s="15"/>
      <c r="M20" s="16"/>
    </row>
    <row r="21" customFormat="false" ht="12.75" hidden="false" customHeight="false" outlineLevel="0" collapsed="false">
      <c r="A21" s="3" t="n">
        <f aca="false">+A19+1</f>
        <v>3</v>
      </c>
      <c r="C21" s="2" t="s">
        <v>22</v>
      </c>
      <c r="E21" s="20"/>
      <c r="F21" s="15"/>
      <c r="G21" s="16" t="n">
        <f aca="false">+G18+G19</f>
        <v>426567</v>
      </c>
      <c r="H21" s="15"/>
      <c r="I21" s="16" t="n">
        <f aca="false">+I18+I19</f>
        <v>926862</v>
      </c>
      <c r="J21" s="15"/>
      <c r="K21" s="16" t="n">
        <f aca="false">+K18+K19</f>
        <v>177589</v>
      </c>
      <c r="L21" s="15"/>
      <c r="M21" s="16" t="n">
        <f aca="false">+M18+M19</f>
        <v>1111882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 t="n">
        <f aca="false">+A21+1</f>
        <v>4</v>
      </c>
      <c r="C23" s="2" t="s">
        <v>23</v>
      </c>
      <c r="E23" s="20" t="s">
        <v>219</v>
      </c>
      <c r="G23" s="20" t="n">
        <f aca="false">+'Schedule I-1(c) Page 5'!I30</f>
        <v>1440145</v>
      </c>
      <c r="I23" s="20" t="n">
        <f aca="false">+'Schedule I-1(c) Page 5'!I28</f>
        <v>523204</v>
      </c>
      <c r="K23" s="20" t="n">
        <f aca="false">+'Schedule I-1(c) Page 5'!I29</f>
        <v>187427</v>
      </c>
      <c r="M23" s="20" t="n">
        <f aca="false">+'Schedule I-1(c) Page 5'!I22</f>
        <v>594701</v>
      </c>
    </row>
    <row r="24" customFormat="false" ht="12.75" hidden="false" customHeight="false" outlineLevel="0" collapsed="false">
      <c r="A24" s="3"/>
      <c r="C24" s="2"/>
      <c r="E24" s="16"/>
      <c r="G24" s="16"/>
      <c r="I24" s="16"/>
      <c r="K24" s="16"/>
      <c r="M24" s="16"/>
    </row>
    <row r="25" customFormat="false" ht="12.75" hidden="false" customHeight="false" outlineLevel="0" collapsed="false">
      <c r="A25" s="3" t="n">
        <f aca="false">+A23+1</f>
        <v>5</v>
      </c>
      <c r="C25" s="1" t="s">
        <v>24</v>
      </c>
      <c r="E25" s="20" t="s">
        <v>220</v>
      </c>
      <c r="G25" s="20" t="n">
        <f aca="false">+'Schedule I-1(d) Page 16'!L42+'Schedule I-1(d) Page 17'!L28+'Schedule I-1(d) Page 17'!L47</f>
        <v>725936</v>
      </c>
      <c r="I25" s="20" t="n">
        <f aca="false">+'Schedule I-1(d) Page 16'!L28+'Schedule I-1(d) Page 16'!L40+'Schedule I-1(d) Page 17'!L26+'Schedule I-1(d) Page 17'!L45+'Schedule I-1(d) Page 17'!L51+'Schedule I-1(d) Page 17'!L54</f>
        <v>560533</v>
      </c>
      <c r="K25" s="20" t="n">
        <f aca="false">+'Schedule I-1(d) Page 16'!L29+'Schedule I-1(d) Page 16'!L41+'Schedule I-1(d) Page 17'!L27+'Schedule I-1(d) Page 17'!L46</f>
        <v>74555</v>
      </c>
      <c r="M25" s="20" t="n">
        <f aca="false">+'Schedule I-1(d) Page 16'!L18+'Schedule I-1(d) Page 16'!L65+'Schedule I-1(d) Page 17'!L20+'Schedule I-1(d) Page 17'!L41</f>
        <v>745306</v>
      </c>
    </row>
    <row r="26" customFormat="false" ht="12.75" hidden="false" customHeight="false" outlineLevel="0" collapsed="false">
      <c r="A26" s="3"/>
      <c r="E26" s="16"/>
      <c r="G26" s="16"/>
      <c r="I26" s="16"/>
      <c r="K26" s="16"/>
      <c r="M26" s="16"/>
    </row>
    <row r="27" customFormat="false" ht="12.75" hidden="false" customHeight="false" outlineLevel="0" collapsed="false">
      <c r="A27" s="3" t="n">
        <f aca="false">+A25+1</f>
        <v>6</v>
      </c>
      <c r="C27" s="2" t="str">
        <f aca="false">+"Return @ "&amp;Capitalization_ROR!M22&amp;"0%"</f>
        <v>Return @ 10.30%</v>
      </c>
      <c r="E27" s="20" t="s">
        <v>221</v>
      </c>
      <c r="G27" s="20" t="n">
        <f aca="false">+'Schedule I-1(c)(1) Page 6'!I28</f>
        <v>11307157</v>
      </c>
      <c r="I27" s="20" t="n">
        <f aca="false">+'Schedule I-1(c)(1) Page 6'!K28</f>
        <v>3552735</v>
      </c>
      <c r="K27" s="20" t="n">
        <f aca="false">+'Schedule I-1(c)(1) Page 6'!M28</f>
        <v>906686</v>
      </c>
      <c r="M27" s="20" t="n">
        <f aca="false">+'Schedule I-1(c)(1) Page 6'!O28</f>
        <v>4534954</v>
      </c>
    </row>
    <row r="28" customFormat="false" ht="12.75" hidden="false" customHeight="false" outlineLevel="0" collapsed="false">
      <c r="A28" s="3"/>
      <c r="C28" s="2"/>
      <c r="E28" s="16"/>
      <c r="G28" s="16"/>
      <c r="H28" s="15"/>
      <c r="I28" s="16"/>
      <c r="J28" s="15"/>
      <c r="K28" s="16"/>
      <c r="M28" s="16"/>
    </row>
    <row r="29" customFormat="false" ht="12.75" hidden="false" customHeight="false" outlineLevel="0" collapsed="false">
      <c r="A29" s="3" t="n">
        <f aca="false">+A27+1</f>
        <v>7</v>
      </c>
      <c r="C29" s="1" t="s">
        <v>25</v>
      </c>
      <c r="E29" s="20" t="s">
        <v>222</v>
      </c>
      <c r="G29" s="16" t="n">
        <f aca="false">+'Schedule I-1(c)(1) Page 7'!G40</f>
        <v>4621815</v>
      </c>
      <c r="H29" s="15"/>
      <c r="I29" s="16" t="n">
        <f aca="false">+'Schedule I-1(c)(1) Page 7'!I40</f>
        <v>1452185</v>
      </c>
      <c r="J29" s="15"/>
      <c r="K29" s="16" t="n">
        <f aca="false">+'Schedule I-1(c)(1) Page 7'!K40</f>
        <v>370609</v>
      </c>
      <c r="M29" s="16" t="n">
        <f aca="false">+'Schedule I-1(c)(1) Page 7'!M40</f>
        <v>1853668</v>
      </c>
    </row>
    <row r="30" customFormat="false" ht="12.75" hidden="false" customHeight="false" outlineLevel="0" collapsed="false">
      <c r="A30" s="3"/>
      <c r="C30" s="2"/>
      <c r="E30" s="16"/>
      <c r="G30" s="16"/>
      <c r="H30" s="15"/>
      <c r="I30" s="16"/>
      <c r="J30" s="15"/>
      <c r="K30" s="16"/>
      <c r="M30" s="16"/>
    </row>
    <row r="31" customFormat="false" ht="12.75" hidden="false" customHeight="false" outlineLevel="0" collapsed="false">
      <c r="A31" s="3" t="n">
        <f aca="false">+A29+1</f>
        <v>8</v>
      </c>
      <c r="C31" s="1" t="s">
        <v>26</v>
      </c>
      <c r="E31" s="20" t="s">
        <v>222</v>
      </c>
      <c r="G31" s="16" t="n">
        <f aca="false">+'Schedule I-1(c)(1) Page 7'!G43</f>
        <v>819039</v>
      </c>
      <c r="H31" s="15"/>
      <c r="I31" s="16" t="n">
        <f aca="false">+'Schedule I-1(c)(1) Page 7'!I43</f>
        <v>257344</v>
      </c>
      <c r="J31" s="15"/>
      <c r="K31" s="16" t="n">
        <f aca="false">+'Schedule I-1(c)(1) Page 7'!K43</f>
        <v>65676</v>
      </c>
      <c r="M31" s="16" t="n">
        <f aca="false">+'Schedule I-1(c)(1) Page 7'!M43</f>
        <v>328491</v>
      </c>
    </row>
    <row r="32" customFormat="false" ht="12.75" hidden="false" customHeight="false" outlineLevel="0" collapsed="false">
      <c r="A32" s="3"/>
      <c r="C32" s="2"/>
      <c r="E32" s="16"/>
      <c r="G32" s="16"/>
      <c r="I32" s="16"/>
      <c r="K32" s="16"/>
      <c r="M32" s="16"/>
    </row>
    <row r="33" customFormat="false" ht="12.75" hidden="false" customHeight="false" outlineLevel="0" collapsed="false">
      <c r="A33" s="3" t="n">
        <f aca="false">+A31+1</f>
        <v>9</v>
      </c>
      <c r="C33" s="1" t="s">
        <v>27</v>
      </c>
      <c r="E33" s="16"/>
      <c r="G33" s="18" t="n">
        <v>0</v>
      </c>
      <c r="I33" s="18" t="n">
        <v>0</v>
      </c>
      <c r="K33" s="18" t="n">
        <v>0</v>
      </c>
      <c r="M33" s="18" t="n">
        <v>0</v>
      </c>
    </row>
    <row r="34" customFormat="false" ht="12.75" hidden="false" customHeight="false" outlineLevel="0" collapsed="false">
      <c r="E34" s="16"/>
    </row>
    <row r="35" customFormat="false" ht="13.5" hidden="false" customHeight="false" outlineLevel="0" collapsed="false">
      <c r="A35" s="3" t="n">
        <f aca="false">+A33+1</f>
        <v>10</v>
      </c>
      <c r="C35" s="1" t="s">
        <v>28</v>
      </c>
      <c r="E35" s="16"/>
      <c r="F35" s="21" t="s">
        <v>20</v>
      </c>
      <c r="G35" s="22" t="n">
        <f aca="false">SUM(G21:G33)</f>
        <v>19340659</v>
      </c>
      <c r="H35" s="21" t="s">
        <v>20</v>
      </c>
      <c r="I35" s="22" t="n">
        <f aca="false">SUM(I21:I33)</f>
        <v>7272863</v>
      </c>
      <c r="J35" s="21" t="s">
        <v>20</v>
      </c>
      <c r="K35" s="22" t="n">
        <f aca="false">SUM(K21:K33)</f>
        <v>1782542</v>
      </c>
      <c r="L35" s="21" t="s">
        <v>20</v>
      </c>
      <c r="M35" s="22" t="n">
        <f aca="false">SUM(M21:M33)</f>
        <v>9169002</v>
      </c>
    </row>
    <row r="36" customFormat="false" ht="13.5" hidden="false" customHeight="false" outlineLevel="0" collapsed="false">
      <c r="E36" s="16"/>
    </row>
    <row r="37" customFormat="false" ht="12.75" hidden="false" customHeight="false" outlineLevel="0" collapsed="false">
      <c r="E37" s="16"/>
    </row>
    <row r="38" customFormat="false" ht="12.75" hidden="false" customHeight="false" outlineLevel="0" collapsed="false">
      <c r="E38" s="16"/>
    </row>
    <row r="42" customFormat="false" ht="12.75" hidden="false" customHeight="false" outlineLevel="0" collapsed="false">
      <c r="A42" s="2"/>
      <c r="G42" s="16"/>
    </row>
    <row r="43" customFormat="false" ht="12.75" hidden="false" customHeight="false" outlineLevel="0" collapsed="false">
      <c r="A43" s="25"/>
      <c r="G43" s="16"/>
    </row>
    <row r="44" customFormat="false" ht="12.75" hidden="false" customHeight="false" outlineLevel="0" collapsed="false">
      <c r="A44" s="26"/>
    </row>
    <row r="46" customFormat="false" ht="12.75" hidden="false" customHeight="false" outlineLevel="0" collapsed="false">
      <c r="E46" s="19"/>
    </row>
    <row r="48" customFormat="false" ht="12.75" hidden="false" customHeight="false" outlineLevel="0" collapsed="false">
      <c r="E48" s="19"/>
    </row>
  </sheetData>
  <mergeCells count="4">
    <mergeCell ref="A5:M5"/>
    <mergeCell ref="A7:M7"/>
    <mergeCell ref="A8:M8"/>
    <mergeCell ref="A9:M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46" t="s">
        <v>29</v>
      </c>
    </row>
    <row r="2" s="27" customFormat="true" ht="12.75" hidden="false" customHeight="false" outlineLevel="0" collapsed="false">
      <c r="K2" s="46" t="s">
        <v>223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46" t="s">
        <v>31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22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29" t="s">
        <v>22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</row>
    <row r="9" s="27" customFormat="tru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27" customFormat="true" ht="12.75" hidden="false" customHeight="false" outlineLevel="0" collapsed="false">
      <c r="A10" s="28"/>
      <c r="B10" s="28"/>
      <c r="C10" s="28"/>
      <c r="D10" s="28"/>
      <c r="E10" s="28"/>
    </row>
    <row r="11" s="27" customFormat="true" ht="12.75" hidden="false" customHeight="false" outlineLevel="0" collapsed="false">
      <c r="A11" s="30"/>
      <c r="B11" s="30"/>
      <c r="C11" s="30"/>
      <c r="D11" s="30"/>
      <c r="E11" s="30"/>
    </row>
    <row r="12" s="27" customFormat="true" ht="12.75" hidden="false" customHeight="false" outlineLevel="0" collapsed="false">
      <c r="A12" s="28" t="s">
        <v>6</v>
      </c>
      <c r="B12" s="30"/>
      <c r="C12" s="28" t="s">
        <v>34</v>
      </c>
      <c r="D12" s="30"/>
      <c r="E12" s="30"/>
      <c r="G12" s="31" t="s">
        <v>35</v>
      </c>
      <c r="H12" s="31"/>
      <c r="I12" s="31"/>
      <c r="J12" s="31"/>
      <c r="K12" s="31"/>
      <c r="L12" s="31"/>
      <c r="M12" s="31"/>
    </row>
    <row r="13" s="27" customFormat="true" ht="12.75" hidden="false" customHeight="false" outlineLevel="0" collapsed="false">
      <c r="A13" s="32" t="s">
        <v>9</v>
      </c>
      <c r="B13" s="30"/>
      <c r="C13" s="33" t="s">
        <v>36</v>
      </c>
      <c r="D13" s="30"/>
      <c r="E13" s="32" t="s">
        <v>10</v>
      </c>
      <c r="G13" s="32" t="s">
        <v>37</v>
      </c>
      <c r="H13" s="30"/>
      <c r="I13" s="32" t="s">
        <v>38</v>
      </c>
      <c r="J13" s="29"/>
      <c r="K13" s="32" t="s">
        <v>39</v>
      </c>
      <c r="L13" s="29"/>
      <c r="M13" s="32" t="s">
        <v>11</v>
      </c>
    </row>
    <row r="14" s="27" customFormat="true" ht="12.75" hidden="false" customHeight="false" outlineLevel="0" collapsed="false">
      <c r="A14" s="30"/>
      <c r="B14" s="30"/>
      <c r="C14" s="34"/>
      <c r="D14" s="30"/>
      <c r="E14" s="35"/>
      <c r="G14" s="28" t="s">
        <v>14</v>
      </c>
      <c r="I14" s="28" t="s">
        <v>15</v>
      </c>
      <c r="K14" s="28" t="s">
        <v>16</v>
      </c>
      <c r="M14" s="28" t="s">
        <v>17</v>
      </c>
    </row>
    <row r="15" customFormat="false" ht="12.75" hidden="false" customHeight="false" outlineLevel="0" collapsed="false">
      <c r="A15" s="36"/>
      <c r="B15" s="37"/>
      <c r="C15" s="38"/>
      <c r="D15" s="39"/>
      <c r="E15" s="40" t="s">
        <v>40</v>
      </c>
    </row>
    <row r="16" customFormat="false" ht="12.75" hidden="false" customHeight="false" outlineLevel="0" collapsed="false">
      <c r="A16" s="36" t="n">
        <v>1</v>
      </c>
      <c r="B16" s="37"/>
      <c r="C16" s="38" t="s">
        <v>41</v>
      </c>
      <c r="D16" s="39"/>
      <c r="E16" s="39" t="s">
        <v>42</v>
      </c>
      <c r="F16" s="36" t="s">
        <v>20</v>
      </c>
      <c r="G16" s="41" t="n">
        <v>0</v>
      </c>
      <c r="H16" s="41" t="s">
        <v>20</v>
      </c>
      <c r="I16" s="41" t="n">
        <v>0</v>
      </c>
      <c r="J16" s="41" t="s">
        <v>20</v>
      </c>
      <c r="K16" s="41" t="n">
        <v>0</v>
      </c>
      <c r="L16" s="41" t="s">
        <v>20</v>
      </c>
      <c r="M16" s="41" t="n">
        <f aca="false">SUM(G16:K16)</f>
        <v>0</v>
      </c>
    </row>
    <row r="17" customFormat="false" ht="12.75" hidden="false" customHeight="false" outlineLevel="0" collapsed="false">
      <c r="A17" s="36" t="n">
        <v>2</v>
      </c>
      <c r="B17" s="37"/>
      <c r="C17" s="38" t="s">
        <v>43</v>
      </c>
      <c r="D17" s="39"/>
      <c r="E17" s="39" t="s">
        <v>44</v>
      </c>
      <c r="G17" s="41" t="n">
        <v>0</v>
      </c>
      <c r="H17" s="41"/>
      <c r="I17" s="41" t="n">
        <v>0</v>
      </c>
      <c r="J17" s="41"/>
      <c r="K17" s="41" t="n">
        <v>0</v>
      </c>
      <c r="L17" s="41"/>
      <c r="M17" s="41" t="n">
        <f aca="false">SUM(G17:K17)</f>
        <v>0</v>
      </c>
    </row>
    <row r="18" customFormat="false" ht="12.75" hidden="false" customHeight="false" outlineLevel="0" collapsed="false">
      <c r="A18" s="36" t="n">
        <v>3</v>
      </c>
      <c r="B18" s="37"/>
      <c r="C18" s="38" t="s">
        <v>45</v>
      </c>
      <c r="D18" s="39"/>
      <c r="E18" s="39" t="s">
        <v>46</v>
      </c>
      <c r="G18" s="41" t="n">
        <v>0</v>
      </c>
      <c r="H18" s="41"/>
      <c r="I18" s="41" t="n">
        <v>0</v>
      </c>
      <c r="J18" s="41"/>
      <c r="K18" s="41" t="n">
        <v>0</v>
      </c>
      <c r="L18" s="41"/>
      <c r="M18" s="41" t="n">
        <f aca="false">SUM(G18:K18)</f>
        <v>0</v>
      </c>
    </row>
    <row r="19" customFormat="false" ht="12.75" hidden="false" customHeight="false" outlineLevel="0" collapsed="false">
      <c r="A19" s="36" t="n">
        <v>4</v>
      </c>
      <c r="B19" s="37"/>
      <c r="C19" s="38" t="s">
        <v>47</v>
      </c>
      <c r="D19" s="39"/>
      <c r="E19" s="39" t="s">
        <v>48</v>
      </c>
      <c r="G19" s="41" t="n">
        <v>40105</v>
      </c>
      <c r="H19" s="41"/>
      <c r="I19" s="41" t="n">
        <v>207082</v>
      </c>
      <c r="J19" s="41"/>
      <c r="K19" s="41" t="n">
        <v>0</v>
      </c>
      <c r="L19" s="41"/>
      <c r="M19" s="41" t="n">
        <f aca="false">SUM(G19:K19)</f>
        <v>247187</v>
      </c>
    </row>
    <row r="20" customFormat="false" ht="12.75" hidden="false" customHeight="false" outlineLevel="0" collapsed="false">
      <c r="A20" s="36" t="n">
        <v>5</v>
      </c>
      <c r="B20" s="37"/>
      <c r="C20" s="38" t="s">
        <v>49</v>
      </c>
      <c r="D20" s="39"/>
      <c r="E20" s="39" t="s">
        <v>50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6</v>
      </c>
      <c r="B21" s="37"/>
      <c r="C21" s="38" t="s">
        <v>51</v>
      </c>
      <c r="D21" s="39"/>
      <c r="E21" s="39" t="s">
        <v>52</v>
      </c>
      <c r="G21" s="41" t="n">
        <v>0</v>
      </c>
      <c r="H21" s="41"/>
      <c r="I21" s="41" t="n">
        <v>0</v>
      </c>
      <c r="J21" s="41"/>
      <c r="K21" s="41" t="n">
        <v>0</v>
      </c>
      <c r="L21" s="41"/>
      <c r="M21" s="41" t="n">
        <f aca="false">SUM(G21:K21)</f>
        <v>0</v>
      </c>
    </row>
    <row r="22" customFormat="false" ht="12.75" hidden="false" customHeight="false" outlineLevel="0" collapsed="false">
      <c r="A22" s="36" t="n">
        <v>7</v>
      </c>
      <c r="B22" s="37"/>
      <c r="C22" s="38" t="s">
        <v>53</v>
      </c>
      <c r="D22" s="39"/>
      <c r="E22" s="39" t="s">
        <v>54</v>
      </c>
      <c r="G22" s="41" t="n">
        <v>12147</v>
      </c>
      <c r="H22" s="41"/>
      <c r="I22" s="41" t="n">
        <v>6225</v>
      </c>
      <c r="J22" s="41"/>
      <c r="K22" s="41" t="n">
        <v>0</v>
      </c>
      <c r="L22" s="41"/>
      <c r="M22" s="41" t="n">
        <f aca="false">SUM(G22:K22)</f>
        <v>18372</v>
      </c>
    </row>
    <row r="23" customFormat="false" ht="12.75" hidden="false" customHeight="false" outlineLevel="0" collapsed="false">
      <c r="A23" s="36" t="n">
        <v>8</v>
      </c>
      <c r="B23" s="37"/>
      <c r="C23" s="38" t="s">
        <v>55</v>
      </c>
      <c r="D23" s="39"/>
      <c r="E23" s="39" t="s">
        <v>56</v>
      </c>
      <c r="G23" s="41" t="n">
        <v>0</v>
      </c>
      <c r="H23" s="41"/>
      <c r="I23" s="41" t="n">
        <v>0</v>
      </c>
      <c r="J23" s="41"/>
      <c r="K23" s="41" t="n">
        <v>0</v>
      </c>
      <c r="L23" s="41"/>
      <c r="M23" s="41" t="n">
        <f aca="false">SUM(G23:K23)</f>
        <v>0</v>
      </c>
    </row>
    <row r="24" customFormat="false" ht="12.75" hidden="false" customHeight="false" outlineLevel="0" collapsed="false">
      <c r="A24" s="36" t="n">
        <v>9</v>
      </c>
      <c r="B24" s="37"/>
      <c r="C24" s="38" t="s">
        <v>57</v>
      </c>
      <c r="D24" s="39"/>
      <c r="E24" s="39" t="s">
        <v>58</v>
      </c>
      <c r="G24" s="41" t="n">
        <v>0</v>
      </c>
      <c r="H24" s="41"/>
      <c r="I24" s="41" t="n">
        <v>0</v>
      </c>
      <c r="J24" s="41"/>
      <c r="K24" s="41" t="n">
        <v>0</v>
      </c>
      <c r="L24" s="41"/>
      <c r="M24" s="41" t="n">
        <f aca="false">SUM(G24:K24)</f>
        <v>0</v>
      </c>
    </row>
    <row r="25" customFormat="false" ht="12.75" hidden="false" customHeight="false" outlineLevel="0" collapsed="false">
      <c r="A25" s="36" t="n">
        <v>10</v>
      </c>
      <c r="B25" s="37"/>
      <c r="C25" s="38" t="s">
        <v>59</v>
      </c>
      <c r="D25" s="39"/>
      <c r="E25" s="42" t="s">
        <v>60</v>
      </c>
      <c r="G25" s="41" t="n">
        <v>0</v>
      </c>
      <c r="H25" s="41"/>
      <c r="I25" s="41" t="n">
        <v>0</v>
      </c>
      <c r="J25" s="41"/>
      <c r="K25" s="41" t="n">
        <v>0</v>
      </c>
      <c r="L25" s="41"/>
      <c r="M25" s="41" t="n">
        <f aca="false">SUM(G25:K25)</f>
        <v>0</v>
      </c>
    </row>
    <row r="26" customFormat="false" ht="12.75" hidden="false" customHeight="false" outlineLevel="0" collapsed="false">
      <c r="A26" s="36" t="n">
        <v>11</v>
      </c>
      <c r="B26" s="37"/>
      <c r="C26" s="38" t="s">
        <v>61</v>
      </c>
      <c r="D26" s="39"/>
      <c r="E26" s="42" t="s">
        <v>62</v>
      </c>
      <c r="G26" s="41" t="n">
        <v>0</v>
      </c>
      <c r="H26" s="41"/>
      <c r="I26" s="41" t="n">
        <v>0</v>
      </c>
      <c r="J26" s="41"/>
      <c r="K26" s="41" t="n">
        <v>0</v>
      </c>
      <c r="L26" s="41"/>
      <c r="M26" s="41" t="n">
        <f aca="false">SUM(G26:K26)</f>
        <v>0</v>
      </c>
    </row>
    <row r="27" customFormat="false" ht="12.75" hidden="false" customHeight="false" outlineLevel="0" collapsed="false">
      <c r="A27" s="36" t="n">
        <v>12</v>
      </c>
      <c r="B27" s="30"/>
      <c r="C27" s="28"/>
      <c r="D27" s="30"/>
      <c r="E27" s="37" t="s">
        <v>63</v>
      </c>
      <c r="G27" s="43" t="n">
        <f aca="false">SUM(G16:G26)</f>
        <v>52252</v>
      </c>
      <c r="H27" s="41"/>
      <c r="I27" s="43" t="n">
        <f aca="false">SUM(I16:I26)</f>
        <v>213307</v>
      </c>
      <c r="J27" s="41"/>
      <c r="K27" s="43" t="n">
        <f aca="false">SUM(K16:K26)</f>
        <v>0</v>
      </c>
      <c r="L27" s="41"/>
      <c r="M27" s="43" t="n">
        <f aca="false">SUM(M16:M26)</f>
        <v>265559</v>
      </c>
    </row>
    <row r="28" customFormat="false" ht="12.75" hidden="false" customHeight="false" outlineLevel="0" collapsed="false">
      <c r="A28" s="28"/>
      <c r="B28" s="30"/>
      <c r="C28" s="28"/>
      <c r="D28" s="30"/>
      <c r="E28" s="30"/>
    </row>
    <row r="29" customFormat="false" ht="12.75" hidden="false" customHeight="false" outlineLevel="0" collapsed="false">
      <c r="A29" s="36" t="n">
        <v>13</v>
      </c>
      <c r="B29" s="37"/>
      <c r="C29" s="38" t="s">
        <v>64</v>
      </c>
      <c r="D29" s="39"/>
      <c r="E29" s="42" t="s">
        <v>65</v>
      </c>
      <c r="G29" s="41" t="n">
        <v>0</v>
      </c>
      <c r="H29" s="41"/>
      <c r="I29" s="41" t="n">
        <v>0</v>
      </c>
      <c r="J29" s="41"/>
      <c r="K29" s="41" t="n">
        <v>0</v>
      </c>
      <c r="L29" s="41"/>
      <c r="M29" s="41" t="n">
        <f aca="false">SUM(G29:K29)</f>
        <v>0</v>
      </c>
    </row>
    <row r="30" customFormat="false" ht="12.75" hidden="false" customHeight="false" outlineLevel="0" collapsed="false">
      <c r="A30" s="36" t="n">
        <v>14</v>
      </c>
      <c r="B30" s="37"/>
      <c r="C30" s="38" t="s">
        <v>66</v>
      </c>
      <c r="D30" s="39"/>
      <c r="E30" s="39" t="s">
        <v>67</v>
      </c>
      <c r="G30" s="41" t="n">
        <v>0</v>
      </c>
      <c r="H30" s="41"/>
      <c r="I30" s="41" t="n">
        <v>0</v>
      </c>
      <c r="J30" s="41"/>
      <c r="K30" s="41" t="n">
        <v>0</v>
      </c>
      <c r="L30" s="41"/>
      <c r="M30" s="41" t="n">
        <f aca="false">SUM(G30:K30)</f>
        <v>0</v>
      </c>
    </row>
    <row r="31" customFormat="false" ht="12.75" hidden="false" customHeight="false" outlineLevel="0" collapsed="false">
      <c r="A31" s="36" t="n">
        <v>15</v>
      </c>
      <c r="B31" s="37"/>
      <c r="C31" s="38" t="s">
        <v>68</v>
      </c>
      <c r="D31" s="39"/>
      <c r="E31" s="42" t="s">
        <v>69</v>
      </c>
      <c r="G31" s="41" t="n">
        <v>8108</v>
      </c>
      <c r="H31" s="41"/>
      <c r="I31" s="41" t="n">
        <v>277</v>
      </c>
      <c r="J31" s="41"/>
      <c r="K31" s="41" t="n">
        <v>0</v>
      </c>
      <c r="L31" s="41"/>
      <c r="M31" s="41" t="n">
        <f aca="false">SUM(G31:K31)</f>
        <v>8385</v>
      </c>
    </row>
    <row r="32" customFormat="false" ht="12.75" hidden="false" customHeight="false" outlineLevel="0" collapsed="false">
      <c r="A32" s="36" t="n">
        <v>16</v>
      </c>
      <c r="B32" s="37"/>
      <c r="C32" s="38" t="s">
        <v>70</v>
      </c>
      <c r="D32" s="39"/>
      <c r="E32" s="42" t="s">
        <v>71</v>
      </c>
      <c r="G32" s="41" t="n">
        <v>23935</v>
      </c>
      <c r="H32" s="41"/>
      <c r="I32" s="41" t="n">
        <v>106387</v>
      </c>
      <c r="J32" s="41"/>
      <c r="K32" s="41" t="n">
        <v>0</v>
      </c>
      <c r="L32" s="41"/>
      <c r="M32" s="41" t="n">
        <f aca="false">SUM(G32:K32)</f>
        <v>130322</v>
      </c>
    </row>
    <row r="33" customFormat="false" ht="12.75" hidden="false" customHeight="false" outlineLevel="0" collapsed="false">
      <c r="A33" s="36" t="n">
        <v>17</v>
      </c>
      <c r="B33" s="37"/>
      <c r="C33" s="38" t="s">
        <v>72</v>
      </c>
      <c r="D33" s="39"/>
      <c r="E33" s="42" t="s">
        <v>73</v>
      </c>
      <c r="G33" s="41" t="n">
        <v>0</v>
      </c>
      <c r="H33" s="41"/>
      <c r="I33" s="41" t="n">
        <v>0</v>
      </c>
      <c r="J33" s="41"/>
      <c r="K33" s="41" t="n">
        <v>0</v>
      </c>
      <c r="L33" s="41"/>
      <c r="M33" s="41" t="n">
        <f aca="false">SUM(G33:K33)</f>
        <v>0</v>
      </c>
    </row>
    <row r="34" customFormat="false" ht="12.75" hidden="false" customHeight="false" outlineLevel="0" collapsed="false">
      <c r="A34" s="36" t="n">
        <v>18</v>
      </c>
      <c r="B34" s="37"/>
      <c r="C34" s="38" t="s">
        <v>74</v>
      </c>
      <c r="D34" s="39"/>
      <c r="E34" s="39" t="s">
        <v>75</v>
      </c>
      <c r="G34" s="41" t="n">
        <v>0</v>
      </c>
      <c r="H34" s="41"/>
      <c r="I34" s="41" t="n">
        <v>0</v>
      </c>
      <c r="J34" s="41"/>
      <c r="K34" s="41" t="n">
        <v>0</v>
      </c>
      <c r="L34" s="41"/>
      <c r="M34" s="41" t="n">
        <f aca="false">SUM(G34:K34)</f>
        <v>0</v>
      </c>
    </row>
    <row r="35" customFormat="false" ht="12.75" hidden="false" customHeight="false" outlineLevel="0" collapsed="false">
      <c r="A35" s="36" t="n">
        <v>19</v>
      </c>
      <c r="B35" s="37"/>
      <c r="C35" s="38" t="s">
        <v>76</v>
      </c>
      <c r="D35" s="39"/>
      <c r="E35" s="39" t="s">
        <v>77</v>
      </c>
      <c r="G35" s="41" t="n">
        <v>0</v>
      </c>
      <c r="H35" s="41"/>
      <c r="I35" s="41" t="n">
        <v>0</v>
      </c>
      <c r="J35" s="41"/>
      <c r="K35" s="41" t="n">
        <v>0</v>
      </c>
      <c r="L35" s="41"/>
      <c r="M35" s="41" t="n">
        <f aca="false">SUM(G35:K35)</f>
        <v>0</v>
      </c>
    </row>
    <row r="36" customFormat="false" ht="12.75" hidden="false" customHeight="false" outlineLevel="0" collapsed="false">
      <c r="A36" s="36" t="n">
        <v>20</v>
      </c>
      <c r="B36" s="30"/>
      <c r="C36" s="28"/>
      <c r="D36" s="30"/>
      <c r="E36" s="30" t="s">
        <v>78</v>
      </c>
      <c r="G36" s="43" t="n">
        <f aca="false">SUM(G29:G35)</f>
        <v>32043</v>
      </c>
      <c r="H36" s="41"/>
      <c r="I36" s="43" t="n">
        <f aca="false">SUM(I29:I35)</f>
        <v>106664</v>
      </c>
      <c r="J36" s="41"/>
      <c r="K36" s="43" t="n">
        <f aca="false">SUM(K29:K35)</f>
        <v>0</v>
      </c>
      <c r="L36" s="41"/>
      <c r="M36" s="43" t="n">
        <f aca="false">SUM(M29:M35)</f>
        <v>138707</v>
      </c>
    </row>
    <row r="37" customFormat="false" ht="12.75" hidden="false" customHeight="false" outlineLevel="0" collapsed="false">
      <c r="A37" s="28"/>
      <c r="B37" s="30"/>
      <c r="C37" s="28"/>
      <c r="D37" s="30"/>
      <c r="E37" s="30"/>
      <c r="G37" s="41"/>
      <c r="H37" s="41"/>
      <c r="I37" s="41"/>
      <c r="J37" s="41"/>
      <c r="K37" s="41"/>
      <c r="L37" s="41"/>
      <c r="M37" s="41" t="n">
        <v>0</v>
      </c>
    </row>
    <row r="38" customFormat="false" ht="13.5" hidden="false" customHeight="false" outlineLevel="0" collapsed="false">
      <c r="A38" s="28" t="n">
        <v>21</v>
      </c>
      <c r="B38" s="30"/>
      <c r="C38" s="28"/>
      <c r="D38" s="30"/>
      <c r="E38" s="44" t="s">
        <v>79</v>
      </c>
      <c r="F38" s="36" t="s">
        <v>20</v>
      </c>
      <c r="G38" s="45" t="n">
        <f aca="false">+G27+G36</f>
        <v>84295</v>
      </c>
      <c r="H38" s="41" t="s">
        <v>20</v>
      </c>
      <c r="I38" s="45" t="n">
        <f aca="false">+I27+I36</f>
        <v>319971</v>
      </c>
      <c r="J38" s="41" t="s">
        <v>20</v>
      </c>
      <c r="K38" s="45" t="n">
        <f aca="false">+K27+K36</f>
        <v>0</v>
      </c>
      <c r="L38" s="41" t="s">
        <v>20</v>
      </c>
      <c r="M38" s="45" t="n">
        <f aca="false">+M27+M36</f>
        <v>404266</v>
      </c>
    </row>
    <row r="39" customFormat="false" ht="13.5" hidden="false" customHeight="false" outlineLevel="0" collapsed="false">
      <c r="A39" s="30"/>
      <c r="B39" s="30"/>
      <c r="C39" s="28"/>
      <c r="D39" s="30"/>
      <c r="E39" s="30"/>
    </row>
    <row r="41" customFormat="false" ht="12.75" hidden="false" customHeight="false" outlineLevel="0" collapsed="false">
      <c r="A41" s="46"/>
    </row>
  </sheetData>
  <mergeCells count="5">
    <mergeCell ref="A5:M5"/>
    <mergeCell ref="A7:M7"/>
    <mergeCell ref="A8:M8"/>
    <mergeCell ref="A9:M9"/>
    <mergeCell ref="G12:M1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46" t="s">
        <v>29</v>
      </c>
    </row>
    <row r="2" s="27" customFormat="true" ht="12.75" hidden="false" customHeight="false" outlineLevel="0" collapsed="false">
      <c r="K2" s="46" t="s">
        <v>223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46" t="s">
        <v>80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22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29" t="s">
        <v>22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s="27" customFormat="tru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27" customFormat="true" ht="12.75" hidden="false" customHeight="false" outlineLevel="0" collapsed="false">
      <c r="A10" s="28"/>
      <c r="B10" s="28"/>
      <c r="C10" s="28"/>
      <c r="D10" s="28"/>
      <c r="E10" s="28"/>
    </row>
    <row r="11" s="27" customFormat="true" ht="12.75" hidden="false" customHeight="false" outlineLevel="0" collapsed="false">
      <c r="A11" s="30"/>
      <c r="B11" s="30"/>
      <c r="C11" s="30"/>
      <c r="D11" s="30"/>
      <c r="E11" s="30"/>
    </row>
    <row r="12" s="27" customFormat="true" ht="12.75" hidden="false" customHeight="false" outlineLevel="0" collapsed="false">
      <c r="A12" s="28" t="s">
        <v>6</v>
      </c>
      <c r="B12" s="30"/>
      <c r="C12" s="28" t="s">
        <v>34</v>
      </c>
      <c r="D12" s="30"/>
      <c r="E12" s="30"/>
      <c r="G12" s="31" t="s">
        <v>35</v>
      </c>
      <c r="H12" s="31"/>
      <c r="I12" s="31"/>
      <c r="J12" s="31"/>
      <c r="K12" s="31"/>
      <c r="L12" s="31"/>
      <c r="M12" s="31"/>
    </row>
    <row r="13" s="27" customFormat="true" ht="12.75" hidden="false" customHeight="false" outlineLevel="0" collapsed="false">
      <c r="A13" s="32" t="s">
        <v>9</v>
      </c>
      <c r="B13" s="30"/>
      <c r="C13" s="33" t="s">
        <v>36</v>
      </c>
      <c r="D13" s="30"/>
      <c r="E13" s="32" t="s">
        <v>10</v>
      </c>
      <c r="G13" s="32" t="s">
        <v>37</v>
      </c>
      <c r="H13" s="30"/>
      <c r="I13" s="32" t="s">
        <v>38</v>
      </c>
      <c r="J13" s="29"/>
      <c r="K13" s="32" t="s">
        <v>39</v>
      </c>
      <c r="L13" s="29"/>
      <c r="M13" s="32" t="s">
        <v>11</v>
      </c>
    </row>
    <row r="14" s="27" customFormat="true" ht="12.75" hidden="false" customHeight="false" outlineLevel="0" collapsed="false">
      <c r="A14" s="30"/>
      <c r="B14" s="30"/>
      <c r="C14" s="34"/>
      <c r="D14" s="30"/>
      <c r="E14" s="35"/>
      <c r="G14" s="28" t="s">
        <v>14</v>
      </c>
      <c r="I14" s="28" t="s">
        <v>15</v>
      </c>
      <c r="K14" s="28" t="s">
        <v>16</v>
      </c>
      <c r="M14" s="28" t="s">
        <v>17</v>
      </c>
    </row>
    <row r="15" customFormat="false" ht="12.75" hidden="false" customHeight="false" outlineLevel="0" collapsed="false">
      <c r="A15" s="36"/>
      <c r="B15" s="37"/>
      <c r="C15" s="38"/>
      <c r="D15" s="39"/>
      <c r="E15" s="40" t="s">
        <v>40</v>
      </c>
    </row>
    <row r="16" customFormat="false" ht="12.75" hidden="false" customHeight="false" outlineLevel="0" collapsed="false">
      <c r="A16" s="36" t="n">
        <v>1</v>
      </c>
      <c r="B16" s="37"/>
      <c r="C16" s="38" t="s">
        <v>41</v>
      </c>
      <c r="D16" s="39"/>
      <c r="E16" s="39" t="s">
        <v>42</v>
      </c>
      <c r="F16" s="36" t="s">
        <v>20</v>
      </c>
      <c r="G16" s="41" t="n">
        <v>0</v>
      </c>
      <c r="H16" s="41" t="s">
        <v>20</v>
      </c>
      <c r="I16" s="41" t="n">
        <v>356</v>
      </c>
      <c r="J16" s="41" t="s">
        <v>20</v>
      </c>
      <c r="K16" s="41" t="n">
        <v>0</v>
      </c>
      <c r="L16" s="41" t="s">
        <v>20</v>
      </c>
      <c r="M16" s="41" t="n">
        <f aca="false">SUM(G16:K16)</f>
        <v>356</v>
      </c>
    </row>
    <row r="17" customFormat="false" ht="12.75" hidden="false" customHeight="false" outlineLevel="0" collapsed="false">
      <c r="A17" s="36" t="n">
        <v>2</v>
      </c>
      <c r="B17" s="37"/>
      <c r="C17" s="38" t="s">
        <v>43</v>
      </c>
      <c r="D17" s="39"/>
      <c r="E17" s="39" t="s">
        <v>44</v>
      </c>
      <c r="G17" s="41" t="n">
        <v>0</v>
      </c>
      <c r="H17" s="41"/>
      <c r="I17" s="41" t="n">
        <v>0</v>
      </c>
      <c r="J17" s="41"/>
      <c r="K17" s="41" t="n">
        <v>0</v>
      </c>
      <c r="L17" s="41"/>
      <c r="M17" s="41" t="n">
        <f aca="false">SUM(G17:K17)</f>
        <v>0</v>
      </c>
    </row>
    <row r="18" customFormat="false" ht="12.75" hidden="false" customHeight="false" outlineLevel="0" collapsed="false">
      <c r="A18" s="36" t="n">
        <v>3</v>
      </c>
      <c r="B18" s="37"/>
      <c r="C18" s="38" t="s">
        <v>45</v>
      </c>
      <c r="D18" s="39"/>
      <c r="E18" s="39" t="s">
        <v>46</v>
      </c>
      <c r="G18" s="41" t="n">
        <v>3670</v>
      </c>
      <c r="H18" s="41"/>
      <c r="I18" s="41" t="n">
        <v>79</v>
      </c>
      <c r="J18" s="41"/>
      <c r="K18" s="41" t="n">
        <v>0</v>
      </c>
      <c r="L18" s="41"/>
      <c r="M18" s="41" t="n">
        <f aca="false">SUM(G18:K18)</f>
        <v>3749</v>
      </c>
    </row>
    <row r="19" customFormat="false" ht="12.75" hidden="false" customHeight="false" outlineLevel="0" collapsed="false">
      <c r="A19" s="36" t="n">
        <v>4</v>
      </c>
      <c r="B19" s="37"/>
      <c r="C19" s="38" t="s">
        <v>47</v>
      </c>
      <c r="D19" s="39"/>
      <c r="E19" s="39" t="s">
        <v>48</v>
      </c>
      <c r="G19" s="41" t="n">
        <v>102879</v>
      </c>
      <c r="H19" s="41"/>
      <c r="I19" s="41" t="n">
        <v>313227</v>
      </c>
      <c r="J19" s="41"/>
      <c r="K19" s="41" t="n">
        <v>0</v>
      </c>
      <c r="L19" s="41"/>
      <c r="M19" s="41" t="n">
        <f aca="false">SUM(G19:K19)</f>
        <v>416106</v>
      </c>
    </row>
    <row r="20" customFormat="false" ht="12.75" hidden="false" customHeight="false" outlineLevel="0" collapsed="false">
      <c r="A20" s="36" t="n">
        <v>5</v>
      </c>
      <c r="B20" s="37"/>
      <c r="C20" s="38" t="s">
        <v>49</v>
      </c>
      <c r="D20" s="39"/>
      <c r="E20" s="39" t="s">
        <v>50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6</v>
      </c>
      <c r="B21" s="37"/>
      <c r="C21" s="38" t="s">
        <v>51</v>
      </c>
      <c r="D21" s="39"/>
      <c r="E21" s="39" t="s">
        <v>52</v>
      </c>
      <c r="G21" s="41" t="n">
        <v>0</v>
      </c>
      <c r="H21" s="41"/>
      <c r="I21" s="41" t="n">
        <v>0</v>
      </c>
      <c r="J21" s="41"/>
      <c r="K21" s="41" t="n">
        <v>0</v>
      </c>
      <c r="L21" s="41"/>
      <c r="M21" s="41" t="n">
        <f aca="false">SUM(G21:K21)</f>
        <v>0</v>
      </c>
    </row>
    <row r="22" customFormat="false" ht="12.75" hidden="false" customHeight="false" outlineLevel="0" collapsed="false">
      <c r="A22" s="36" t="n">
        <v>7</v>
      </c>
      <c r="B22" s="37"/>
      <c r="C22" s="38" t="s">
        <v>53</v>
      </c>
      <c r="D22" s="39"/>
      <c r="E22" s="39" t="s">
        <v>54</v>
      </c>
      <c r="G22" s="41" t="n">
        <v>39594</v>
      </c>
      <c r="H22" s="41"/>
      <c r="I22" s="41" t="n">
        <v>22070</v>
      </c>
      <c r="J22" s="41"/>
      <c r="K22" s="41" t="n">
        <v>0</v>
      </c>
      <c r="L22" s="41"/>
      <c r="M22" s="41" t="n">
        <f aca="false">SUM(G22:K22)</f>
        <v>61664</v>
      </c>
    </row>
    <row r="23" customFormat="false" ht="12.75" hidden="false" customHeight="false" outlineLevel="0" collapsed="false">
      <c r="A23" s="36" t="n">
        <v>8</v>
      </c>
      <c r="B23" s="37"/>
      <c r="C23" s="38" t="s">
        <v>55</v>
      </c>
      <c r="D23" s="39"/>
      <c r="E23" s="39" t="s">
        <v>56</v>
      </c>
      <c r="G23" s="41" t="n">
        <v>54848</v>
      </c>
      <c r="H23" s="41"/>
      <c r="I23" s="41" t="n">
        <v>1674</v>
      </c>
      <c r="J23" s="41"/>
      <c r="K23" s="41" t="n">
        <v>0</v>
      </c>
      <c r="L23" s="41"/>
      <c r="M23" s="41" t="n">
        <f aca="false">SUM(G23:K23)</f>
        <v>56522</v>
      </c>
    </row>
    <row r="24" customFormat="false" ht="12.75" hidden="false" customHeight="false" outlineLevel="0" collapsed="false">
      <c r="A24" s="36" t="n">
        <v>9</v>
      </c>
      <c r="B24" s="37"/>
      <c r="C24" s="38" t="s">
        <v>57</v>
      </c>
      <c r="D24" s="39"/>
      <c r="E24" s="39" t="s">
        <v>58</v>
      </c>
      <c r="G24" s="41" t="n">
        <v>0</v>
      </c>
      <c r="H24" s="41"/>
      <c r="I24" s="41" t="n">
        <v>0</v>
      </c>
      <c r="J24" s="41"/>
      <c r="K24" s="41" t="n">
        <v>0</v>
      </c>
      <c r="L24" s="41"/>
      <c r="M24" s="41" t="n">
        <f aca="false">SUM(G24:K24)</f>
        <v>0</v>
      </c>
    </row>
    <row r="25" customFormat="false" ht="12.75" hidden="false" customHeight="false" outlineLevel="0" collapsed="false">
      <c r="A25" s="36" t="n">
        <v>10</v>
      </c>
      <c r="B25" s="37"/>
      <c r="C25" s="38" t="s">
        <v>59</v>
      </c>
      <c r="D25" s="39"/>
      <c r="E25" s="42" t="s">
        <v>60</v>
      </c>
      <c r="G25" s="41" t="n">
        <v>0</v>
      </c>
      <c r="H25" s="41"/>
      <c r="I25" s="41" t="n">
        <v>0</v>
      </c>
      <c r="J25" s="41"/>
      <c r="K25" s="41" t="n">
        <v>0</v>
      </c>
      <c r="L25" s="41"/>
      <c r="M25" s="41" t="n">
        <f aca="false">SUM(G25:K25)</f>
        <v>0</v>
      </c>
    </row>
    <row r="26" customFormat="false" ht="12.75" hidden="false" customHeight="false" outlineLevel="0" collapsed="false">
      <c r="A26" s="36" t="n">
        <v>11</v>
      </c>
      <c r="B26" s="37"/>
      <c r="C26" s="38" t="s">
        <v>61</v>
      </c>
      <c r="D26" s="39"/>
      <c r="E26" s="42" t="s">
        <v>62</v>
      </c>
      <c r="G26" s="41" t="n">
        <v>0</v>
      </c>
      <c r="H26" s="41"/>
      <c r="I26" s="41" t="n">
        <v>0</v>
      </c>
      <c r="J26" s="41"/>
      <c r="K26" s="41" t="n">
        <v>0</v>
      </c>
      <c r="L26" s="41"/>
      <c r="M26" s="41" t="n">
        <f aca="false">SUM(G26:K26)</f>
        <v>0</v>
      </c>
    </row>
    <row r="27" customFormat="false" ht="12.75" hidden="false" customHeight="false" outlineLevel="0" collapsed="false">
      <c r="A27" s="36" t="n">
        <v>12</v>
      </c>
      <c r="B27" s="30"/>
      <c r="C27" s="28"/>
      <c r="D27" s="30"/>
      <c r="E27" s="37" t="s">
        <v>63</v>
      </c>
      <c r="G27" s="43" t="n">
        <f aca="false">SUM(G16:G26)</f>
        <v>200991</v>
      </c>
      <c r="H27" s="41"/>
      <c r="I27" s="43" t="n">
        <f aca="false">SUM(I16:I26)</f>
        <v>337406</v>
      </c>
      <c r="J27" s="41"/>
      <c r="K27" s="43" t="n">
        <f aca="false">SUM(K16:K26)</f>
        <v>0</v>
      </c>
      <c r="L27" s="41"/>
      <c r="M27" s="43" t="n">
        <f aca="false">SUM(M16:M26)</f>
        <v>538397</v>
      </c>
    </row>
    <row r="28" customFormat="false" ht="12.75" hidden="false" customHeight="false" outlineLevel="0" collapsed="false">
      <c r="A28" s="28"/>
      <c r="B28" s="30"/>
      <c r="C28" s="28"/>
      <c r="D28" s="30"/>
      <c r="E28" s="30"/>
    </row>
    <row r="29" customFormat="false" ht="12.75" hidden="false" customHeight="false" outlineLevel="0" collapsed="false">
      <c r="A29" s="36" t="n">
        <v>13</v>
      </c>
      <c r="B29" s="37"/>
      <c r="C29" s="38" t="s">
        <v>64</v>
      </c>
      <c r="D29" s="39"/>
      <c r="E29" s="42" t="s">
        <v>65</v>
      </c>
      <c r="G29" s="41" t="n">
        <v>0</v>
      </c>
      <c r="H29" s="41"/>
      <c r="I29" s="41" t="n">
        <v>0</v>
      </c>
      <c r="J29" s="41"/>
      <c r="K29" s="41" t="n">
        <v>0</v>
      </c>
      <c r="L29" s="41"/>
      <c r="M29" s="41" t="n">
        <f aca="false">SUM(G29:K29)</f>
        <v>0</v>
      </c>
    </row>
    <row r="30" customFormat="false" ht="12.75" hidden="false" customHeight="false" outlineLevel="0" collapsed="false">
      <c r="A30" s="36" t="n">
        <v>14</v>
      </c>
      <c r="B30" s="37"/>
      <c r="C30" s="38" t="s">
        <v>66</v>
      </c>
      <c r="D30" s="39"/>
      <c r="E30" s="39" t="s">
        <v>67</v>
      </c>
      <c r="G30" s="41" t="n">
        <v>0</v>
      </c>
      <c r="H30" s="41"/>
      <c r="I30" s="41" t="n">
        <v>0</v>
      </c>
      <c r="J30" s="41"/>
      <c r="K30" s="41" t="n">
        <v>0</v>
      </c>
      <c r="L30" s="41"/>
      <c r="M30" s="41" t="n">
        <f aca="false">SUM(G30:K30)</f>
        <v>0</v>
      </c>
    </row>
    <row r="31" customFormat="false" ht="12.75" hidden="false" customHeight="false" outlineLevel="0" collapsed="false">
      <c r="A31" s="36" t="n">
        <v>15</v>
      </c>
      <c r="B31" s="37"/>
      <c r="C31" s="38" t="s">
        <v>68</v>
      </c>
      <c r="D31" s="39"/>
      <c r="E31" s="42" t="s">
        <v>69</v>
      </c>
      <c r="G31" s="41" t="n">
        <v>33262</v>
      </c>
      <c r="H31" s="41"/>
      <c r="I31" s="41" t="n">
        <v>15801</v>
      </c>
      <c r="J31" s="41"/>
      <c r="K31" s="41" t="n">
        <v>0</v>
      </c>
      <c r="L31" s="41"/>
      <c r="M31" s="41" t="n">
        <f aca="false">SUM(G31:K31)</f>
        <v>49063</v>
      </c>
    </row>
    <row r="32" customFormat="false" ht="12.75" hidden="false" customHeight="false" outlineLevel="0" collapsed="false">
      <c r="A32" s="36" t="n">
        <v>16</v>
      </c>
      <c r="B32" s="37"/>
      <c r="C32" s="38" t="s">
        <v>70</v>
      </c>
      <c r="D32" s="39"/>
      <c r="E32" s="42" t="s">
        <v>71</v>
      </c>
      <c r="G32" s="41" t="n">
        <v>87950</v>
      </c>
      <c r="H32" s="41"/>
      <c r="I32" s="41" t="n">
        <v>106718</v>
      </c>
      <c r="J32" s="41"/>
      <c r="K32" s="41" t="n">
        <v>0</v>
      </c>
      <c r="L32" s="41"/>
      <c r="M32" s="41" t="n">
        <f aca="false">SUM(G32:K32)</f>
        <v>194668</v>
      </c>
    </row>
    <row r="33" customFormat="false" ht="12.75" hidden="false" customHeight="false" outlineLevel="0" collapsed="false">
      <c r="A33" s="36" t="n">
        <v>17</v>
      </c>
      <c r="B33" s="37"/>
      <c r="C33" s="38" t="s">
        <v>72</v>
      </c>
      <c r="D33" s="39"/>
      <c r="E33" s="42" t="s">
        <v>73</v>
      </c>
      <c r="G33" s="41" t="n">
        <v>45308</v>
      </c>
      <c r="H33" s="41"/>
      <c r="I33" s="41" t="n">
        <v>0</v>
      </c>
      <c r="J33" s="41"/>
      <c r="K33" s="41" t="n">
        <v>0</v>
      </c>
      <c r="L33" s="41"/>
      <c r="M33" s="41" t="n">
        <f aca="false">SUM(G33:K33)</f>
        <v>45308</v>
      </c>
    </row>
    <row r="34" customFormat="false" ht="12.75" hidden="false" customHeight="false" outlineLevel="0" collapsed="false">
      <c r="A34" s="36" t="n">
        <v>18</v>
      </c>
      <c r="B34" s="37"/>
      <c r="C34" s="38" t="s">
        <v>74</v>
      </c>
      <c r="D34" s="39"/>
      <c r="E34" s="39" t="s">
        <v>75</v>
      </c>
      <c r="G34" s="41" t="n">
        <v>1739</v>
      </c>
      <c r="H34" s="41"/>
      <c r="I34" s="41" t="n">
        <v>0</v>
      </c>
      <c r="J34" s="41"/>
      <c r="K34" s="41" t="n">
        <v>0</v>
      </c>
      <c r="L34" s="41"/>
      <c r="M34" s="41" t="n">
        <f aca="false">SUM(G34:K34)</f>
        <v>1739</v>
      </c>
    </row>
    <row r="35" customFormat="false" ht="12.75" hidden="false" customHeight="false" outlineLevel="0" collapsed="false">
      <c r="A35" s="36" t="n">
        <v>19</v>
      </c>
      <c r="B35" s="37"/>
      <c r="C35" s="38" t="s">
        <v>76</v>
      </c>
      <c r="D35" s="39"/>
      <c r="E35" s="39" t="s">
        <v>77</v>
      </c>
      <c r="G35" s="41" t="n">
        <v>0</v>
      </c>
      <c r="H35" s="41"/>
      <c r="I35" s="41" t="n">
        <v>0</v>
      </c>
      <c r="J35" s="41"/>
      <c r="K35" s="41" t="n">
        <v>0</v>
      </c>
      <c r="L35" s="41"/>
      <c r="M35" s="41" t="n">
        <f aca="false">SUM(G35:K35)</f>
        <v>0</v>
      </c>
    </row>
    <row r="36" customFormat="false" ht="12.75" hidden="false" customHeight="false" outlineLevel="0" collapsed="false">
      <c r="A36" s="36" t="n">
        <v>20</v>
      </c>
      <c r="B36" s="30"/>
      <c r="C36" s="28"/>
      <c r="D36" s="30"/>
      <c r="E36" s="30" t="s">
        <v>78</v>
      </c>
      <c r="G36" s="43" t="n">
        <f aca="false">SUM(G29:G35)</f>
        <v>168259</v>
      </c>
      <c r="H36" s="41"/>
      <c r="I36" s="43" t="n">
        <f aca="false">SUM(I29:I35)</f>
        <v>122519</v>
      </c>
      <c r="J36" s="41"/>
      <c r="K36" s="43" t="n">
        <f aca="false">SUM(K29:K35)</f>
        <v>0</v>
      </c>
      <c r="L36" s="41"/>
      <c r="M36" s="43" t="n">
        <f aca="false">SUM(M29:M35)</f>
        <v>290778</v>
      </c>
    </row>
    <row r="37" customFormat="false" ht="12.75" hidden="false" customHeight="false" outlineLevel="0" collapsed="false">
      <c r="A37" s="28"/>
      <c r="B37" s="30"/>
      <c r="C37" s="28"/>
      <c r="D37" s="30"/>
      <c r="E37" s="30"/>
      <c r="G37" s="41"/>
      <c r="H37" s="41"/>
      <c r="I37" s="41"/>
      <c r="J37" s="41"/>
      <c r="K37" s="41"/>
      <c r="L37" s="41"/>
      <c r="M37" s="41" t="n">
        <v>0</v>
      </c>
    </row>
    <row r="38" customFormat="false" ht="13.5" hidden="false" customHeight="false" outlineLevel="0" collapsed="false">
      <c r="A38" s="28" t="n">
        <v>21</v>
      </c>
      <c r="B38" s="30"/>
      <c r="C38" s="28"/>
      <c r="D38" s="30"/>
      <c r="E38" s="44" t="s">
        <v>79</v>
      </c>
      <c r="F38" s="36" t="s">
        <v>20</v>
      </c>
      <c r="G38" s="45" t="n">
        <f aca="false">+G27+G36</f>
        <v>369250</v>
      </c>
      <c r="H38" s="41" t="s">
        <v>20</v>
      </c>
      <c r="I38" s="45" t="n">
        <f aca="false">+I27+I36</f>
        <v>459925</v>
      </c>
      <c r="J38" s="41" t="s">
        <v>20</v>
      </c>
      <c r="K38" s="45" t="n">
        <f aca="false">+K27+K36</f>
        <v>0</v>
      </c>
      <c r="L38" s="41" t="s">
        <v>20</v>
      </c>
      <c r="M38" s="45" t="n">
        <f aca="false">+M27+M36</f>
        <v>829175</v>
      </c>
    </row>
    <row r="39" customFormat="false" ht="13.5" hidden="false" customHeight="false" outlineLevel="0" collapsed="false">
      <c r="A39" s="30"/>
      <c r="B39" s="30"/>
      <c r="C39" s="28"/>
      <c r="D39" s="30"/>
      <c r="E39" s="30"/>
    </row>
    <row r="41" customFormat="false" ht="12.75" hidden="false" customHeight="false" outlineLevel="0" collapsed="false">
      <c r="A41" s="46"/>
    </row>
  </sheetData>
  <mergeCells count="5">
    <mergeCell ref="A5:M5"/>
    <mergeCell ref="A7:M7"/>
    <mergeCell ref="A8:M8"/>
    <mergeCell ref="A9:M9"/>
    <mergeCell ref="G12:M1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46" t="s">
        <v>29</v>
      </c>
    </row>
    <row r="2" s="27" customFormat="true" ht="12.75" hidden="false" customHeight="false" outlineLevel="0" collapsed="false">
      <c r="K2" s="46" t="s">
        <v>223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46" t="s">
        <v>82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22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29" t="s">
        <v>228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s="27" customFormat="tru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27" customFormat="true" ht="12.75" hidden="false" customHeight="false" outlineLevel="0" collapsed="false">
      <c r="A10" s="28"/>
      <c r="B10" s="28"/>
      <c r="C10" s="28"/>
      <c r="D10" s="28"/>
      <c r="E10" s="28"/>
    </row>
    <row r="11" s="27" customFormat="true" ht="12.75" hidden="false" customHeight="false" outlineLevel="0" collapsed="false">
      <c r="A11" s="30"/>
      <c r="B11" s="30"/>
      <c r="C11" s="30"/>
      <c r="D11" s="30"/>
      <c r="E11" s="30"/>
    </row>
    <row r="12" s="27" customFormat="true" ht="12.75" hidden="false" customHeight="false" outlineLevel="0" collapsed="false">
      <c r="A12" s="28" t="s">
        <v>6</v>
      </c>
      <c r="B12" s="30"/>
      <c r="C12" s="28" t="s">
        <v>34</v>
      </c>
      <c r="D12" s="30"/>
      <c r="E12" s="30"/>
      <c r="G12" s="31" t="s">
        <v>35</v>
      </c>
      <c r="H12" s="31"/>
      <c r="I12" s="31"/>
      <c r="J12" s="31"/>
      <c r="K12" s="31"/>
      <c r="L12" s="31"/>
      <c r="M12" s="31"/>
    </row>
    <row r="13" s="27" customFormat="true" ht="12.75" hidden="false" customHeight="false" outlineLevel="0" collapsed="false">
      <c r="A13" s="32" t="s">
        <v>9</v>
      </c>
      <c r="B13" s="30"/>
      <c r="C13" s="33" t="s">
        <v>36</v>
      </c>
      <c r="D13" s="30"/>
      <c r="E13" s="32" t="s">
        <v>10</v>
      </c>
      <c r="G13" s="32" t="s">
        <v>37</v>
      </c>
      <c r="H13" s="30"/>
      <c r="I13" s="32" t="s">
        <v>38</v>
      </c>
      <c r="J13" s="29"/>
      <c r="K13" s="32" t="s">
        <v>39</v>
      </c>
      <c r="L13" s="29"/>
      <c r="M13" s="32" t="s">
        <v>11</v>
      </c>
    </row>
    <row r="14" s="27" customFormat="true" ht="12.75" hidden="false" customHeight="false" outlineLevel="0" collapsed="false">
      <c r="A14" s="30"/>
      <c r="B14" s="30"/>
      <c r="C14" s="34"/>
      <c r="D14" s="30"/>
      <c r="E14" s="35"/>
      <c r="G14" s="28" t="s">
        <v>14</v>
      </c>
      <c r="I14" s="28" t="s">
        <v>15</v>
      </c>
      <c r="K14" s="28" t="s">
        <v>16</v>
      </c>
      <c r="M14" s="28" t="s">
        <v>17</v>
      </c>
    </row>
    <row r="15" customFormat="false" ht="12.75" hidden="false" customHeight="false" outlineLevel="0" collapsed="false">
      <c r="A15" s="36"/>
      <c r="B15" s="37"/>
      <c r="C15" s="38"/>
      <c r="D15" s="39"/>
      <c r="E15" s="40" t="s">
        <v>40</v>
      </c>
    </row>
    <row r="16" customFormat="false" ht="12.75" hidden="false" customHeight="false" outlineLevel="0" collapsed="false">
      <c r="A16" s="36" t="n">
        <v>1</v>
      </c>
      <c r="B16" s="37"/>
      <c r="C16" s="38" t="s">
        <v>41</v>
      </c>
      <c r="D16" s="39"/>
      <c r="E16" s="39" t="s">
        <v>42</v>
      </c>
      <c r="F16" s="36" t="s">
        <v>20</v>
      </c>
      <c r="G16" s="41" t="n">
        <v>0</v>
      </c>
      <c r="H16" s="41" t="s">
        <v>20</v>
      </c>
      <c r="I16" s="41" t="n">
        <v>0</v>
      </c>
      <c r="J16" s="41" t="s">
        <v>20</v>
      </c>
      <c r="K16" s="41" t="n">
        <v>0</v>
      </c>
      <c r="L16" s="41" t="s">
        <v>20</v>
      </c>
      <c r="M16" s="41" t="n">
        <f aca="false">SUM(G16:K16)</f>
        <v>0</v>
      </c>
    </row>
    <row r="17" customFormat="false" ht="12.75" hidden="false" customHeight="false" outlineLevel="0" collapsed="false">
      <c r="A17" s="36" t="n">
        <v>2</v>
      </c>
      <c r="B17" s="37"/>
      <c r="C17" s="38" t="s">
        <v>43</v>
      </c>
      <c r="D17" s="39"/>
      <c r="E17" s="39" t="s">
        <v>44</v>
      </c>
      <c r="G17" s="41" t="n">
        <v>0</v>
      </c>
      <c r="H17" s="41"/>
      <c r="I17" s="41" t="n">
        <v>0</v>
      </c>
      <c r="J17" s="41"/>
      <c r="K17" s="41" t="n">
        <v>0</v>
      </c>
      <c r="L17" s="41"/>
      <c r="M17" s="41" t="n">
        <f aca="false">SUM(G17:K17)</f>
        <v>0</v>
      </c>
    </row>
    <row r="18" customFormat="false" ht="12.75" hidden="false" customHeight="false" outlineLevel="0" collapsed="false">
      <c r="A18" s="36" t="n">
        <v>3</v>
      </c>
      <c r="B18" s="37"/>
      <c r="C18" s="38" t="s">
        <v>45</v>
      </c>
      <c r="D18" s="39"/>
      <c r="E18" s="39" t="s">
        <v>46</v>
      </c>
      <c r="G18" s="41" t="n">
        <v>0</v>
      </c>
      <c r="H18" s="41"/>
      <c r="I18" s="41" t="n">
        <v>0</v>
      </c>
      <c r="J18" s="41"/>
      <c r="K18" s="41" t="n">
        <v>0</v>
      </c>
      <c r="L18" s="41"/>
      <c r="M18" s="41" t="n">
        <f aca="false">SUM(G18:K18)</f>
        <v>0</v>
      </c>
    </row>
    <row r="19" customFormat="false" ht="12.75" hidden="false" customHeight="false" outlineLevel="0" collapsed="false">
      <c r="A19" s="36" t="n">
        <v>4</v>
      </c>
      <c r="B19" s="37"/>
      <c r="C19" s="38" t="s">
        <v>47</v>
      </c>
      <c r="D19" s="39"/>
      <c r="E19" s="39" t="s">
        <v>48</v>
      </c>
      <c r="G19" s="41" t="n">
        <v>50902</v>
      </c>
      <c r="H19" s="41"/>
      <c r="I19" s="41" t="n">
        <v>20564</v>
      </c>
      <c r="J19" s="41"/>
      <c r="K19" s="41" t="n">
        <v>0</v>
      </c>
      <c r="L19" s="41"/>
      <c r="M19" s="41" t="n">
        <f aca="false">SUM(G19:K19)</f>
        <v>71466</v>
      </c>
    </row>
    <row r="20" customFormat="false" ht="12.75" hidden="false" customHeight="false" outlineLevel="0" collapsed="false">
      <c r="A20" s="36" t="n">
        <v>5</v>
      </c>
      <c r="B20" s="37"/>
      <c r="C20" s="38" t="s">
        <v>49</v>
      </c>
      <c r="D20" s="39"/>
      <c r="E20" s="39" t="s">
        <v>50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6</v>
      </c>
      <c r="B21" s="37"/>
      <c r="C21" s="38" t="s">
        <v>51</v>
      </c>
      <c r="D21" s="39"/>
      <c r="E21" s="39" t="s">
        <v>52</v>
      </c>
      <c r="G21" s="41" t="n">
        <v>0</v>
      </c>
      <c r="H21" s="41"/>
      <c r="I21" s="41" t="n">
        <v>0</v>
      </c>
      <c r="J21" s="41"/>
      <c r="K21" s="41" t="n">
        <v>0</v>
      </c>
      <c r="L21" s="41"/>
      <c r="M21" s="41" t="n">
        <f aca="false">SUM(G21:K21)</f>
        <v>0</v>
      </c>
    </row>
    <row r="22" customFormat="false" ht="12.75" hidden="false" customHeight="false" outlineLevel="0" collapsed="false">
      <c r="A22" s="36" t="n">
        <v>7</v>
      </c>
      <c r="B22" s="37"/>
      <c r="C22" s="38" t="s">
        <v>53</v>
      </c>
      <c r="D22" s="39"/>
      <c r="E22" s="39" t="s">
        <v>54</v>
      </c>
      <c r="G22" s="41" t="n">
        <v>0</v>
      </c>
      <c r="H22" s="41"/>
      <c r="I22" s="41" t="n">
        <v>0</v>
      </c>
      <c r="J22" s="41"/>
      <c r="K22" s="41" t="n">
        <v>0</v>
      </c>
      <c r="L22" s="41"/>
      <c r="M22" s="41" t="n">
        <f aca="false">SUM(G22:K22)</f>
        <v>0</v>
      </c>
    </row>
    <row r="23" customFormat="false" ht="12.75" hidden="false" customHeight="false" outlineLevel="0" collapsed="false">
      <c r="A23" s="36" t="n">
        <v>8</v>
      </c>
      <c r="B23" s="37"/>
      <c r="C23" s="38" t="s">
        <v>55</v>
      </c>
      <c r="D23" s="39"/>
      <c r="E23" s="39" t="s">
        <v>56</v>
      </c>
      <c r="G23" s="41" t="n">
        <v>0</v>
      </c>
      <c r="H23" s="41"/>
      <c r="I23" s="41" t="n">
        <v>0</v>
      </c>
      <c r="J23" s="41"/>
      <c r="K23" s="41" t="n">
        <v>0</v>
      </c>
      <c r="L23" s="41"/>
      <c r="M23" s="41" t="n">
        <f aca="false">SUM(G23:K23)</f>
        <v>0</v>
      </c>
    </row>
    <row r="24" customFormat="false" ht="12.75" hidden="false" customHeight="false" outlineLevel="0" collapsed="false">
      <c r="A24" s="36" t="n">
        <v>9</v>
      </c>
      <c r="B24" s="37"/>
      <c r="C24" s="38" t="s">
        <v>57</v>
      </c>
      <c r="D24" s="39"/>
      <c r="E24" s="39" t="s">
        <v>58</v>
      </c>
      <c r="G24" s="41" t="n">
        <v>0</v>
      </c>
      <c r="H24" s="41"/>
      <c r="I24" s="41" t="n">
        <v>0</v>
      </c>
      <c r="J24" s="41"/>
      <c r="K24" s="41" t="n">
        <v>0</v>
      </c>
      <c r="L24" s="41"/>
      <c r="M24" s="41" t="n">
        <f aca="false">SUM(G24:K24)</f>
        <v>0</v>
      </c>
    </row>
    <row r="25" customFormat="false" ht="12.75" hidden="false" customHeight="false" outlineLevel="0" collapsed="false">
      <c r="A25" s="36" t="n">
        <v>10</v>
      </c>
      <c r="B25" s="37"/>
      <c r="C25" s="38" t="s">
        <v>59</v>
      </c>
      <c r="D25" s="39"/>
      <c r="E25" s="42" t="s">
        <v>60</v>
      </c>
      <c r="G25" s="41" t="n">
        <v>0</v>
      </c>
      <c r="H25" s="41"/>
      <c r="I25" s="41" t="n">
        <v>0</v>
      </c>
      <c r="J25" s="41"/>
      <c r="K25" s="41" t="n">
        <v>0</v>
      </c>
      <c r="L25" s="41"/>
      <c r="M25" s="41" t="n">
        <f aca="false">SUM(G25:K25)</f>
        <v>0</v>
      </c>
    </row>
    <row r="26" customFormat="false" ht="12.75" hidden="false" customHeight="false" outlineLevel="0" collapsed="false">
      <c r="A26" s="36" t="n">
        <v>11</v>
      </c>
      <c r="B26" s="37"/>
      <c r="C26" s="38" t="s">
        <v>61</v>
      </c>
      <c r="D26" s="39"/>
      <c r="E26" s="42" t="s">
        <v>62</v>
      </c>
      <c r="G26" s="41" t="n">
        <v>0</v>
      </c>
      <c r="H26" s="41"/>
      <c r="I26" s="41" t="n">
        <v>0</v>
      </c>
      <c r="J26" s="41"/>
      <c r="K26" s="41" t="n">
        <v>0</v>
      </c>
      <c r="L26" s="41"/>
      <c r="M26" s="41" t="n">
        <f aca="false">SUM(G26:K26)</f>
        <v>0</v>
      </c>
    </row>
    <row r="27" customFormat="false" ht="12.75" hidden="false" customHeight="false" outlineLevel="0" collapsed="false">
      <c r="A27" s="36" t="n">
        <v>12</v>
      </c>
      <c r="B27" s="30"/>
      <c r="C27" s="28"/>
      <c r="D27" s="30"/>
      <c r="E27" s="37" t="s">
        <v>63</v>
      </c>
      <c r="G27" s="43" t="n">
        <f aca="false">SUM(G16:G26)</f>
        <v>50902</v>
      </c>
      <c r="H27" s="41"/>
      <c r="I27" s="43" t="n">
        <f aca="false">SUM(I16:I26)</f>
        <v>20564</v>
      </c>
      <c r="J27" s="41"/>
      <c r="K27" s="43" t="n">
        <f aca="false">SUM(K16:K26)</f>
        <v>0</v>
      </c>
      <c r="L27" s="41"/>
      <c r="M27" s="43" t="n">
        <f aca="false">SUM(M16:M26)</f>
        <v>71466</v>
      </c>
    </row>
    <row r="28" customFormat="false" ht="12.75" hidden="false" customHeight="false" outlineLevel="0" collapsed="false">
      <c r="A28" s="28"/>
      <c r="B28" s="30"/>
      <c r="C28" s="28"/>
      <c r="D28" s="30"/>
      <c r="E28" s="30"/>
    </row>
    <row r="29" customFormat="false" ht="12.75" hidden="false" customHeight="false" outlineLevel="0" collapsed="false">
      <c r="A29" s="36" t="n">
        <v>13</v>
      </c>
      <c r="B29" s="37"/>
      <c r="C29" s="38" t="s">
        <v>64</v>
      </c>
      <c r="D29" s="39"/>
      <c r="E29" s="42" t="s">
        <v>65</v>
      </c>
      <c r="G29" s="41" t="n">
        <v>0</v>
      </c>
      <c r="H29" s="41"/>
      <c r="I29" s="41" t="n">
        <v>0</v>
      </c>
      <c r="J29" s="41"/>
      <c r="K29" s="41" t="n">
        <v>0</v>
      </c>
      <c r="L29" s="41"/>
      <c r="M29" s="41" t="n">
        <f aca="false">SUM(G29:K29)</f>
        <v>0</v>
      </c>
    </row>
    <row r="30" customFormat="false" ht="12.75" hidden="false" customHeight="false" outlineLevel="0" collapsed="false">
      <c r="A30" s="36" t="n">
        <v>14</v>
      </c>
      <c r="B30" s="37"/>
      <c r="C30" s="38" t="s">
        <v>66</v>
      </c>
      <c r="D30" s="39"/>
      <c r="E30" s="39" t="s">
        <v>67</v>
      </c>
      <c r="G30" s="41" t="n">
        <v>0</v>
      </c>
      <c r="H30" s="41"/>
      <c r="I30" s="41" t="n">
        <v>0</v>
      </c>
      <c r="J30" s="41"/>
      <c r="K30" s="41" t="n">
        <v>0</v>
      </c>
      <c r="L30" s="41"/>
      <c r="M30" s="41" t="n">
        <f aca="false">SUM(G30:K30)</f>
        <v>0</v>
      </c>
    </row>
    <row r="31" customFormat="false" ht="12.75" hidden="false" customHeight="false" outlineLevel="0" collapsed="false">
      <c r="A31" s="36" t="n">
        <v>15</v>
      </c>
      <c r="B31" s="37"/>
      <c r="C31" s="38" t="s">
        <v>68</v>
      </c>
      <c r="D31" s="39"/>
      <c r="E31" s="42" t="s">
        <v>69</v>
      </c>
      <c r="G31" s="41" t="n">
        <v>0</v>
      </c>
      <c r="H31" s="41"/>
      <c r="I31" s="41" t="n">
        <v>0</v>
      </c>
      <c r="J31" s="41"/>
      <c r="K31" s="41" t="n">
        <v>0</v>
      </c>
      <c r="L31" s="41"/>
      <c r="M31" s="41" t="n">
        <f aca="false">SUM(G31:K31)</f>
        <v>0</v>
      </c>
    </row>
    <row r="32" customFormat="false" ht="12.75" hidden="false" customHeight="false" outlineLevel="0" collapsed="false">
      <c r="A32" s="36" t="n">
        <v>16</v>
      </c>
      <c r="B32" s="37"/>
      <c r="C32" s="38" t="s">
        <v>70</v>
      </c>
      <c r="D32" s="39"/>
      <c r="E32" s="42" t="s">
        <v>71</v>
      </c>
      <c r="G32" s="41" t="n">
        <v>42277</v>
      </c>
      <c r="H32" s="41"/>
      <c r="I32" s="41" t="n">
        <v>39195</v>
      </c>
      <c r="J32" s="41"/>
      <c r="K32" s="41" t="n">
        <v>0</v>
      </c>
      <c r="L32" s="41"/>
      <c r="M32" s="41" t="n">
        <f aca="false">SUM(G32:K32)</f>
        <v>81472</v>
      </c>
    </row>
    <row r="33" customFormat="false" ht="12.75" hidden="false" customHeight="false" outlineLevel="0" collapsed="false">
      <c r="A33" s="36" t="n">
        <v>17</v>
      </c>
      <c r="B33" s="37"/>
      <c r="C33" s="38" t="s">
        <v>72</v>
      </c>
      <c r="D33" s="39"/>
      <c r="E33" s="42" t="s">
        <v>73</v>
      </c>
      <c r="G33" s="41" t="n">
        <v>0</v>
      </c>
      <c r="H33" s="41"/>
      <c r="I33" s="41" t="n">
        <v>0</v>
      </c>
      <c r="J33" s="41"/>
      <c r="K33" s="41" t="n">
        <v>0</v>
      </c>
      <c r="L33" s="41"/>
      <c r="M33" s="41" t="n">
        <f aca="false">SUM(G33:K33)</f>
        <v>0</v>
      </c>
    </row>
    <row r="34" customFormat="false" ht="12.75" hidden="false" customHeight="false" outlineLevel="0" collapsed="false">
      <c r="A34" s="36" t="n">
        <v>18</v>
      </c>
      <c r="B34" s="37"/>
      <c r="C34" s="38" t="s">
        <v>74</v>
      </c>
      <c r="D34" s="39"/>
      <c r="E34" s="39" t="s">
        <v>75</v>
      </c>
      <c r="G34" s="41" t="n">
        <v>0</v>
      </c>
      <c r="H34" s="41"/>
      <c r="I34" s="41" t="n">
        <v>0</v>
      </c>
      <c r="J34" s="41"/>
      <c r="K34" s="41" t="n">
        <v>0</v>
      </c>
      <c r="L34" s="41"/>
      <c r="M34" s="41" t="n">
        <f aca="false">SUM(G34:K34)</f>
        <v>0</v>
      </c>
    </row>
    <row r="35" customFormat="false" ht="12.75" hidden="false" customHeight="false" outlineLevel="0" collapsed="false">
      <c r="A35" s="36" t="n">
        <v>19</v>
      </c>
      <c r="B35" s="37"/>
      <c r="C35" s="38" t="s">
        <v>76</v>
      </c>
      <c r="D35" s="39"/>
      <c r="E35" s="39" t="s">
        <v>77</v>
      </c>
      <c r="G35" s="41" t="n">
        <v>0</v>
      </c>
      <c r="H35" s="41"/>
      <c r="I35" s="41" t="n">
        <v>0</v>
      </c>
      <c r="J35" s="41"/>
      <c r="K35" s="41" t="n">
        <v>0</v>
      </c>
      <c r="L35" s="41"/>
      <c r="M35" s="41" t="n">
        <f aca="false">SUM(G35:K35)</f>
        <v>0</v>
      </c>
    </row>
    <row r="36" customFormat="false" ht="12.75" hidden="false" customHeight="false" outlineLevel="0" collapsed="false">
      <c r="A36" s="36" t="n">
        <v>20</v>
      </c>
      <c r="B36" s="30"/>
      <c r="C36" s="28"/>
      <c r="D36" s="30"/>
      <c r="E36" s="30" t="s">
        <v>78</v>
      </c>
      <c r="G36" s="43" t="n">
        <f aca="false">SUM(G29:G35)</f>
        <v>42277</v>
      </c>
      <c r="H36" s="41"/>
      <c r="I36" s="43" t="n">
        <f aca="false">SUM(I29:I35)</f>
        <v>39195</v>
      </c>
      <c r="J36" s="41"/>
      <c r="K36" s="43" t="n">
        <f aca="false">SUM(K29:K35)</f>
        <v>0</v>
      </c>
      <c r="L36" s="41"/>
      <c r="M36" s="43" t="n">
        <f aca="false">SUM(M29:M35)</f>
        <v>81472</v>
      </c>
    </row>
    <row r="37" customFormat="false" ht="12.75" hidden="false" customHeight="false" outlineLevel="0" collapsed="false">
      <c r="A37" s="28"/>
      <c r="B37" s="30"/>
      <c r="C37" s="28"/>
      <c r="D37" s="30"/>
      <c r="E37" s="30"/>
      <c r="G37" s="41"/>
      <c r="H37" s="41"/>
      <c r="I37" s="41"/>
      <c r="J37" s="41"/>
      <c r="K37" s="41"/>
      <c r="L37" s="41"/>
      <c r="M37" s="41" t="n">
        <v>0</v>
      </c>
    </row>
    <row r="38" customFormat="false" ht="13.5" hidden="false" customHeight="false" outlineLevel="0" collapsed="false">
      <c r="A38" s="28" t="n">
        <v>21</v>
      </c>
      <c r="B38" s="30"/>
      <c r="C38" s="28"/>
      <c r="D38" s="30"/>
      <c r="E38" s="44" t="s">
        <v>79</v>
      </c>
      <c r="F38" s="36" t="s">
        <v>20</v>
      </c>
      <c r="G38" s="45" t="n">
        <f aca="false">+G27+G36</f>
        <v>93179</v>
      </c>
      <c r="H38" s="41" t="s">
        <v>20</v>
      </c>
      <c r="I38" s="45" t="n">
        <f aca="false">+I27+I36</f>
        <v>59759</v>
      </c>
      <c r="J38" s="41" t="s">
        <v>20</v>
      </c>
      <c r="K38" s="45" t="n">
        <f aca="false">+K27+K36</f>
        <v>0</v>
      </c>
      <c r="L38" s="41" t="s">
        <v>20</v>
      </c>
      <c r="M38" s="45" t="n">
        <f aca="false">+M27+M36</f>
        <v>152938</v>
      </c>
    </row>
    <row r="39" customFormat="false" ht="13.5" hidden="false" customHeight="false" outlineLevel="0" collapsed="false">
      <c r="A39" s="30"/>
      <c r="B39" s="30"/>
      <c r="C39" s="28"/>
      <c r="D39" s="30"/>
      <c r="E39" s="30"/>
    </row>
    <row r="41" customFormat="false" ht="12.75" hidden="false" customHeight="false" outlineLevel="0" collapsed="false">
      <c r="A41" s="46"/>
    </row>
  </sheetData>
  <mergeCells count="5">
    <mergeCell ref="A5:M5"/>
    <mergeCell ref="A7:M7"/>
    <mergeCell ref="A8:M8"/>
    <mergeCell ref="A9:M9"/>
    <mergeCell ref="G12:M1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46" t="s">
        <v>29</v>
      </c>
    </row>
    <row r="2" s="27" customFormat="true" ht="12.75" hidden="false" customHeight="false" outlineLevel="0" collapsed="false">
      <c r="K2" s="46" t="s">
        <v>223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46" t="s">
        <v>229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226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29" t="s">
        <v>23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s="27" customFormat="tru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27" customFormat="true" ht="12.75" hidden="false" customHeight="false" outlineLevel="0" collapsed="false">
      <c r="A10" s="28"/>
      <c r="B10" s="28"/>
      <c r="C10" s="28"/>
      <c r="D10" s="28"/>
      <c r="E10" s="28"/>
    </row>
    <row r="11" s="27" customFormat="true" ht="12.75" hidden="false" customHeight="false" outlineLevel="0" collapsed="false">
      <c r="A11" s="30"/>
      <c r="B11" s="30"/>
      <c r="C11" s="30"/>
      <c r="D11" s="30"/>
      <c r="E11" s="30"/>
    </row>
    <row r="12" s="27" customFormat="true" ht="12.75" hidden="false" customHeight="false" outlineLevel="0" collapsed="false">
      <c r="A12" s="28" t="s">
        <v>6</v>
      </c>
      <c r="B12" s="30"/>
      <c r="C12" s="28" t="s">
        <v>34</v>
      </c>
      <c r="D12" s="30"/>
      <c r="E12" s="30"/>
      <c r="G12" s="31" t="s">
        <v>35</v>
      </c>
      <c r="H12" s="31"/>
      <c r="I12" s="31"/>
      <c r="J12" s="31"/>
      <c r="K12" s="31"/>
      <c r="L12" s="31"/>
      <c r="M12" s="31"/>
    </row>
    <row r="13" s="27" customFormat="true" ht="12.75" hidden="false" customHeight="false" outlineLevel="0" collapsed="false">
      <c r="A13" s="32" t="s">
        <v>9</v>
      </c>
      <c r="B13" s="30"/>
      <c r="C13" s="33" t="s">
        <v>36</v>
      </c>
      <c r="D13" s="30"/>
      <c r="E13" s="32" t="s">
        <v>10</v>
      </c>
      <c r="G13" s="32" t="s">
        <v>37</v>
      </c>
      <c r="H13" s="30"/>
      <c r="I13" s="32" t="s">
        <v>38</v>
      </c>
      <c r="J13" s="29"/>
      <c r="K13" s="32" t="s">
        <v>39</v>
      </c>
      <c r="L13" s="29"/>
      <c r="M13" s="32" t="s">
        <v>11</v>
      </c>
    </row>
    <row r="14" s="27" customFormat="true" ht="12.75" hidden="false" customHeight="false" outlineLevel="0" collapsed="false">
      <c r="A14" s="30"/>
      <c r="B14" s="30"/>
      <c r="C14" s="34"/>
      <c r="D14" s="30"/>
      <c r="E14" s="35"/>
      <c r="G14" s="28" t="s">
        <v>14</v>
      </c>
      <c r="I14" s="28" t="s">
        <v>15</v>
      </c>
      <c r="K14" s="28" t="s">
        <v>16</v>
      </c>
      <c r="M14" s="28" t="s">
        <v>17</v>
      </c>
    </row>
    <row r="15" customFormat="false" ht="12.75" hidden="false" customHeight="false" outlineLevel="0" collapsed="false">
      <c r="A15" s="36"/>
      <c r="B15" s="37"/>
      <c r="C15" s="38"/>
      <c r="D15" s="39"/>
      <c r="E15" s="40" t="s">
        <v>40</v>
      </c>
    </row>
    <row r="16" customFormat="false" ht="12.75" hidden="false" customHeight="false" outlineLevel="0" collapsed="false">
      <c r="A16" s="36" t="n">
        <v>1</v>
      </c>
      <c r="B16" s="37"/>
      <c r="C16" s="38" t="s">
        <v>41</v>
      </c>
      <c r="D16" s="39"/>
      <c r="E16" s="39" t="s">
        <v>42</v>
      </c>
      <c r="F16" s="36" t="s">
        <v>20</v>
      </c>
      <c r="G16" s="41" t="n">
        <v>0</v>
      </c>
      <c r="H16" s="41" t="s">
        <v>20</v>
      </c>
      <c r="I16" s="41" t="n">
        <v>0</v>
      </c>
      <c r="J16" s="41" t="s">
        <v>20</v>
      </c>
      <c r="K16" s="41" t="n">
        <v>0</v>
      </c>
      <c r="L16" s="41" t="s">
        <v>20</v>
      </c>
      <c r="M16" s="41" t="n">
        <f aca="false">SUM(G16:K16)</f>
        <v>0</v>
      </c>
    </row>
    <row r="17" customFormat="false" ht="12.75" hidden="false" customHeight="false" outlineLevel="0" collapsed="false">
      <c r="A17" s="36" t="n">
        <v>2</v>
      </c>
      <c r="B17" s="37"/>
      <c r="C17" s="38" t="s">
        <v>43</v>
      </c>
      <c r="D17" s="39"/>
      <c r="E17" s="39" t="s">
        <v>44</v>
      </c>
      <c r="G17" s="41" t="n">
        <v>0</v>
      </c>
      <c r="H17" s="41"/>
      <c r="I17" s="41" t="n">
        <v>0</v>
      </c>
      <c r="J17" s="41"/>
      <c r="K17" s="41" t="n">
        <v>0</v>
      </c>
      <c r="L17" s="41"/>
      <c r="M17" s="41" t="n">
        <f aca="false">SUM(G17:K17)</f>
        <v>0</v>
      </c>
    </row>
    <row r="18" customFormat="false" ht="12.75" hidden="false" customHeight="false" outlineLevel="0" collapsed="false">
      <c r="A18" s="36" t="n">
        <v>3</v>
      </c>
      <c r="B18" s="37"/>
      <c r="C18" s="38" t="s">
        <v>45</v>
      </c>
      <c r="D18" s="39"/>
      <c r="E18" s="39" t="s">
        <v>46</v>
      </c>
      <c r="G18" s="41" t="n">
        <v>0</v>
      </c>
      <c r="H18" s="41"/>
      <c r="I18" s="41" t="n">
        <v>0</v>
      </c>
      <c r="J18" s="41"/>
      <c r="K18" s="41" t="n">
        <v>0</v>
      </c>
      <c r="L18" s="41"/>
      <c r="M18" s="41" t="n">
        <f aca="false">SUM(G18:K18)</f>
        <v>0</v>
      </c>
    </row>
    <row r="19" customFormat="false" ht="12.75" hidden="false" customHeight="false" outlineLevel="0" collapsed="false">
      <c r="A19" s="36" t="n">
        <v>4</v>
      </c>
      <c r="B19" s="37"/>
      <c r="C19" s="38" t="s">
        <v>47</v>
      </c>
      <c r="D19" s="39"/>
      <c r="E19" s="39" t="s">
        <v>48</v>
      </c>
      <c r="G19" s="41" t="n">
        <v>243715</v>
      </c>
      <c r="H19" s="41"/>
      <c r="I19" s="41" t="n">
        <v>199338</v>
      </c>
      <c r="J19" s="41"/>
      <c r="K19" s="41" t="n">
        <v>0</v>
      </c>
      <c r="L19" s="41"/>
      <c r="M19" s="41" t="n">
        <f aca="false">SUM(G19:K19)</f>
        <v>443053</v>
      </c>
    </row>
    <row r="20" customFormat="false" ht="12.75" hidden="false" customHeight="false" outlineLevel="0" collapsed="false">
      <c r="A20" s="36" t="n">
        <v>5</v>
      </c>
      <c r="B20" s="37"/>
      <c r="C20" s="38" t="s">
        <v>49</v>
      </c>
      <c r="D20" s="39"/>
      <c r="E20" s="39" t="s">
        <v>50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6</v>
      </c>
      <c r="B21" s="37"/>
      <c r="C21" s="38" t="s">
        <v>51</v>
      </c>
      <c r="D21" s="39"/>
      <c r="E21" s="39" t="s">
        <v>52</v>
      </c>
      <c r="G21" s="41" t="n">
        <v>0</v>
      </c>
      <c r="H21" s="41"/>
      <c r="I21" s="41" t="n">
        <v>0</v>
      </c>
      <c r="J21" s="41"/>
      <c r="K21" s="41" t="n">
        <v>0</v>
      </c>
      <c r="L21" s="41"/>
      <c r="M21" s="41" t="n">
        <f aca="false">SUM(G21:K21)</f>
        <v>0</v>
      </c>
    </row>
    <row r="22" customFormat="false" ht="12.75" hidden="false" customHeight="false" outlineLevel="0" collapsed="false">
      <c r="A22" s="36" t="n">
        <v>7</v>
      </c>
      <c r="B22" s="37"/>
      <c r="C22" s="38" t="s">
        <v>53</v>
      </c>
      <c r="D22" s="39"/>
      <c r="E22" s="39" t="s">
        <v>54</v>
      </c>
      <c r="G22" s="41" t="n">
        <v>0</v>
      </c>
      <c r="H22" s="41"/>
      <c r="I22" s="41" t="n">
        <v>0</v>
      </c>
      <c r="J22" s="41"/>
      <c r="K22" s="41" t="n">
        <v>0</v>
      </c>
      <c r="L22" s="41"/>
      <c r="M22" s="41" t="n">
        <f aca="false">SUM(G22:K22)</f>
        <v>0</v>
      </c>
    </row>
    <row r="23" customFormat="false" ht="12.75" hidden="false" customHeight="false" outlineLevel="0" collapsed="false">
      <c r="A23" s="36" t="n">
        <v>8</v>
      </c>
      <c r="B23" s="37"/>
      <c r="C23" s="38" t="s">
        <v>55</v>
      </c>
      <c r="D23" s="39"/>
      <c r="E23" s="39" t="s">
        <v>56</v>
      </c>
      <c r="G23" s="41" t="n">
        <v>0</v>
      </c>
      <c r="H23" s="41"/>
      <c r="I23" s="41" t="n">
        <v>0</v>
      </c>
      <c r="J23" s="41"/>
      <c r="K23" s="41" t="n">
        <v>0</v>
      </c>
      <c r="L23" s="41"/>
      <c r="M23" s="41" t="n">
        <f aca="false">SUM(G23:K23)</f>
        <v>0</v>
      </c>
    </row>
    <row r="24" customFormat="false" ht="12.75" hidden="false" customHeight="false" outlineLevel="0" collapsed="false">
      <c r="A24" s="36" t="n">
        <v>9</v>
      </c>
      <c r="B24" s="37"/>
      <c r="C24" s="38" t="s">
        <v>57</v>
      </c>
      <c r="D24" s="39"/>
      <c r="E24" s="39" t="s">
        <v>58</v>
      </c>
      <c r="G24" s="41" t="n">
        <v>0</v>
      </c>
      <c r="H24" s="41"/>
      <c r="I24" s="41" t="n">
        <v>0</v>
      </c>
      <c r="J24" s="41"/>
      <c r="K24" s="41" t="n">
        <v>0</v>
      </c>
      <c r="L24" s="41"/>
      <c r="M24" s="41" t="n">
        <f aca="false">SUM(G24:K24)</f>
        <v>0</v>
      </c>
    </row>
    <row r="25" customFormat="false" ht="12.75" hidden="false" customHeight="false" outlineLevel="0" collapsed="false">
      <c r="A25" s="36" t="n">
        <v>10</v>
      </c>
      <c r="B25" s="37"/>
      <c r="C25" s="38" t="s">
        <v>59</v>
      </c>
      <c r="D25" s="39"/>
      <c r="E25" s="42" t="s">
        <v>60</v>
      </c>
      <c r="G25" s="41" t="n">
        <v>0</v>
      </c>
      <c r="H25" s="41"/>
      <c r="I25" s="41" t="n">
        <v>0</v>
      </c>
      <c r="J25" s="41"/>
      <c r="K25" s="41" t="n">
        <v>0</v>
      </c>
      <c r="L25" s="41"/>
      <c r="M25" s="41" t="n">
        <f aca="false">SUM(G25:K25)</f>
        <v>0</v>
      </c>
    </row>
    <row r="26" customFormat="false" ht="12.75" hidden="false" customHeight="false" outlineLevel="0" collapsed="false">
      <c r="A26" s="36" t="n">
        <v>11</v>
      </c>
      <c r="B26" s="37"/>
      <c r="C26" s="38" t="s">
        <v>61</v>
      </c>
      <c r="D26" s="39"/>
      <c r="E26" s="42" t="s">
        <v>62</v>
      </c>
      <c r="G26" s="41" t="n">
        <v>0</v>
      </c>
      <c r="H26" s="41"/>
      <c r="I26" s="41" t="n">
        <v>0</v>
      </c>
      <c r="J26" s="41"/>
      <c r="K26" s="41" t="n">
        <v>0</v>
      </c>
      <c r="L26" s="41"/>
      <c r="M26" s="41" t="n">
        <f aca="false">SUM(G26:K26)</f>
        <v>0</v>
      </c>
    </row>
    <row r="27" customFormat="false" ht="12.75" hidden="false" customHeight="false" outlineLevel="0" collapsed="false">
      <c r="A27" s="36" t="n">
        <v>12</v>
      </c>
      <c r="B27" s="30"/>
      <c r="C27" s="28"/>
      <c r="D27" s="30"/>
      <c r="E27" s="37" t="s">
        <v>63</v>
      </c>
      <c r="G27" s="43" t="n">
        <f aca="false">SUM(G16:G26)</f>
        <v>243715</v>
      </c>
      <c r="H27" s="41"/>
      <c r="I27" s="43" t="n">
        <f aca="false">SUM(I16:I26)</f>
        <v>199338</v>
      </c>
      <c r="J27" s="41"/>
      <c r="K27" s="43" t="n">
        <f aca="false">SUM(K16:K26)</f>
        <v>0</v>
      </c>
      <c r="L27" s="41"/>
      <c r="M27" s="43" t="n">
        <f aca="false">SUM(M16:M26)</f>
        <v>443053</v>
      </c>
    </row>
    <row r="28" customFormat="false" ht="12.75" hidden="false" customHeight="false" outlineLevel="0" collapsed="false">
      <c r="A28" s="28"/>
      <c r="B28" s="30"/>
      <c r="C28" s="28"/>
      <c r="D28" s="30"/>
      <c r="E28" s="30"/>
    </row>
    <row r="29" customFormat="false" ht="12.75" hidden="false" customHeight="false" outlineLevel="0" collapsed="false">
      <c r="A29" s="36" t="n">
        <v>13</v>
      </c>
      <c r="B29" s="37"/>
      <c r="C29" s="38" t="s">
        <v>64</v>
      </c>
      <c r="D29" s="39"/>
      <c r="E29" s="42" t="s">
        <v>65</v>
      </c>
      <c r="G29" s="41" t="n">
        <v>0</v>
      </c>
      <c r="H29" s="41"/>
      <c r="I29" s="41" t="n">
        <v>0</v>
      </c>
      <c r="J29" s="41"/>
      <c r="K29" s="41" t="n">
        <v>0</v>
      </c>
      <c r="L29" s="41"/>
      <c r="M29" s="41" t="n">
        <f aca="false">SUM(G29:K29)</f>
        <v>0</v>
      </c>
    </row>
    <row r="30" customFormat="false" ht="12.75" hidden="false" customHeight="false" outlineLevel="0" collapsed="false">
      <c r="A30" s="36" t="n">
        <v>14</v>
      </c>
      <c r="B30" s="37"/>
      <c r="C30" s="38" t="s">
        <v>66</v>
      </c>
      <c r="D30" s="39"/>
      <c r="E30" s="39" t="s">
        <v>67</v>
      </c>
      <c r="G30" s="41" t="n">
        <v>0</v>
      </c>
      <c r="H30" s="41"/>
      <c r="I30" s="41" t="n">
        <v>0</v>
      </c>
      <c r="J30" s="41"/>
      <c r="K30" s="41" t="n">
        <v>0</v>
      </c>
      <c r="L30" s="41"/>
      <c r="M30" s="41" t="n">
        <f aca="false">SUM(G30:K30)</f>
        <v>0</v>
      </c>
    </row>
    <row r="31" customFormat="false" ht="12.75" hidden="false" customHeight="false" outlineLevel="0" collapsed="false">
      <c r="A31" s="36" t="n">
        <v>15</v>
      </c>
      <c r="B31" s="37"/>
      <c r="C31" s="38" t="s">
        <v>68</v>
      </c>
      <c r="D31" s="39"/>
      <c r="E31" s="42" t="s">
        <v>69</v>
      </c>
      <c r="G31" s="41" t="n">
        <v>0</v>
      </c>
      <c r="H31" s="41"/>
      <c r="I31" s="41" t="n">
        <v>0</v>
      </c>
      <c r="J31" s="41"/>
      <c r="K31" s="41" t="n">
        <v>0</v>
      </c>
      <c r="L31" s="41"/>
      <c r="M31" s="41" t="n">
        <f aca="false">SUM(G31:K31)</f>
        <v>0</v>
      </c>
    </row>
    <row r="32" customFormat="false" ht="12.75" hidden="false" customHeight="false" outlineLevel="0" collapsed="false">
      <c r="A32" s="36" t="n">
        <v>16</v>
      </c>
      <c r="B32" s="37"/>
      <c r="C32" s="38" t="s">
        <v>70</v>
      </c>
      <c r="D32" s="39"/>
      <c r="E32" s="42" t="s">
        <v>71</v>
      </c>
      <c r="G32" s="41" t="n">
        <v>118393</v>
      </c>
      <c r="H32" s="41"/>
      <c r="I32" s="41" t="n">
        <v>454639</v>
      </c>
      <c r="J32" s="41"/>
      <c r="K32" s="41" t="n">
        <v>0</v>
      </c>
      <c r="L32" s="41"/>
      <c r="M32" s="41" t="n">
        <f aca="false">SUM(G32:K32)</f>
        <v>573032</v>
      </c>
    </row>
    <row r="33" customFormat="false" ht="12.75" hidden="false" customHeight="false" outlineLevel="0" collapsed="false">
      <c r="A33" s="36" t="n">
        <v>17</v>
      </c>
      <c r="B33" s="37"/>
      <c r="C33" s="38" t="s">
        <v>72</v>
      </c>
      <c r="D33" s="39"/>
      <c r="E33" s="42" t="s">
        <v>73</v>
      </c>
      <c r="G33" s="41" t="n">
        <v>0</v>
      </c>
      <c r="H33" s="41"/>
      <c r="I33" s="41" t="n">
        <v>0</v>
      </c>
      <c r="J33" s="41"/>
      <c r="K33" s="41" t="n">
        <v>0</v>
      </c>
      <c r="L33" s="41"/>
      <c r="M33" s="41" t="n">
        <f aca="false">SUM(G33:K33)</f>
        <v>0</v>
      </c>
    </row>
    <row r="34" customFormat="false" ht="12.75" hidden="false" customHeight="false" outlineLevel="0" collapsed="false">
      <c r="A34" s="36" t="n">
        <v>18</v>
      </c>
      <c r="B34" s="37"/>
      <c r="C34" s="38" t="s">
        <v>74</v>
      </c>
      <c r="D34" s="39"/>
      <c r="E34" s="39" t="s">
        <v>75</v>
      </c>
      <c r="G34" s="41" t="n">
        <v>0</v>
      </c>
      <c r="H34" s="41"/>
      <c r="I34" s="41" t="n">
        <v>0</v>
      </c>
      <c r="J34" s="41"/>
      <c r="K34" s="41" t="n">
        <v>0</v>
      </c>
      <c r="L34" s="41"/>
      <c r="M34" s="41" t="n">
        <f aca="false">SUM(G34:K34)</f>
        <v>0</v>
      </c>
    </row>
    <row r="35" customFormat="false" ht="12.75" hidden="false" customHeight="false" outlineLevel="0" collapsed="false">
      <c r="A35" s="36" t="n">
        <v>19</v>
      </c>
      <c r="B35" s="37"/>
      <c r="C35" s="38" t="s">
        <v>76</v>
      </c>
      <c r="D35" s="39"/>
      <c r="E35" s="39" t="s">
        <v>77</v>
      </c>
      <c r="G35" s="41" t="n">
        <v>0</v>
      </c>
      <c r="H35" s="41"/>
      <c r="I35" s="41" t="n">
        <v>0</v>
      </c>
      <c r="J35" s="41"/>
      <c r="K35" s="41" t="n">
        <v>0</v>
      </c>
      <c r="L35" s="41"/>
      <c r="M35" s="41" t="n">
        <f aca="false">SUM(G35:K35)</f>
        <v>0</v>
      </c>
    </row>
    <row r="36" customFormat="false" ht="12.75" hidden="false" customHeight="false" outlineLevel="0" collapsed="false">
      <c r="A36" s="36" t="n">
        <v>20</v>
      </c>
      <c r="B36" s="30"/>
      <c r="C36" s="28"/>
      <c r="D36" s="30"/>
      <c r="E36" s="30" t="s">
        <v>78</v>
      </c>
      <c r="G36" s="43" t="n">
        <f aca="false">SUM(G29:G35)</f>
        <v>118393</v>
      </c>
      <c r="H36" s="41"/>
      <c r="I36" s="43" t="n">
        <f aca="false">SUM(I29:I35)</f>
        <v>454639</v>
      </c>
      <c r="J36" s="41"/>
      <c r="K36" s="43" t="n">
        <f aca="false">SUM(K29:K35)</f>
        <v>0</v>
      </c>
      <c r="L36" s="41"/>
      <c r="M36" s="43" t="n">
        <f aca="false">SUM(M29:M35)</f>
        <v>573032</v>
      </c>
    </row>
    <row r="37" customFormat="false" ht="12.75" hidden="false" customHeight="false" outlineLevel="0" collapsed="false">
      <c r="A37" s="28"/>
      <c r="B37" s="30"/>
      <c r="C37" s="28"/>
      <c r="D37" s="30"/>
      <c r="E37" s="30"/>
      <c r="G37" s="41"/>
      <c r="H37" s="41"/>
      <c r="I37" s="41"/>
      <c r="J37" s="41"/>
      <c r="K37" s="41"/>
      <c r="L37" s="41"/>
      <c r="M37" s="41" t="n">
        <v>0</v>
      </c>
    </row>
    <row r="38" customFormat="false" ht="13.5" hidden="false" customHeight="false" outlineLevel="0" collapsed="false">
      <c r="A38" s="28" t="n">
        <v>21</v>
      </c>
      <c r="B38" s="30"/>
      <c r="C38" s="28"/>
      <c r="D38" s="30"/>
      <c r="E38" s="44" t="s">
        <v>79</v>
      </c>
      <c r="F38" s="36" t="s">
        <v>20</v>
      </c>
      <c r="G38" s="45" t="n">
        <f aca="false">+G27+G36</f>
        <v>362108</v>
      </c>
      <c r="H38" s="41" t="s">
        <v>20</v>
      </c>
      <c r="I38" s="45" t="n">
        <f aca="false">+I27+I36</f>
        <v>653977</v>
      </c>
      <c r="J38" s="41" t="s">
        <v>20</v>
      </c>
      <c r="K38" s="45" t="n">
        <f aca="false">+K27+K36</f>
        <v>0</v>
      </c>
      <c r="L38" s="41" t="s">
        <v>20</v>
      </c>
      <c r="M38" s="45" t="n">
        <f aca="false">+M27+M36</f>
        <v>1016085</v>
      </c>
    </row>
    <row r="39" customFormat="false" ht="13.5" hidden="false" customHeight="false" outlineLevel="0" collapsed="false">
      <c r="A39" s="30"/>
      <c r="B39" s="30"/>
      <c r="C39" s="28"/>
      <c r="D39" s="30"/>
      <c r="E39" s="30"/>
    </row>
    <row r="41" customFormat="false" ht="12.75" hidden="false" customHeight="false" outlineLevel="0" collapsed="false">
      <c r="A41" s="46"/>
    </row>
  </sheetData>
  <mergeCells count="5">
    <mergeCell ref="A5:M5"/>
    <mergeCell ref="A7:M7"/>
    <mergeCell ref="A8:M8"/>
    <mergeCell ref="A9:M9"/>
    <mergeCell ref="G12:M12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2" t="s">
        <v>29</v>
      </c>
    </row>
    <row r="2" s="27" customFormat="true" ht="12.75" hidden="false" customHeight="false" outlineLevel="0" collapsed="false">
      <c r="K2" s="2" t="s">
        <v>30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2" t="s">
        <v>31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3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27" customFormat="true" ht="12.75" hidden="false" customHeight="false" outlineLevel="0" collapsed="false">
      <c r="A9" s="28"/>
      <c r="B9" s="28"/>
      <c r="C9" s="28"/>
      <c r="D9" s="28"/>
      <c r="E9" s="28"/>
    </row>
    <row r="10" s="27" customFormat="true" ht="12.75" hidden="false" customHeight="false" outlineLevel="0" collapsed="false">
      <c r="A10" s="30"/>
      <c r="B10" s="30"/>
      <c r="C10" s="30"/>
      <c r="D10" s="30"/>
      <c r="E10" s="30"/>
    </row>
    <row r="11" s="27" customFormat="true" ht="12.75" hidden="false" customHeight="false" outlineLevel="0" collapsed="false">
      <c r="A11" s="28" t="s">
        <v>6</v>
      </c>
      <c r="B11" s="30"/>
      <c r="C11" s="28" t="s">
        <v>34</v>
      </c>
      <c r="D11" s="30"/>
      <c r="E11" s="30"/>
      <c r="G11" s="31" t="s">
        <v>35</v>
      </c>
      <c r="H11" s="31"/>
      <c r="I11" s="31"/>
      <c r="J11" s="31"/>
      <c r="K11" s="31"/>
      <c r="L11" s="31"/>
      <c r="M11" s="31"/>
    </row>
    <row r="12" s="27" customFormat="true" ht="12.75" hidden="false" customHeight="false" outlineLevel="0" collapsed="false">
      <c r="A12" s="32" t="s">
        <v>9</v>
      </c>
      <c r="B12" s="30"/>
      <c r="C12" s="33" t="s">
        <v>36</v>
      </c>
      <c r="D12" s="30"/>
      <c r="E12" s="32" t="s">
        <v>10</v>
      </c>
      <c r="G12" s="32" t="s">
        <v>37</v>
      </c>
      <c r="H12" s="30"/>
      <c r="I12" s="32" t="s">
        <v>38</v>
      </c>
      <c r="J12" s="29"/>
      <c r="K12" s="32" t="s">
        <v>39</v>
      </c>
      <c r="L12" s="29"/>
      <c r="M12" s="32" t="s">
        <v>11</v>
      </c>
    </row>
    <row r="13" s="27" customFormat="true" ht="12.75" hidden="false" customHeight="false" outlineLevel="0" collapsed="false">
      <c r="A13" s="30"/>
      <c r="B13" s="30"/>
      <c r="C13" s="34"/>
      <c r="D13" s="30"/>
      <c r="E13" s="35"/>
      <c r="G13" s="28" t="s">
        <v>14</v>
      </c>
      <c r="I13" s="28" t="s">
        <v>15</v>
      </c>
      <c r="K13" s="28" t="s">
        <v>16</v>
      </c>
      <c r="M13" s="28" t="s">
        <v>17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40</v>
      </c>
    </row>
    <row r="15" customFormat="false" ht="12.75" hidden="false" customHeight="false" outlineLevel="0" collapsed="false">
      <c r="A15" s="36" t="n">
        <v>1</v>
      </c>
      <c r="B15" s="37"/>
      <c r="C15" s="38" t="s">
        <v>41</v>
      </c>
      <c r="D15" s="39"/>
      <c r="E15" s="39" t="s">
        <v>42</v>
      </c>
      <c r="F15" s="36" t="s">
        <v>20</v>
      </c>
      <c r="G15" s="41" t="n">
        <v>1311192</v>
      </c>
      <c r="H15" s="41" t="s">
        <v>20</v>
      </c>
      <c r="I15" s="41" t="n">
        <v>760280</v>
      </c>
      <c r="J15" s="41" t="s">
        <v>20</v>
      </c>
      <c r="K15" s="41" t="n">
        <v>0</v>
      </c>
      <c r="L15" s="41" t="s">
        <v>20</v>
      </c>
      <c r="M15" s="41" t="n">
        <f aca="false">SUM(G15:K15)</f>
        <v>2071472</v>
      </c>
    </row>
    <row r="16" customFormat="false" ht="12.75" hidden="false" customHeight="false" outlineLevel="0" collapsed="false">
      <c r="A16" s="36" t="n">
        <v>2</v>
      </c>
      <c r="B16" s="37"/>
      <c r="C16" s="38" t="s">
        <v>43</v>
      </c>
      <c r="D16" s="39"/>
      <c r="E16" s="39" t="s">
        <v>44</v>
      </c>
      <c r="G16" s="41" t="n">
        <v>-3004</v>
      </c>
      <c r="H16" s="41"/>
      <c r="I16" s="41" t="n">
        <v>0</v>
      </c>
      <c r="J16" s="41"/>
      <c r="K16" s="41" t="n">
        <v>0</v>
      </c>
      <c r="L16" s="41"/>
      <c r="M16" s="41" t="n">
        <f aca="false">SUM(G16:K16)</f>
        <v>-3004</v>
      </c>
    </row>
    <row r="17" customFormat="false" ht="12.75" hidden="false" customHeight="false" outlineLevel="0" collapsed="false">
      <c r="A17" s="36" t="n">
        <v>3</v>
      </c>
      <c r="B17" s="37"/>
      <c r="C17" s="38" t="s">
        <v>45</v>
      </c>
      <c r="D17" s="39"/>
      <c r="E17" s="39" t="s">
        <v>46</v>
      </c>
      <c r="G17" s="41" t="n">
        <v>69907</v>
      </c>
      <c r="H17" s="41"/>
      <c r="I17" s="41" t="n">
        <v>218520</v>
      </c>
      <c r="J17" s="41"/>
      <c r="K17" s="41" t="n">
        <v>0</v>
      </c>
      <c r="L17" s="41"/>
      <c r="M17" s="41" t="n">
        <f aca="false">SUM(G17:K17)</f>
        <v>288427</v>
      </c>
    </row>
    <row r="18" customFormat="false" ht="12.75" hidden="false" customHeight="false" outlineLevel="0" collapsed="false">
      <c r="A18" s="36" t="n">
        <v>4</v>
      </c>
      <c r="B18" s="37"/>
      <c r="C18" s="38" t="s">
        <v>47</v>
      </c>
      <c r="D18" s="39"/>
      <c r="E18" s="39" t="s">
        <v>48</v>
      </c>
      <c r="G18" s="41" t="n">
        <v>1025765</v>
      </c>
      <c r="H18" s="41"/>
      <c r="I18" s="41" t="n">
        <v>2102139</v>
      </c>
      <c r="J18" s="41"/>
      <c r="K18" s="41" t="n">
        <v>0</v>
      </c>
      <c r="L18" s="41"/>
      <c r="M18" s="41" t="n">
        <f aca="false">SUM(G18:K18)</f>
        <v>3127904</v>
      </c>
    </row>
    <row r="19" customFormat="false" ht="12.75" hidden="false" customHeight="false" outlineLevel="0" collapsed="false">
      <c r="A19" s="36" t="n">
        <v>5</v>
      </c>
      <c r="B19" s="37"/>
      <c r="C19" s="38" t="s">
        <v>49</v>
      </c>
      <c r="D19" s="39"/>
      <c r="E19" s="39" t="s">
        <v>50</v>
      </c>
      <c r="G19" s="41" t="n">
        <v>0</v>
      </c>
      <c r="H19" s="41"/>
      <c r="I19" s="41" t="n">
        <v>0</v>
      </c>
      <c r="J19" s="41"/>
      <c r="K19" s="41" t="n">
        <v>0</v>
      </c>
      <c r="L19" s="41"/>
      <c r="M19" s="41" t="n">
        <f aca="false">SUM(G19:K19)</f>
        <v>0</v>
      </c>
    </row>
    <row r="20" customFormat="false" ht="12.75" hidden="false" customHeight="false" outlineLevel="0" collapsed="false">
      <c r="A20" s="36" t="n">
        <v>6</v>
      </c>
      <c r="B20" s="37"/>
      <c r="C20" s="38" t="s">
        <v>51</v>
      </c>
      <c r="D20" s="39"/>
      <c r="E20" s="39" t="s">
        <v>52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7</v>
      </c>
      <c r="B21" s="37"/>
      <c r="C21" s="38" t="s">
        <v>53</v>
      </c>
      <c r="D21" s="39"/>
      <c r="E21" s="39" t="s">
        <v>54</v>
      </c>
      <c r="G21" s="41" t="n">
        <v>571593</v>
      </c>
      <c r="H21" s="41"/>
      <c r="I21" s="41" t="n">
        <v>1099086</v>
      </c>
      <c r="J21" s="41"/>
      <c r="K21" s="41" t="n">
        <v>0</v>
      </c>
      <c r="L21" s="41"/>
      <c r="M21" s="41" t="n">
        <f aca="false">SUM(G21:K21)</f>
        <v>1670679</v>
      </c>
    </row>
    <row r="22" customFormat="false" ht="12.75" hidden="false" customHeight="false" outlineLevel="0" collapsed="false">
      <c r="A22" s="36" t="n">
        <v>8</v>
      </c>
      <c r="B22" s="37"/>
      <c r="C22" s="38" t="s">
        <v>55</v>
      </c>
      <c r="D22" s="39"/>
      <c r="E22" s="39" t="s">
        <v>56</v>
      </c>
      <c r="G22" s="41" t="n">
        <v>449845</v>
      </c>
      <c r="H22" s="41"/>
      <c r="I22" s="41" t="n">
        <v>318322</v>
      </c>
      <c r="J22" s="41"/>
      <c r="K22" s="41" t="n">
        <v>0</v>
      </c>
      <c r="L22" s="41"/>
      <c r="M22" s="41" t="n">
        <f aca="false">SUM(G22:K22)</f>
        <v>768167</v>
      </c>
    </row>
    <row r="23" customFormat="false" ht="12.75" hidden="false" customHeight="false" outlineLevel="0" collapsed="false">
      <c r="A23" s="36" t="n">
        <v>9</v>
      </c>
      <c r="B23" s="37"/>
      <c r="C23" s="38" t="s">
        <v>57</v>
      </c>
      <c r="D23" s="39"/>
      <c r="E23" s="39" t="s">
        <v>58</v>
      </c>
      <c r="G23" s="41" t="n">
        <v>0</v>
      </c>
      <c r="H23" s="41"/>
      <c r="I23" s="41" t="n">
        <v>0</v>
      </c>
      <c r="J23" s="41"/>
      <c r="K23" s="41" t="n">
        <v>0</v>
      </c>
      <c r="L23" s="41"/>
      <c r="M23" s="41" t="n">
        <f aca="false">SUM(G23:K23)</f>
        <v>0</v>
      </c>
    </row>
    <row r="24" customFormat="false" ht="12.75" hidden="false" customHeight="false" outlineLevel="0" collapsed="false">
      <c r="A24" s="36" t="n">
        <v>10</v>
      </c>
      <c r="B24" s="37"/>
      <c r="C24" s="38" t="s">
        <v>59</v>
      </c>
      <c r="D24" s="39"/>
      <c r="E24" s="42" t="s">
        <v>60</v>
      </c>
      <c r="G24" s="41" t="n">
        <v>64526</v>
      </c>
      <c r="H24" s="41"/>
      <c r="I24" s="41" t="n">
        <v>28952</v>
      </c>
      <c r="J24" s="41"/>
      <c r="K24" s="41" t="n">
        <v>0</v>
      </c>
      <c r="L24" s="41"/>
      <c r="M24" s="41" t="n">
        <f aca="false">SUM(G24:K24)</f>
        <v>93478</v>
      </c>
    </row>
    <row r="25" customFormat="false" ht="12.75" hidden="false" customHeight="false" outlineLevel="0" collapsed="false">
      <c r="A25" s="36" t="n">
        <v>11</v>
      </c>
      <c r="B25" s="37"/>
      <c r="C25" s="38" t="s">
        <v>61</v>
      </c>
      <c r="D25" s="39"/>
      <c r="E25" s="42" t="s">
        <v>62</v>
      </c>
      <c r="G25" s="41" t="n">
        <v>1172</v>
      </c>
      <c r="H25" s="41"/>
      <c r="I25" s="41" t="n">
        <v>1032580</v>
      </c>
      <c r="J25" s="41"/>
      <c r="K25" s="41" t="n">
        <v>0</v>
      </c>
      <c r="L25" s="41"/>
      <c r="M25" s="41" t="n">
        <f aca="false">SUM(G25:K25)</f>
        <v>1033752</v>
      </c>
    </row>
    <row r="26" customFormat="false" ht="12.75" hidden="false" customHeight="false" outlineLevel="0" collapsed="false">
      <c r="A26" s="36" t="n">
        <v>12</v>
      </c>
      <c r="B26" s="30"/>
      <c r="C26" s="28"/>
      <c r="D26" s="30"/>
      <c r="E26" s="37" t="s">
        <v>63</v>
      </c>
      <c r="G26" s="43" t="n">
        <f aca="false">SUM(G15:G25)</f>
        <v>3490996</v>
      </c>
      <c r="H26" s="41"/>
      <c r="I26" s="43" t="n">
        <f aca="false">SUM(I15:I25)</f>
        <v>5559879</v>
      </c>
      <c r="J26" s="41"/>
      <c r="K26" s="43" t="n">
        <f aca="false">SUM(K15:K25)</f>
        <v>0</v>
      </c>
      <c r="L26" s="41"/>
      <c r="M26" s="43" t="n">
        <f aca="false">SUM(M15:M25)</f>
        <v>9050875</v>
      </c>
    </row>
    <row r="27" customFormat="false" ht="12.75" hidden="false" customHeight="false" outlineLevel="0" collapsed="false">
      <c r="A27" s="28"/>
      <c r="B27" s="30"/>
      <c r="C27" s="28"/>
      <c r="D27" s="30"/>
      <c r="E27" s="30"/>
    </row>
    <row r="28" customFormat="false" ht="12.75" hidden="false" customHeight="false" outlineLevel="0" collapsed="false">
      <c r="A28" s="36" t="n">
        <v>13</v>
      </c>
      <c r="B28" s="37"/>
      <c r="C28" s="38" t="s">
        <v>64</v>
      </c>
      <c r="D28" s="39"/>
      <c r="E28" s="42" t="s">
        <v>65</v>
      </c>
      <c r="G28" s="41" t="n">
        <v>0</v>
      </c>
      <c r="H28" s="41"/>
      <c r="I28" s="41" t="n">
        <v>0</v>
      </c>
      <c r="J28" s="41"/>
      <c r="K28" s="41" t="n">
        <v>0</v>
      </c>
      <c r="L28" s="41"/>
      <c r="M28" s="41" t="n">
        <f aca="false">SUM(G28:K28)</f>
        <v>0</v>
      </c>
    </row>
    <row r="29" customFormat="false" ht="12.75" hidden="false" customHeight="false" outlineLevel="0" collapsed="false">
      <c r="A29" s="36" t="n">
        <v>14</v>
      </c>
      <c r="B29" s="37"/>
      <c r="C29" s="38" t="s">
        <v>66</v>
      </c>
      <c r="D29" s="39"/>
      <c r="E29" s="39" t="s">
        <v>67</v>
      </c>
      <c r="G29" s="41" t="n">
        <v>0</v>
      </c>
      <c r="H29" s="41"/>
      <c r="I29" s="41" t="n">
        <v>54022</v>
      </c>
      <c r="J29" s="41"/>
      <c r="K29" s="41" t="n">
        <v>0</v>
      </c>
      <c r="L29" s="41"/>
      <c r="M29" s="41" t="n">
        <f aca="false">SUM(G29:K29)</f>
        <v>54022</v>
      </c>
    </row>
    <row r="30" customFormat="false" ht="12.75" hidden="false" customHeight="false" outlineLevel="0" collapsed="false">
      <c r="A30" s="36" t="n">
        <v>15</v>
      </c>
      <c r="B30" s="37"/>
      <c r="C30" s="38" t="s">
        <v>68</v>
      </c>
      <c r="D30" s="39"/>
      <c r="E30" s="42" t="s">
        <v>69</v>
      </c>
      <c r="G30" s="41" t="n">
        <v>412207</v>
      </c>
      <c r="H30" s="41"/>
      <c r="I30" s="41" t="n">
        <v>519591</v>
      </c>
      <c r="J30" s="41"/>
      <c r="K30" s="41" t="n">
        <v>0</v>
      </c>
      <c r="L30" s="41"/>
      <c r="M30" s="41" t="n">
        <f aca="false">SUM(G30:K30)</f>
        <v>931798</v>
      </c>
    </row>
    <row r="31" customFormat="false" ht="12.75" hidden="false" customHeight="false" outlineLevel="0" collapsed="false">
      <c r="A31" s="36" t="n">
        <v>16</v>
      </c>
      <c r="B31" s="37"/>
      <c r="C31" s="38" t="s">
        <v>70</v>
      </c>
      <c r="D31" s="39"/>
      <c r="E31" s="42" t="s">
        <v>71</v>
      </c>
      <c r="G31" s="41" t="n">
        <v>1148389</v>
      </c>
      <c r="H31" s="41"/>
      <c r="I31" s="41" t="n">
        <v>1457080</v>
      </c>
      <c r="J31" s="41"/>
      <c r="K31" s="41" t="n">
        <v>0</v>
      </c>
      <c r="L31" s="41"/>
      <c r="M31" s="41" t="n">
        <f aca="false">SUM(G31:K31)</f>
        <v>2605469</v>
      </c>
    </row>
    <row r="32" customFormat="false" ht="12.75" hidden="false" customHeight="false" outlineLevel="0" collapsed="false">
      <c r="A32" s="36" t="n">
        <v>17</v>
      </c>
      <c r="B32" s="37"/>
      <c r="C32" s="38" t="s">
        <v>72</v>
      </c>
      <c r="D32" s="39"/>
      <c r="E32" s="42" t="s">
        <v>73</v>
      </c>
      <c r="G32" s="41" t="n">
        <v>258227</v>
      </c>
      <c r="H32" s="41"/>
      <c r="I32" s="41" t="n">
        <v>117907</v>
      </c>
      <c r="J32" s="41"/>
      <c r="K32" s="41" t="n">
        <v>0</v>
      </c>
      <c r="L32" s="41"/>
      <c r="M32" s="41" t="n">
        <f aca="false">SUM(G32:K32)</f>
        <v>376134</v>
      </c>
    </row>
    <row r="33" customFormat="false" ht="12.75" hidden="false" customHeight="false" outlineLevel="0" collapsed="false">
      <c r="A33" s="36" t="n">
        <v>18</v>
      </c>
      <c r="B33" s="37"/>
      <c r="C33" s="38" t="s">
        <v>74</v>
      </c>
      <c r="D33" s="39"/>
      <c r="E33" s="39" t="s">
        <v>75</v>
      </c>
      <c r="G33" s="41" t="n">
        <v>109736</v>
      </c>
      <c r="H33" s="41"/>
      <c r="I33" s="41" t="n">
        <v>45963</v>
      </c>
      <c r="J33" s="41"/>
      <c r="K33" s="41" t="n">
        <v>0</v>
      </c>
      <c r="L33" s="41"/>
      <c r="M33" s="41" t="n">
        <f aca="false">SUM(G33:K33)</f>
        <v>155699</v>
      </c>
    </row>
    <row r="34" customFormat="false" ht="12.75" hidden="false" customHeight="false" outlineLevel="0" collapsed="false">
      <c r="A34" s="36" t="n">
        <v>19</v>
      </c>
      <c r="B34" s="37"/>
      <c r="C34" s="38" t="s">
        <v>76</v>
      </c>
      <c r="D34" s="39"/>
      <c r="E34" s="39" t="s">
        <v>77</v>
      </c>
      <c r="G34" s="41" t="n">
        <v>18176</v>
      </c>
      <c r="H34" s="41"/>
      <c r="I34" s="41" t="n">
        <v>677278</v>
      </c>
      <c r="J34" s="41"/>
      <c r="K34" s="41" t="n">
        <v>0</v>
      </c>
      <c r="L34" s="41"/>
      <c r="M34" s="41" t="n">
        <f aca="false">SUM(G34:K34)</f>
        <v>695454</v>
      </c>
    </row>
    <row r="35" customFormat="false" ht="12.75" hidden="false" customHeight="false" outlineLevel="0" collapsed="false">
      <c r="A35" s="36" t="n">
        <v>20</v>
      </c>
      <c r="B35" s="30"/>
      <c r="C35" s="28"/>
      <c r="D35" s="30"/>
      <c r="E35" s="30" t="s">
        <v>78</v>
      </c>
      <c r="G35" s="43" t="n">
        <f aca="false">SUM(G28:G34)</f>
        <v>1946735</v>
      </c>
      <c r="H35" s="41"/>
      <c r="I35" s="43" t="n">
        <f aca="false">SUM(I28:I34)</f>
        <v>2871841</v>
      </c>
      <c r="J35" s="41"/>
      <c r="K35" s="43" t="n">
        <f aca="false">SUM(K28:K34)</f>
        <v>0</v>
      </c>
      <c r="L35" s="41"/>
      <c r="M35" s="43" t="n">
        <f aca="false">SUM(M28:M34)</f>
        <v>4818576</v>
      </c>
    </row>
    <row r="36" customFormat="false" ht="12.75" hidden="false" customHeight="false" outlineLevel="0" collapsed="false">
      <c r="A36" s="28"/>
      <c r="B36" s="30"/>
      <c r="C36" s="28"/>
      <c r="D36" s="30"/>
      <c r="E36" s="30"/>
      <c r="G36" s="41"/>
      <c r="H36" s="41"/>
      <c r="I36" s="41"/>
      <c r="J36" s="41"/>
      <c r="K36" s="41"/>
      <c r="L36" s="41"/>
      <c r="M36" s="41" t="n">
        <v>0</v>
      </c>
    </row>
    <row r="37" customFormat="false" ht="13.5" hidden="false" customHeight="false" outlineLevel="0" collapsed="false">
      <c r="A37" s="28" t="n">
        <v>21</v>
      </c>
      <c r="B37" s="30"/>
      <c r="C37" s="28"/>
      <c r="D37" s="30"/>
      <c r="E37" s="44" t="s">
        <v>79</v>
      </c>
      <c r="F37" s="36" t="s">
        <v>20</v>
      </c>
      <c r="G37" s="45" t="n">
        <f aca="false">+G26+G35</f>
        <v>5437731</v>
      </c>
      <c r="H37" s="41" t="s">
        <v>20</v>
      </c>
      <c r="I37" s="45" t="n">
        <f aca="false">+I26+I35</f>
        <v>8431720</v>
      </c>
      <c r="J37" s="41" t="s">
        <v>20</v>
      </c>
      <c r="K37" s="45" t="n">
        <f aca="false">+K26+K35</f>
        <v>0</v>
      </c>
      <c r="L37" s="41" t="s">
        <v>20</v>
      </c>
      <c r="M37" s="45" t="n">
        <f aca="false">+M26+M35</f>
        <v>13869451</v>
      </c>
    </row>
    <row r="38" customFormat="false" ht="13.5" hidden="false" customHeight="false" outlineLevel="0" collapsed="false">
      <c r="A38" s="30"/>
      <c r="B38" s="30"/>
      <c r="C38" s="28"/>
      <c r="D38" s="30"/>
      <c r="E38" s="30"/>
    </row>
    <row r="40" customFormat="false" ht="12.75" hidden="false" customHeight="false" outlineLevel="0" collapsed="false">
      <c r="A40" s="46"/>
    </row>
  </sheetData>
  <mergeCells count="4">
    <mergeCell ref="A5:M5"/>
    <mergeCell ref="A7:M7"/>
    <mergeCell ref="A8:M8"/>
    <mergeCell ref="G11:M11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7"/>
    <col collapsed="false" customWidth="true" hidden="false" outlineLevel="0" max="5" min="5" style="1" width="22.42"/>
    <col collapsed="false" customWidth="true" hidden="true" outlineLevel="1" max="6" min="6" style="13" width="2.7"/>
    <col collapsed="false" customWidth="true" hidden="true" outlineLevel="1" max="7" min="7" style="1" width="13.99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2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2"/>
      <c r="M1" s="2" t="s">
        <v>0</v>
      </c>
      <c r="N1" s="2"/>
    </row>
    <row r="2" customFormat="false" ht="12.75" hidden="false" customHeight="false" outlineLevel="0" collapsed="false">
      <c r="E2" s="2"/>
      <c r="M2" s="2" t="s">
        <v>231</v>
      </c>
      <c r="N2" s="2"/>
    </row>
    <row r="3" customFormat="false" ht="12.75" hidden="false" customHeight="false" outlineLevel="0" collapsed="false">
      <c r="E3" s="2"/>
      <c r="M3" s="2" t="s">
        <v>232</v>
      </c>
      <c r="N3" s="2"/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</row>
    <row r="7" customFormat="false" ht="12.75" hidden="false" customHeight="false" outlineLevel="0" collapsed="false">
      <c r="A7" s="68" t="s">
        <v>131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12.75" hidden="false" customHeight="false" outlineLevel="0" collapsed="false">
      <c r="A8" s="68" t="s">
        <v>21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</row>
    <row r="9" customFormat="false" ht="12.75" hidden="false" customHeight="false" outlineLevel="0" collapsed="false">
      <c r="A9" s="68" t="str">
        <f aca="false">+'Schedule I-1(c) Page 1'!A8:K8</f>
        <v>Twelve Months Ended May 31, 2006, As Adjusted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</row>
    <row r="10" s="3" customFormat="true" ht="12.75" hidden="false" customHeight="false" outlineLevel="0" collapsed="false">
      <c r="F10" s="4"/>
    </row>
    <row r="11" s="3" customFormat="true" ht="12.75" hidden="false" customHeight="false" outlineLevel="0" collapsed="false">
      <c r="F11" s="4"/>
      <c r="I11" s="6"/>
      <c r="J11" s="6"/>
      <c r="K11" s="6"/>
      <c r="L11" s="6"/>
      <c r="M11" s="6"/>
    </row>
    <row r="12" s="3" customFormat="true" ht="12.75" hidden="false" customHeight="false" outlineLevel="0" collapsed="false">
      <c r="A12" s="3" t="s">
        <v>6</v>
      </c>
      <c r="F12" s="4"/>
      <c r="G12" s="4"/>
      <c r="H12" s="4"/>
      <c r="I12" s="8" t="s">
        <v>13</v>
      </c>
      <c r="J12" s="8"/>
      <c r="K12" s="8" t="s">
        <v>13</v>
      </c>
      <c r="L12" s="8"/>
      <c r="M12" s="8" t="s">
        <v>212</v>
      </c>
      <c r="N12" s="1"/>
      <c r="O12" s="8" t="s">
        <v>213</v>
      </c>
    </row>
    <row r="13" s="3" customFormat="true" ht="12.75" hidden="false" customHeight="false" outlineLevel="0" collapsed="false">
      <c r="A13" s="9" t="s">
        <v>9</v>
      </c>
      <c r="C13" s="9" t="s">
        <v>10</v>
      </c>
      <c r="D13" s="4"/>
      <c r="E13" s="9" t="s">
        <v>120</v>
      </c>
      <c r="F13" s="8"/>
      <c r="G13" s="11" t="s">
        <v>11</v>
      </c>
      <c r="I13" s="11" t="s">
        <v>214</v>
      </c>
      <c r="J13" s="4"/>
      <c r="K13" s="11" t="s">
        <v>215</v>
      </c>
      <c r="L13" s="4"/>
      <c r="M13" s="11" t="s">
        <v>216</v>
      </c>
      <c r="O13" s="11" t="s">
        <v>216</v>
      </c>
    </row>
    <row r="14" customFormat="false" ht="12.75" hidden="false" customHeight="false" outlineLevel="0" collapsed="false">
      <c r="G14" s="12" t="s">
        <v>14</v>
      </c>
      <c r="I14" s="12" t="s">
        <v>14</v>
      </c>
      <c r="J14" s="13"/>
      <c r="K14" s="12" t="s">
        <v>15</v>
      </c>
      <c r="L14" s="13"/>
      <c r="M14" s="12" t="s">
        <v>16</v>
      </c>
      <c r="O14" s="12" t="s">
        <v>17</v>
      </c>
    </row>
    <row r="15" customFormat="false" ht="12.75" hidden="false" customHeight="false" outlineLevel="0" collapsed="false">
      <c r="G15" s="81"/>
    </row>
    <row r="16" customFormat="false" ht="12.75" hidden="false" customHeight="false" outlineLevel="0" collapsed="false">
      <c r="A16" s="3" t="n">
        <v>1</v>
      </c>
      <c r="C16" s="1" t="s">
        <v>132</v>
      </c>
      <c r="E16" s="2"/>
      <c r="F16" s="21" t="s">
        <v>20</v>
      </c>
      <c r="G16" s="82" t="n">
        <f aca="false">SUM(I16:M16)</f>
        <v>175388778</v>
      </c>
      <c r="H16" s="21" t="s">
        <v>20</v>
      </c>
      <c r="I16" s="82" t="n">
        <v>121331594</v>
      </c>
      <c r="J16" s="21" t="s">
        <v>20</v>
      </c>
      <c r="K16" s="82" t="n">
        <v>43723619</v>
      </c>
      <c r="L16" s="21" t="s">
        <v>20</v>
      </c>
      <c r="M16" s="82" t="n">
        <v>10333565</v>
      </c>
      <c r="N16" s="21" t="s">
        <v>20</v>
      </c>
      <c r="O16" s="82" t="n">
        <v>49558862</v>
      </c>
    </row>
    <row r="17" customFormat="false" ht="12.75" hidden="false" customHeight="false" outlineLevel="0" collapsed="false">
      <c r="F17" s="21"/>
      <c r="G17" s="81"/>
      <c r="H17" s="21"/>
      <c r="I17" s="82"/>
      <c r="J17" s="21"/>
      <c r="K17" s="82"/>
      <c r="L17" s="21"/>
      <c r="M17" s="82"/>
      <c r="N17" s="21"/>
      <c r="O17" s="82"/>
    </row>
    <row r="18" customFormat="false" ht="12.75" hidden="false" customHeight="false" outlineLevel="0" collapsed="false">
      <c r="A18" s="3" t="n">
        <f aca="false">+A16+1</f>
        <v>2</v>
      </c>
      <c r="C18" s="2" t="s">
        <v>134</v>
      </c>
      <c r="D18" s="2"/>
      <c r="E18" s="2"/>
      <c r="F18" s="21"/>
      <c r="G18" s="83" t="n">
        <f aca="false">SUM(I18:M18)</f>
        <v>-14776198</v>
      </c>
      <c r="H18" s="21"/>
      <c r="I18" s="83" t="n">
        <f aca="false">-3648272-2570741-2732-616-115625</f>
        <v>-6337986</v>
      </c>
      <c r="J18" s="21"/>
      <c r="K18" s="83" t="n">
        <v>-7351608</v>
      </c>
      <c r="L18" s="21"/>
      <c r="M18" s="83" t="n">
        <v>-1086604</v>
      </c>
      <c r="N18" s="21"/>
      <c r="O18" s="83" t="n">
        <v>-3399939</v>
      </c>
    </row>
    <row r="19" customFormat="false" ht="12.75" hidden="false" customHeight="false" outlineLevel="0" collapsed="false">
      <c r="F19" s="21"/>
      <c r="G19" s="82"/>
      <c r="H19" s="21"/>
      <c r="I19" s="82"/>
      <c r="J19" s="21"/>
      <c r="K19" s="82"/>
      <c r="L19" s="21"/>
      <c r="M19" s="82"/>
      <c r="N19" s="21"/>
      <c r="O19" s="82"/>
    </row>
    <row r="20" customFormat="false" ht="12.75" hidden="false" customHeight="false" outlineLevel="0" collapsed="false">
      <c r="A20" s="3" t="n">
        <f aca="false">+A18+1</f>
        <v>3</v>
      </c>
      <c r="C20" s="2" t="s">
        <v>136</v>
      </c>
      <c r="D20" s="2"/>
      <c r="E20" s="2"/>
      <c r="F20" s="82"/>
      <c r="G20" s="81" t="n">
        <f aca="false">+G16+G18</f>
        <v>160612580</v>
      </c>
      <c r="H20" s="82"/>
      <c r="I20" s="81" t="n">
        <f aca="false">+I16+I18</f>
        <v>114993608</v>
      </c>
      <c r="J20" s="82"/>
      <c r="K20" s="81" t="n">
        <f aca="false">+K16+K18</f>
        <v>36372011</v>
      </c>
      <c r="L20" s="82"/>
      <c r="M20" s="81" t="n">
        <f aca="false">+M16+M18</f>
        <v>9246961</v>
      </c>
      <c r="N20" s="82"/>
      <c r="O20" s="81" t="n">
        <f aca="false">+O16+O18</f>
        <v>46158923</v>
      </c>
    </row>
    <row r="21" customFormat="false" ht="12.75" hidden="false" customHeight="false" outlineLevel="0" collapsed="false">
      <c r="C21" s="2"/>
      <c r="D21" s="2"/>
      <c r="E21" s="2"/>
      <c r="F21" s="82"/>
      <c r="G21" s="81"/>
      <c r="H21" s="82"/>
      <c r="I21" s="81"/>
      <c r="J21" s="82"/>
      <c r="K21" s="81"/>
      <c r="L21" s="82"/>
      <c r="M21" s="81"/>
      <c r="N21" s="82"/>
      <c r="O21" s="81"/>
    </row>
    <row r="22" customFormat="false" ht="12.75" hidden="false" customHeight="false" outlineLevel="0" collapsed="false">
      <c r="A22" s="3" t="n">
        <f aca="false">+A20+1</f>
        <v>4</v>
      </c>
      <c r="C22" s="2" t="s">
        <v>137</v>
      </c>
      <c r="D22" s="2"/>
      <c r="E22" s="2" t="s">
        <v>197</v>
      </c>
      <c r="F22" s="82"/>
      <c r="G22" s="82" t="n">
        <f aca="false">SUM(I22:M22)</f>
        <v>-7827879</v>
      </c>
      <c r="H22" s="82"/>
      <c r="I22" s="82" t="n">
        <f aca="false">+'Schedule I-1(d) Page 18'!L28</f>
        <v>-5415221</v>
      </c>
      <c r="J22" s="82"/>
      <c r="K22" s="82" t="n">
        <f aca="false">+'Schedule I-1(d) Page 18'!L26</f>
        <v>-1951455</v>
      </c>
      <c r="L22" s="82"/>
      <c r="M22" s="82" t="n">
        <f aca="false">+'Schedule I-1(d) Page 18'!L27</f>
        <v>-461203</v>
      </c>
      <c r="N22" s="82"/>
      <c r="O22" s="82" t="n">
        <f aca="false">+'Schedule I-1(d) Page 18'!L20</f>
        <v>-2211869</v>
      </c>
    </row>
    <row r="23" customFormat="false" ht="12.75" hidden="false" customHeight="false" outlineLevel="0" collapsed="false">
      <c r="C23" s="2"/>
      <c r="D23" s="2"/>
      <c r="E23" s="2"/>
      <c r="F23" s="82"/>
      <c r="G23" s="81"/>
      <c r="H23" s="82"/>
      <c r="I23" s="82"/>
      <c r="J23" s="82"/>
      <c r="K23" s="82"/>
      <c r="L23" s="82"/>
      <c r="M23" s="82"/>
      <c r="N23" s="82"/>
      <c r="O23" s="82"/>
    </row>
    <row r="24" customFormat="false" ht="12.75" hidden="false" customHeight="false" outlineLevel="0" collapsed="false">
      <c r="A24" s="3" t="n">
        <f aca="false">+A22+1</f>
        <v>5</v>
      </c>
      <c r="C24" s="2" t="s">
        <v>139</v>
      </c>
      <c r="D24" s="2"/>
      <c r="E24" s="2" t="s">
        <v>183</v>
      </c>
      <c r="F24" s="82"/>
      <c r="G24" s="83" t="n">
        <f aca="false">SUM(I24:M24)</f>
        <v>288868</v>
      </c>
      <c r="H24" s="82"/>
      <c r="I24" s="83" t="n">
        <f aca="false">+'Schedule I-1(d) Page 15'!$L28+'Schedule I-1(d) Page 15'!$L45+'Schedule I-1(d) Page 15'!$L68</f>
        <v>199836</v>
      </c>
      <c r="J24" s="82"/>
      <c r="K24" s="83" t="n">
        <f aca="false">+'Schedule I-1(d) Page 15'!$L26+'Schedule I-1(d) Page 15'!$L43+'Schedule I-1(d) Page 15'!$L66</f>
        <v>72013</v>
      </c>
      <c r="L24" s="82"/>
      <c r="M24" s="83" t="n">
        <f aca="false">+'Schedule I-1(d) Page 15'!$L27+'Schedule I-1(d) Page 15'!$L44+'Schedule I-1(d) Page 15'!$L67</f>
        <v>17019</v>
      </c>
      <c r="N24" s="82"/>
      <c r="O24" s="83" t="n">
        <f aca="false">+'Schedule I-1(d) Page 15'!$L20+'Schedule I-1(d) Page 15'!$L37+'Schedule I-1(d) Page 15'!$L60</f>
        <v>81623</v>
      </c>
    </row>
    <row r="25" customFormat="false" ht="12.75" hidden="false" customHeight="false" outlineLevel="0" collapsed="false">
      <c r="C25" s="2"/>
      <c r="D25" s="2"/>
      <c r="E25" s="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13.5" hidden="false" customHeight="false" outlineLevel="0" collapsed="false">
      <c r="A26" s="3" t="n">
        <f aca="false">+A24+1</f>
        <v>6</v>
      </c>
      <c r="C26" s="1" t="s">
        <v>143</v>
      </c>
      <c r="F26" s="84" t="s">
        <v>20</v>
      </c>
      <c r="G26" s="85" t="n">
        <f aca="false">SUM(I26:M26)</f>
        <v>153073569</v>
      </c>
      <c r="H26" s="84" t="s">
        <v>20</v>
      </c>
      <c r="I26" s="85" t="n">
        <f aca="false">+I20+I22+I24</f>
        <v>109778223</v>
      </c>
      <c r="J26" s="84" t="s">
        <v>20</v>
      </c>
      <c r="K26" s="85" t="n">
        <f aca="false">+K20+K22+K24</f>
        <v>34492569</v>
      </c>
      <c r="L26" s="84" t="s">
        <v>20</v>
      </c>
      <c r="M26" s="85" t="n">
        <f aca="false">+M20+M22+M24</f>
        <v>8802777</v>
      </c>
      <c r="N26" s="84" t="s">
        <v>20</v>
      </c>
      <c r="O26" s="85" t="n">
        <f aca="false">+O20+O22+O24</f>
        <v>44028677</v>
      </c>
    </row>
    <row r="27" customFormat="false" ht="13.5" hidden="false" customHeight="false" outlineLevel="0" collapsed="false">
      <c r="F27" s="82"/>
      <c r="G27" s="81"/>
      <c r="H27" s="82"/>
      <c r="I27" s="81"/>
      <c r="J27" s="82"/>
      <c r="K27" s="81"/>
      <c r="L27" s="82"/>
      <c r="M27" s="81"/>
      <c r="N27" s="82"/>
      <c r="O27" s="81"/>
    </row>
    <row r="28" customFormat="false" ht="13.5" hidden="false" customHeight="false" outlineLevel="0" collapsed="false">
      <c r="A28" s="3" t="n">
        <f aca="false">+A26+1</f>
        <v>7</v>
      </c>
      <c r="C28" s="86" t="str">
        <f aca="false">+"Return on Rate Base at "&amp;Capitalization_ROR!M22&amp;"0%"</f>
        <v>Return on Rate Base at 10.30%</v>
      </c>
      <c r="D28" s="2"/>
      <c r="E28" s="2"/>
      <c r="F28" s="84" t="s">
        <v>20</v>
      </c>
      <c r="G28" s="85" t="n">
        <f aca="false">SUM(I28:M28)</f>
        <v>15766578</v>
      </c>
      <c r="H28" s="84" t="s">
        <v>20</v>
      </c>
      <c r="I28" s="85" t="n">
        <f aca="false">ROUND(I26*Capitalization_ROR!$K$22,0)</f>
        <v>11307157</v>
      </c>
      <c r="J28" s="84" t="s">
        <v>20</v>
      </c>
      <c r="K28" s="85" t="n">
        <f aca="false">ROUND(K26*Capitalization_ROR!$K$22,0)</f>
        <v>3552735</v>
      </c>
      <c r="L28" s="84" t="s">
        <v>20</v>
      </c>
      <c r="M28" s="85" t="n">
        <f aca="false">ROUND(M26*Capitalization_ROR!$K$22,0)</f>
        <v>906686</v>
      </c>
      <c r="N28" s="84" t="s">
        <v>20</v>
      </c>
      <c r="O28" s="85" t="n">
        <f aca="false">ROUND(O26*Capitalization_ROR!$K$22,0)</f>
        <v>4534954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87"/>
      <c r="D30" s="88"/>
      <c r="E30" s="88"/>
      <c r="I30" s="24"/>
      <c r="K30" s="24"/>
      <c r="M30" s="24"/>
    </row>
    <row r="31" customFormat="false" ht="12.75" hidden="false" customHeight="false" outlineLevel="0" collapsed="false">
      <c r="A31" s="87"/>
      <c r="C31" s="2"/>
    </row>
    <row r="32" customFormat="false" ht="12.75" hidden="false" customHeight="false" outlineLevel="0" collapsed="false">
      <c r="C32" s="89"/>
      <c r="D32" s="88"/>
      <c r="E32" s="89"/>
      <c r="I32" s="24"/>
      <c r="K32" s="24"/>
      <c r="M32" s="24"/>
    </row>
    <row r="33" customFormat="false" ht="12.75" hidden="false" customHeight="false" outlineLevel="0" collapsed="false">
      <c r="C33" s="89"/>
    </row>
    <row r="35" customFormat="false" ht="12.75" hidden="false" customHeight="false" outlineLevel="0" collapsed="false">
      <c r="G35" s="81" t="n">
        <f aca="false">SUM(I28:M28)</f>
        <v>15766578</v>
      </c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</sheetData>
  <mergeCells count="4">
    <mergeCell ref="A5:O5"/>
    <mergeCell ref="A7:O7"/>
    <mergeCell ref="A8:O8"/>
    <mergeCell ref="A9:O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4.28"/>
    <col collapsed="false" customWidth="true" hidden="false" outlineLevel="0" max="4" min="4" style="0" width="2.7"/>
    <col collapsed="false" customWidth="true" hidden="false" outlineLevel="0" max="5" min="5" style="0" width="23.41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2.7"/>
    <col collapsed="false" customWidth="true" hidden="false" outlineLevel="0" max="11" min="11" style="0" width="14.7"/>
    <col collapsed="false" customWidth="true" hidden="false" outlineLevel="0" max="12" min="12" style="0" width="2.7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K1" s="67" t="s">
        <v>0</v>
      </c>
      <c r="L1" s="67"/>
    </row>
    <row r="2" customFormat="false" ht="12.75" hidden="false" customHeight="false" outlineLevel="0" collapsed="false">
      <c r="K2" s="67" t="s">
        <v>231</v>
      </c>
      <c r="L2" s="67"/>
    </row>
    <row r="3" customFormat="false" ht="12.75" hidden="false" customHeight="false" outlineLevel="0" collapsed="false">
      <c r="K3" s="67" t="s">
        <v>233</v>
      </c>
      <c r="L3" s="67"/>
    </row>
    <row r="10" customFormat="false" ht="12.75" hidden="false" customHeight="false" outlineLevel="0" collapsed="false">
      <c r="A10" s="68" t="str">
        <f aca="false">+'Schedule I-1(c) Page 1'!A5:K5</f>
        <v>TRANSWESTERN PIPELINE COMPANY, LLC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2.75" hidden="false" customHeight="false" outlineLevel="0" collapsed="false">
      <c r="A12" s="68" t="s">
        <v>18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2.75" hidden="false" customHeight="false" outlineLevel="0" collapsed="false">
      <c r="A13" s="68" t="s">
        <v>21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68" t="str">
        <f aca="false">+'Schedule I-1(c) Page 1'!A8:K8</f>
        <v>Twelve Months Ended May 31, 2006, As Adjusted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</row>
    <row r="19" s="65" customFormat="true" ht="12.75" hidden="false" customHeight="false" outlineLevel="0" collapsed="false">
      <c r="A19" s="65" t="s">
        <v>6</v>
      </c>
      <c r="G19" s="29" t="s">
        <v>13</v>
      </c>
      <c r="H19" s="29"/>
      <c r="I19" s="29" t="s">
        <v>13</v>
      </c>
      <c r="J19" s="29"/>
      <c r="K19" s="29" t="s">
        <v>212</v>
      </c>
      <c r="L19" s="1"/>
      <c r="M19" s="29" t="s">
        <v>213</v>
      </c>
    </row>
    <row r="20" s="65" customFormat="true" ht="12.75" hidden="false" customHeight="false" outlineLevel="0" collapsed="false">
      <c r="A20" s="31" t="s">
        <v>9</v>
      </c>
      <c r="C20" s="31" t="s">
        <v>10</v>
      </c>
      <c r="E20" s="31" t="s">
        <v>120</v>
      </c>
      <c r="G20" s="32" t="s">
        <v>214</v>
      </c>
      <c r="H20" s="69"/>
      <c r="I20" s="32" t="s">
        <v>215</v>
      </c>
      <c r="J20" s="69"/>
      <c r="K20" s="32" t="s">
        <v>216</v>
      </c>
      <c r="L20" s="3"/>
      <c r="M20" s="32" t="s">
        <v>216</v>
      </c>
    </row>
    <row r="21" customFormat="false" ht="12.75" hidden="false" customHeight="false" outlineLevel="0" collapsed="false">
      <c r="G21" s="28" t="s">
        <v>14</v>
      </c>
      <c r="H21" s="66"/>
      <c r="I21" s="28" t="s">
        <v>15</v>
      </c>
      <c r="J21" s="66"/>
      <c r="K21" s="28" t="s">
        <v>16</v>
      </c>
      <c r="L21" s="1"/>
      <c r="M21" s="28" t="s">
        <v>17</v>
      </c>
    </row>
    <row r="23" customFormat="false" ht="12.75" hidden="false" customHeight="false" outlineLevel="0" collapsed="false">
      <c r="C23" s="90" t="s">
        <v>188</v>
      </c>
    </row>
    <row r="25" customFormat="false" ht="12.75" hidden="false" customHeight="false" outlineLevel="0" collapsed="false">
      <c r="A25" s="65" t="n">
        <v>1</v>
      </c>
      <c r="C25" s="2" t="s">
        <v>189</v>
      </c>
      <c r="E25" s="2" t="s">
        <v>221</v>
      </c>
      <c r="F25" s="102" t="s">
        <v>20</v>
      </c>
      <c r="G25" s="113" t="n">
        <f aca="false">+'Schedule I-1(c)(1) Page 6'!I28</f>
        <v>11307157</v>
      </c>
      <c r="H25" s="102" t="s">
        <v>20</v>
      </c>
      <c r="I25" s="113" t="n">
        <f aca="false">+'Schedule I-1(c)(1) Page 6'!K28</f>
        <v>3552735</v>
      </c>
      <c r="J25" s="102" t="s">
        <v>20</v>
      </c>
      <c r="K25" s="113" t="n">
        <f aca="false">+'Schedule I-1(c)(1) Page 6'!M28</f>
        <v>906686</v>
      </c>
      <c r="L25" s="102" t="s">
        <v>20</v>
      </c>
      <c r="M25" s="113" t="n">
        <f aca="false">+'Schedule I-1(c)(1) Page 6'!O28</f>
        <v>4534954</v>
      </c>
    </row>
    <row r="26" customFormat="false" ht="12.75" hidden="false" customHeight="false" outlineLevel="0" collapsed="false">
      <c r="A26" s="65"/>
    </row>
    <row r="27" customFormat="false" ht="12.75" hidden="false" customHeight="false" outlineLevel="0" collapsed="false">
      <c r="A27" s="65"/>
      <c r="C27" s="90" t="s">
        <v>191</v>
      </c>
    </row>
    <row r="28" customFormat="false" ht="12.75" hidden="false" customHeight="false" outlineLevel="0" collapsed="false">
      <c r="A28" s="65"/>
    </row>
    <row r="29" customFormat="false" ht="12.75" hidden="false" customHeight="false" outlineLevel="0" collapsed="false">
      <c r="A29" s="65" t="n">
        <f aca="false">+A25+1</f>
        <v>2</v>
      </c>
      <c r="C29" s="0" t="s">
        <v>192</v>
      </c>
      <c r="E29" s="2" t="s">
        <v>234</v>
      </c>
      <c r="G29" s="113" t="n">
        <f aca="false">-'Schedule I-1(c)(1) Page 8'!I27</f>
        <v>-2634677</v>
      </c>
      <c r="I29" s="113" t="n">
        <f aca="false">-'Schedule I-1(c)(1) Page 8'!K27</f>
        <v>-827822</v>
      </c>
      <c r="K29" s="113" t="n">
        <f aca="false">-'Schedule I-1(c)(1) Page 8'!M27</f>
        <v>-211267</v>
      </c>
      <c r="M29" s="113" t="n">
        <f aca="false">-'Schedule I-1(c)(1) Page 8'!O27</f>
        <v>-1056688</v>
      </c>
    </row>
    <row r="30" customFormat="false" ht="12.75" hidden="false" customHeight="false" outlineLevel="0" collapsed="false">
      <c r="A30" s="65"/>
    </row>
    <row r="31" customFormat="false" ht="12.75" hidden="false" customHeight="false" outlineLevel="0" collapsed="false">
      <c r="A31" s="65" t="n">
        <f aca="false">+A29+1</f>
        <v>3</v>
      </c>
      <c r="C31" s="0" t="s">
        <v>194</v>
      </c>
      <c r="G31" s="114" t="n">
        <f aca="false">SUM(G29:G29)</f>
        <v>-2634677</v>
      </c>
      <c r="I31" s="114" t="n">
        <f aca="false">SUM(I29:I29)</f>
        <v>-827822</v>
      </c>
      <c r="J31" s="114"/>
      <c r="K31" s="114" t="n">
        <f aca="false">SUM(K29:K29)</f>
        <v>-211267</v>
      </c>
      <c r="M31" s="114" t="n">
        <f aca="false">SUM(M29:M29)</f>
        <v>-1056688</v>
      </c>
    </row>
    <row r="32" customFormat="false" ht="12.75" hidden="false" customHeight="false" outlineLevel="0" collapsed="false">
      <c r="A32" s="65"/>
    </row>
    <row r="33" customFormat="false" ht="12.75" hidden="false" customHeight="false" outlineLevel="0" collapsed="false">
      <c r="A33" s="65" t="n">
        <f aca="false">+A31+1</f>
        <v>4</v>
      </c>
      <c r="C33" s="0" t="s">
        <v>195</v>
      </c>
      <c r="G33" s="114" t="n">
        <f aca="false">+G25+G31</f>
        <v>8672480</v>
      </c>
      <c r="I33" s="114" t="n">
        <f aca="false">+I25+I31</f>
        <v>2724913</v>
      </c>
      <c r="K33" s="114" t="n">
        <f aca="false">+K25+K31</f>
        <v>695419</v>
      </c>
      <c r="M33" s="114" t="n">
        <f aca="false">+M25+M31</f>
        <v>3478266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5" t="n">
        <f aca="false">+A33+1</f>
        <v>5</v>
      </c>
      <c r="C35" s="2" t="s">
        <v>196</v>
      </c>
      <c r="D35" s="67"/>
      <c r="E35" s="67"/>
      <c r="F35" s="102"/>
      <c r="G35" s="114" t="n">
        <f aca="false">SUM(I35:M35)</f>
        <v>0</v>
      </c>
      <c r="I35" s="115" t="n">
        <v>0</v>
      </c>
      <c r="J35" s="102"/>
      <c r="K35" s="115" t="n">
        <v>0</v>
      </c>
      <c r="L35" s="102"/>
      <c r="M35" s="115" t="n">
        <v>0</v>
      </c>
      <c r="O35" s="102"/>
    </row>
    <row r="36" customFormat="false" ht="12.75" hidden="false" customHeight="false" outlineLevel="0" collapsed="false">
      <c r="A36" s="65"/>
      <c r="C36" s="2"/>
      <c r="F36" s="102"/>
      <c r="G36" s="116"/>
      <c r="H36" s="102"/>
      <c r="I36" s="116"/>
      <c r="J36" s="117"/>
      <c r="K36" s="116"/>
      <c r="L36" s="117"/>
      <c r="M36" s="116"/>
      <c r="O36" s="102"/>
    </row>
    <row r="37" customFormat="false" ht="13.5" hidden="false" customHeight="false" outlineLevel="0" collapsed="false">
      <c r="A37" s="65" t="n">
        <f aca="false">+A35+1</f>
        <v>6</v>
      </c>
      <c r="C37" s="2" t="s">
        <v>198</v>
      </c>
      <c r="F37" s="118" t="s">
        <v>20</v>
      </c>
      <c r="G37" s="119" t="n">
        <f aca="false">+G33+G35</f>
        <v>8672480</v>
      </c>
      <c r="H37" s="118" t="s">
        <v>20</v>
      </c>
      <c r="I37" s="119" t="n">
        <f aca="false">+I33+I35</f>
        <v>2724913</v>
      </c>
      <c r="J37" s="118" t="s">
        <v>20</v>
      </c>
      <c r="K37" s="119" t="n">
        <f aca="false">+K33+K35</f>
        <v>695419</v>
      </c>
      <c r="L37" s="118" t="s">
        <v>20</v>
      </c>
      <c r="M37" s="119" t="n">
        <f aca="false">+M33+M35</f>
        <v>3478266</v>
      </c>
      <c r="O37" s="102"/>
    </row>
    <row r="38" customFormat="false" ht="13.5" hidden="false" customHeight="false" outlineLevel="0" collapsed="false">
      <c r="A38" s="65"/>
      <c r="F38" s="102"/>
      <c r="G38" s="10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65" t="n">
        <f aca="false">+A37+1</f>
        <v>7</v>
      </c>
      <c r="C39" s="2" t="str">
        <f aca="false">+"Federal Income Taxes @ "&amp;Capitalization_ROR!N27&amp;"%"</f>
        <v>Federal Income Taxes @ 34.7654%</v>
      </c>
    </row>
    <row r="40" customFormat="false" ht="13.5" hidden="false" customHeight="false" outlineLevel="0" collapsed="false">
      <c r="A40" s="65"/>
      <c r="C40" s="2" t="str">
        <f aca="false">+"Tax on Tax Rate of "&amp;Capitalization_ROR!M27&amp;"%"</f>
        <v>Tax on Tax Rate of 53.292884%</v>
      </c>
      <c r="F40" s="102" t="s">
        <v>20</v>
      </c>
      <c r="G40" s="119" t="n">
        <f aca="false">ROUND(+G33*Capitalization_ROR!$L$27,0)</f>
        <v>4621815</v>
      </c>
      <c r="H40" s="102" t="s">
        <v>20</v>
      </c>
      <c r="I40" s="119" t="n">
        <f aca="false">ROUND(+I33*Capitalization_ROR!$L$27,0)</f>
        <v>1452185</v>
      </c>
      <c r="J40" s="102" t="s">
        <v>20</v>
      </c>
      <c r="K40" s="105" t="n">
        <f aca="false">ROUND(+K33*Capitalization_ROR!$L$27,0)</f>
        <v>370609</v>
      </c>
      <c r="L40" s="102" t="s">
        <v>20</v>
      </c>
      <c r="M40" s="105" t="n">
        <f aca="false">ROUND(+M33*Capitalization_ROR!$L$27,0)</f>
        <v>1853668</v>
      </c>
    </row>
    <row r="41" customFormat="false" ht="13.5" hidden="false" customHeight="false" outlineLevel="0" collapsed="false">
      <c r="A41" s="65"/>
    </row>
    <row r="42" customFormat="false" ht="12.75" hidden="false" customHeight="false" outlineLevel="0" collapsed="false">
      <c r="A42" s="65"/>
      <c r="C42" s="2" t="str">
        <f aca="false">"State Tax Rate @ "&amp;Capitalization_ROR!N29&amp;"%"</f>
        <v>State Tax Rate @ 5.8033%</v>
      </c>
    </row>
    <row r="43" customFormat="false" ht="13.5" hidden="false" customHeight="false" outlineLevel="0" collapsed="false">
      <c r="A43" s="65" t="n">
        <f aca="false">+A39+1</f>
        <v>8</v>
      </c>
      <c r="C43" s="2" t="str">
        <f aca="false">+"Tax on Tax Rate of  "&amp;Capitalization_ROR!M29&amp;"%"</f>
        <v>Tax on Tax Rate of  6.160832%</v>
      </c>
      <c r="F43" s="102" t="s">
        <v>20</v>
      </c>
      <c r="G43" s="119" t="n">
        <f aca="false">ROUND(((G25+G31)+G40)*Capitalization_ROR!$L$29,0)</f>
        <v>819039</v>
      </c>
      <c r="H43" s="102" t="s">
        <v>20</v>
      </c>
      <c r="I43" s="120" t="n">
        <f aca="false">ROUND(((I25+I31)+I40)*Capitalization_ROR!$L$29,0)</f>
        <v>257344</v>
      </c>
      <c r="J43" s="102" t="s">
        <v>20</v>
      </c>
      <c r="K43" s="120" t="n">
        <f aca="false">ROUND(((K25+K31)+K40)*Capitalization_ROR!$L$29,0)</f>
        <v>65676</v>
      </c>
      <c r="L43" s="102" t="s">
        <v>20</v>
      </c>
      <c r="M43" s="120" t="n">
        <f aca="false">ROUND(((M25+M31)+M40)*Capitalization_ROR!$L$29,0)</f>
        <v>328491</v>
      </c>
    </row>
    <row r="44" customFormat="false" ht="13.5" hidden="false" customHeight="false" outlineLevel="0" collapsed="false"/>
    <row r="47" customFormat="false" ht="12.75" hidden="false" customHeight="false" outlineLevel="0" collapsed="false">
      <c r="A47" s="67"/>
    </row>
  </sheetData>
  <mergeCells count="4">
    <mergeCell ref="A10:M10"/>
    <mergeCell ref="A12:M12"/>
    <mergeCell ref="A13:M13"/>
    <mergeCell ref="A14:M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1" min="1" style="65" width="5.71"/>
    <col collapsed="false" customWidth="true" hidden="false" outlineLevel="0" max="2" min="2" style="0" width="3.7"/>
    <col collapsed="false" customWidth="true" hidden="false" outlineLevel="0" max="3" min="3" style="0" width="23.41"/>
    <col collapsed="false" customWidth="true" hidden="false" outlineLevel="0" max="4" min="4" style="0" width="3.7"/>
    <col collapsed="false" customWidth="true" hidden="false" outlineLevel="0" max="5" min="5" style="0" width="20.7"/>
    <col collapsed="false" customWidth="true" hidden="true" outlineLevel="1" max="6" min="6" style="0" width="3.7"/>
    <col collapsed="false" customWidth="true" hidden="true" outlineLevel="1" max="7" min="7" style="0" width="1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4.7"/>
    <col collapsed="false" customWidth="true" hidden="false" outlineLevel="0" max="14" min="14" style="0" width="2.7"/>
    <col collapsed="false" customWidth="true" hidden="false" outlineLevel="0" max="15" min="15" style="0" width="14.7"/>
  </cols>
  <sheetData>
    <row r="1" customFormat="false" ht="12.75" hidden="false" customHeight="false" outlineLevel="0" collapsed="false">
      <c r="M1" s="67" t="s">
        <v>0</v>
      </c>
      <c r="N1" s="67"/>
    </row>
    <row r="2" customFormat="false" ht="12.75" hidden="false" customHeight="false" outlineLevel="0" collapsed="false">
      <c r="M2" s="67" t="s">
        <v>231</v>
      </c>
      <c r="N2" s="67"/>
    </row>
    <row r="3" customFormat="false" ht="12.75" hidden="false" customHeight="false" outlineLevel="0" collapsed="false">
      <c r="M3" s="67" t="s">
        <v>130</v>
      </c>
      <c r="N3" s="67"/>
    </row>
    <row r="10" customFormat="false" ht="12.75" hidden="false" customHeight="false" outlineLevel="0" collapsed="false">
      <c r="A10" s="68" t="str">
        <f aca="false">+'Schedule I-1(c) Page 1'!A5:K5</f>
        <v>TRANSWESTERN PIPELINE COMPANY, LLC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3"/>
      <c r="G11" s="3"/>
    </row>
    <row r="12" customFormat="false" ht="12.75" hidden="false" customHeight="false" outlineLevel="0" collapsed="false">
      <c r="A12" s="68" t="s">
        <v>20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</row>
    <row r="13" customFormat="false" ht="12.75" hidden="false" customHeight="false" outlineLevel="0" collapsed="false">
      <c r="A13" s="68" t="s">
        <v>19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false" outlineLevel="0" collapsed="false">
      <c r="A14" s="68" t="s">
        <v>211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</row>
    <row r="15" customFormat="false" ht="12.75" hidden="false" customHeight="false" outlineLevel="0" collapsed="false">
      <c r="A15" s="68" t="str">
        <f aca="false">+'Schedule I-1(c) Page 1'!A8:K8</f>
        <v>Twelve Months Ended May 31, 2006, As Adjusted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</row>
    <row r="16" s="65" customFormat="true" ht="12.75" hidden="false" customHeight="false" outlineLevel="0" collapsed="false"/>
    <row r="17" s="65" customFormat="true" ht="12.75" hidden="false" customHeight="false" outlineLevel="0" collapsed="false"/>
    <row r="18" s="65" customFormat="true" ht="12.75" hidden="false" customHeight="false" outlineLevel="0" collapsed="false">
      <c r="A18" s="65" t="s">
        <v>6</v>
      </c>
      <c r="F18" s="69"/>
      <c r="G18" s="69"/>
      <c r="I18" s="29" t="s">
        <v>13</v>
      </c>
      <c r="J18" s="29"/>
      <c r="K18" s="29" t="s">
        <v>13</v>
      </c>
      <c r="L18" s="29"/>
      <c r="M18" s="29" t="s">
        <v>212</v>
      </c>
      <c r="N18" s="1"/>
      <c r="O18" s="29" t="s">
        <v>213</v>
      </c>
    </row>
    <row r="19" s="65" customFormat="true" ht="12.75" hidden="false" customHeight="false" outlineLevel="0" collapsed="false">
      <c r="A19" s="31" t="s">
        <v>9</v>
      </c>
      <c r="C19" s="31" t="s">
        <v>10</v>
      </c>
      <c r="D19" s="69"/>
      <c r="E19" s="31" t="s">
        <v>120</v>
      </c>
      <c r="F19" s="69"/>
      <c r="G19" s="32" t="s">
        <v>11</v>
      </c>
      <c r="I19" s="32" t="s">
        <v>214</v>
      </c>
      <c r="J19" s="69"/>
      <c r="K19" s="32" t="s">
        <v>215</v>
      </c>
      <c r="L19" s="69"/>
      <c r="M19" s="32" t="s">
        <v>216</v>
      </c>
      <c r="N19" s="3"/>
      <c r="O19" s="32" t="s">
        <v>216</v>
      </c>
    </row>
    <row r="20" customFormat="false" ht="12.75" hidden="false" customHeight="false" outlineLevel="0" collapsed="false">
      <c r="F20" s="66"/>
      <c r="G20" s="28" t="s">
        <v>14</v>
      </c>
      <c r="I20" s="28" t="s">
        <v>14</v>
      </c>
      <c r="J20" s="66"/>
      <c r="K20" s="28" t="s">
        <v>15</v>
      </c>
      <c r="L20" s="66"/>
      <c r="M20" s="28" t="s">
        <v>16</v>
      </c>
      <c r="N20" s="1"/>
      <c r="O20" s="28" t="s">
        <v>17</v>
      </c>
    </row>
    <row r="21" customFormat="false" ht="12.75" hidden="false" customHeight="false" outlineLevel="0" collapsed="false">
      <c r="F21" s="66"/>
    </row>
    <row r="22" customFormat="false" ht="12.75" hidden="false" customHeight="false" outlineLevel="0" collapsed="false">
      <c r="A22" s="65" t="n">
        <v>1</v>
      </c>
      <c r="C22" s="0" t="s">
        <v>143</v>
      </c>
      <c r="E22" s="2" t="s">
        <v>190</v>
      </c>
      <c r="F22" s="51" t="s">
        <v>20</v>
      </c>
      <c r="G22" s="82" t="n">
        <f aca="false">SUM(I22:O22)</f>
        <v>197102246</v>
      </c>
      <c r="H22" s="51" t="s">
        <v>20</v>
      </c>
      <c r="I22" s="82" t="n">
        <f aca="false">+'Schedule I-1(c)(1) Page 6'!I26</f>
        <v>109778223</v>
      </c>
      <c r="J22" s="51" t="s">
        <v>20</v>
      </c>
      <c r="K22" s="82" t="n">
        <f aca="false">+'Schedule I-1(c)(1) Page 6'!K26</f>
        <v>34492569</v>
      </c>
      <c r="L22" s="51" t="s">
        <v>20</v>
      </c>
      <c r="M22" s="82" t="n">
        <f aca="false">+'Schedule I-1(c)(1) Page 6'!M26</f>
        <v>8802777</v>
      </c>
      <c r="N22" s="51" t="s">
        <v>20</v>
      </c>
      <c r="O22" s="82" t="n">
        <f aca="false">+'Schedule I-1(c)(1) Page 6'!O26</f>
        <v>44028677</v>
      </c>
    </row>
    <row r="23" customFormat="false" ht="12.75" hidden="false" customHeight="false" outlineLevel="0" collapsed="false">
      <c r="F23" s="51"/>
      <c r="G23" s="91"/>
      <c r="H23" s="51"/>
      <c r="J23" s="51"/>
      <c r="L23" s="51"/>
      <c r="N23" s="51"/>
    </row>
    <row r="24" customFormat="false" ht="12.75" hidden="false" customHeight="false" outlineLevel="0" collapsed="false">
      <c r="A24" s="65" t="n">
        <v>2</v>
      </c>
      <c r="C24" s="0" t="s">
        <v>204</v>
      </c>
      <c r="F24" s="51"/>
      <c r="G24" s="91"/>
      <c r="H24" s="51"/>
      <c r="J24" s="51"/>
      <c r="L24" s="51"/>
      <c r="N24" s="51"/>
    </row>
    <row r="25" customFormat="false" ht="12.75" hidden="false" customHeight="false" outlineLevel="0" collapsed="false">
      <c r="C25" s="121" t="s">
        <v>205</v>
      </c>
      <c r="D25" s="79"/>
      <c r="E25" s="79"/>
      <c r="F25" s="122"/>
      <c r="G25" s="123" t="e">
        <f aca="false">+#REF!</f>
        <v>#REF!</v>
      </c>
      <c r="H25" s="122"/>
      <c r="I25" s="123" t="n">
        <f aca="false">+Capitalization_ROR!$K$18</f>
        <v>0.024</v>
      </c>
      <c r="J25" s="122"/>
      <c r="K25" s="123" t="n">
        <f aca="false">+Capitalization_ROR!$K$18</f>
        <v>0.024</v>
      </c>
      <c r="L25" s="122"/>
      <c r="M25" s="123" t="n">
        <f aca="false">+Capitalization_ROR!$K$18</f>
        <v>0.024</v>
      </c>
      <c r="N25" s="122"/>
      <c r="O25" s="123" t="n">
        <f aca="false">+Capitalization_ROR!$K$18</f>
        <v>0.024</v>
      </c>
    </row>
    <row r="26" customFormat="false" ht="12.75" hidden="false" customHeight="false" outlineLevel="0" collapsed="false">
      <c r="K26" s="65"/>
    </row>
    <row r="27" customFormat="false" ht="13.5" hidden="false" customHeight="false" outlineLevel="0" collapsed="false">
      <c r="A27" s="65" t="n">
        <f aca="false">+A24+1</f>
        <v>3</v>
      </c>
      <c r="C27" s="0" t="s">
        <v>192</v>
      </c>
      <c r="F27" s="51" t="s">
        <v>20</v>
      </c>
      <c r="G27" s="124" t="n">
        <f aca="false">SUM(I27:O27)</f>
        <v>4730454</v>
      </c>
      <c r="H27" s="51" t="s">
        <v>20</v>
      </c>
      <c r="I27" s="125" t="n">
        <f aca="false">ROUND(I22*I25,0)</f>
        <v>2634677</v>
      </c>
      <c r="J27" s="51" t="s">
        <v>20</v>
      </c>
      <c r="K27" s="124" t="n">
        <f aca="false">ROUND(K22*K25,0)</f>
        <v>827822</v>
      </c>
      <c r="L27" s="51" t="s">
        <v>20</v>
      </c>
      <c r="M27" s="124" t="n">
        <f aca="false">ROUND(M22*M25,0)</f>
        <v>211267</v>
      </c>
      <c r="N27" s="51" t="s">
        <v>20</v>
      </c>
      <c r="O27" s="124" t="n">
        <f aca="false">ROUND(O22*O25,0)</f>
        <v>1056688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67"/>
    </row>
    <row r="30" customFormat="false" ht="12.75" hidden="false" customHeight="false" outlineLevel="0" collapsed="false">
      <c r="A30" s="67"/>
    </row>
    <row r="33" customFormat="false" ht="12.75" hidden="false" customHeight="false" outlineLevel="0" collapsed="false">
      <c r="G33" s="100"/>
    </row>
  </sheetData>
  <mergeCells count="5">
    <mergeCell ref="A10:O10"/>
    <mergeCell ref="A12:O12"/>
    <mergeCell ref="A13:O13"/>
    <mergeCell ref="A14:O14"/>
    <mergeCell ref="A15:O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9.28"/>
    <col collapsed="false" customWidth="true" hidden="false" outlineLevel="0" max="6" min="6" style="1" width="3.7"/>
    <col collapsed="false" customWidth="true" hidden="false" outlineLevel="0" max="7" min="7" style="1" width="9.28"/>
    <col collapsed="false" customWidth="true" hidden="false" outlineLevel="0" max="8" min="8" style="1" width="3.7"/>
    <col collapsed="false" customWidth="true" hidden="false" outlineLevel="0" max="9" min="9" style="1" width="13.41"/>
    <col collapsed="false" customWidth="true" hidden="false" outlineLevel="0" max="10" min="10" style="1" width="3.7"/>
    <col collapsed="false" customWidth="true" hidden="false" outlineLevel="0" max="11" min="11" style="1" width="13.41"/>
    <col collapsed="false" customWidth="true" hidden="false" outlineLevel="0" max="12" min="12" style="1" width="11.28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235</v>
      </c>
      <c r="J1" s="2"/>
    </row>
    <row r="2" customFormat="false" ht="12.75" hidden="false" customHeight="false" outlineLevel="0" collapsed="false">
      <c r="I2" s="2" t="s">
        <v>236</v>
      </c>
      <c r="J2" s="2"/>
    </row>
    <row r="3" customFormat="false" ht="12.75" hidden="false" customHeight="false" outlineLevel="0" collapsed="false">
      <c r="I3" s="2"/>
      <c r="J3" s="2"/>
    </row>
    <row r="6" customFormat="false" ht="15" hidden="false" customHeight="false" outlineLevel="0" collapsed="false">
      <c r="A6" s="126" t="str">
        <f aca="false">+'Schedule I-1(c) Page 1'!A5:K5</f>
        <v>TRANSWESTERN PIPELINE COMPANY, LLC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5" hidden="false" customHeight="false" outlineLevel="0" collapsed="false">
      <c r="A7" s="127"/>
      <c r="B7" s="128"/>
      <c r="C7" s="128"/>
      <c r="D7" s="127"/>
      <c r="E7" s="127"/>
      <c r="F7" s="127"/>
      <c r="G7" s="127"/>
      <c r="H7" s="127"/>
      <c r="I7" s="127"/>
      <c r="J7" s="128"/>
      <c r="K7" s="128"/>
    </row>
    <row r="8" customFormat="false" ht="15" hidden="false" customHeight="false" outlineLevel="0" collapsed="false">
      <c r="A8" s="127"/>
      <c r="B8" s="128"/>
      <c r="C8" s="128"/>
      <c r="D8" s="127"/>
      <c r="E8" s="127"/>
      <c r="F8" s="127"/>
      <c r="G8" s="127"/>
      <c r="H8" s="127"/>
      <c r="I8" s="127"/>
      <c r="J8" s="128"/>
      <c r="K8" s="128"/>
    </row>
    <row r="9" customFormat="false" ht="15" hidden="false" customHeight="false" outlineLevel="0" collapsed="false">
      <c r="A9" s="126" t="s">
        <v>237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15" hidden="false" customHeight="false" outlineLevel="0" collapsed="false">
      <c r="A10" s="129" t="str">
        <f aca="false">+'Schedule I-1(c) Page 1'!A8:K8</f>
        <v>Twelve Months Ended May 31, 2006, As Adjusted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</row>
    <row r="14" customFormat="false" ht="12.75" hidden="false" customHeight="false" outlineLevel="0" collapsed="false">
      <c r="A14" s="128" t="s">
        <v>6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 t="s">
        <v>238</v>
      </c>
    </row>
    <row r="15" customFormat="false" ht="13.5" hidden="false" customHeight="false" outlineLevel="0" collapsed="false">
      <c r="A15" s="131" t="s">
        <v>9</v>
      </c>
      <c r="B15" s="130"/>
      <c r="C15" s="131" t="s">
        <v>10</v>
      </c>
      <c r="D15" s="131"/>
      <c r="E15" s="131"/>
      <c r="F15" s="130"/>
      <c r="G15" s="131" t="s">
        <v>239</v>
      </c>
      <c r="H15" s="130"/>
      <c r="I15" s="131" t="s">
        <v>240</v>
      </c>
      <c r="J15" s="130"/>
      <c r="K15" s="131" t="s">
        <v>241</v>
      </c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2" t="s">
        <v>14</v>
      </c>
      <c r="H16" s="133"/>
      <c r="I16" s="132" t="s">
        <v>15</v>
      </c>
      <c r="J16" s="133"/>
      <c r="K16" s="132" t="s">
        <v>16</v>
      </c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4"/>
    </row>
    <row r="18" customFormat="false" ht="12.75" hidden="false" customHeight="false" outlineLevel="0" collapsed="false">
      <c r="A18" s="128" t="n">
        <v>1</v>
      </c>
      <c r="B18" s="130"/>
      <c r="C18" s="135" t="s">
        <v>242</v>
      </c>
      <c r="D18" s="130"/>
      <c r="E18" s="130"/>
      <c r="F18" s="130"/>
      <c r="G18" s="136" t="n">
        <v>0.4145</v>
      </c>
      <c r="H18" s="136"/>
      <c r="I18" s="134" t="n">
        <v>0.058</v>
      </c>
      <c r="J18" s="136"/>
      <c r="K18" s="134" t="n">
        <f aca="false">ROUND(+G18*I18,4)</f>
        <v>0.024</v>
      </c>
    </row>
    <row r="19" customFormat="false" ht="12.75" hidden="false" customHeight="false" outlineLevel="0" collapsed="false">
      <c r="A19" s="128"/>
      <c r="B19" s="130"/>
      <c r="C19" s="130"/>
      <c r="D19" s="130"/>
      <c r="E19" s="130"/>
      <c r="F19" s="130"/>
      <c r="G19" s="136"/>
      <c r="H19" s="136"/>
      <c r="I19" s="134"/>
      <c r="J19" s="136"/>
      <c r="K19" s="134"/>
    </row>
    <row r="20" customFormat="false" ht="12.75" hidden="false" customHeight="false" outlineLevel="0" collapsed="false">
      <c r="A20" s="128" t="n">
        <f aca="false">+A18+1</f>
        <v>2</v>
      </c>
      <c r="B20" s="130"/>
      <c r="C20" s="135" t="s">
        <v>243</v>
      </c>
      <c r="D20" s="130"/>
      <c r="E20" s="130"/>
      <c r="F20" s="130"/>
      <c r="G20" s="137" t="n">
        <v>0.5855</v>
      </c>
      <c r="H20" s="136"/>
      <c r="I20" s="134" t="n">
        <v>0.135</v>
      </c>
      <c r="J20" s="136"/>
      <c r="K20" s="138" t="n">
        <f aca="false">ROUND(+G20*I20,4)</f>
        <v>0.079</v>
      </c>
      <c r="M20" s="139" t="n">
        <f aca="false">+K20*100</f>
        <v>7.9</v>
      </c>
    </row>
    <row r="21" customFormat="false" ht="12.75" hidden="false" customHeight="false" outlineLevel="0" collapsed="false">
      <c r="A21" s="128"/>
      <c r="B21" s="130"/>
      <c r="C21" s="130"/>
      <c r="D21" s="130"/>
      <c r="E21" s="130"/>
      <c r="F21" s="130"/>
      <c r="G21" s="136"/>
      <c r="H21" s="136"/>
      <c r="I21" s="136"/>
      <c r="J21" s="136"/>
      <c r="K21" s="140"/>
    </row>
    <row r="22" customFormat="false" ht="13.5" hidden="false" customHeight="false" outlineLevel="0" collapsed="false">
      <c r="A22" s="128" t="n">
        <f aca="false">+A20+1</f>
        <v>3</v>
      </c>
      <c r="B22" s="130"/>
      <c r="C22" s="130"/>
      <c r="D22" s="130"/>
      <c r="E22" s="130"/>
      <c r="F22" s="130"/>
      <c r="G22" s="141" t="n">
        <f aca="false">SUM(G18:G20)</f>
        <v>1</v>
      </c>
      <c r="H22" s="136"/>
      <c r="I22" s="136"/>
      <c r="J22" s="136"/>
      <c r="K22" s="142" t="n">
        <f aca="false">SUM(K18:K20)</f>
        <v>0.103</v>
      </c>
      <c r="M22" s="139" t="n">
        <f aca="false">+K22*100</f>
        <v>10.3</v>
      </c>
    </row>
    <row r="23" customFormat="false" ht="13.5" hidden="false" customHeight="false" outlineLevel="0" collapsed="false">
      <c r="A23" s="128"/>
      <c r="B23" s="130"/>
      <c r="C23" s="135"/>
      <c r="D23" s="130"/>
      <c r="E23" s="130"/>
      <c r="F23" s="130"/>
      <c r="G23" s="130"/>
      <c r="H23" s="130"/>
      <c r="I23" s="134"/>
      <c r="J23" s="130"/>
      <c r="K23" s="130"/>
    </row>
    <row r="24" customFormat="false" ht="12.75" hidden="false" customHeight="false" outlineLevel="0" collapsed="false">
      <c r="A24" s="128"/>
      <c r="B24" s="130"/>
      <c r="C24" s="143"/>
      <c r="D24" s="143"/>
      <c r="E24" s="143"/>
      <c r="F24" s="143"/>
      <c r="G24" s="128" t="s">
        <v>244</v>
      </c>
      <c r="H24" s="130"/>
      <c r="I24" s="134"/>
      <c r="J24" s="130"/>
      <c r="K24" s="130"/>
    </row>
    <row r="25" customFormat="false" ht="13.5" hidden="false" customHeight="false" outlineLevel="0" collapsed="false">
      <c r="A25" s="128"/>
      <c r="B25" s="130"/>
      <c r="C25" s="130"/>
      <c r="D25" s="130"/>
      <c r="E25" s="131" t="s">
        <v>245</v>
      </c>
      <c r="F25" s="130"/>
      <c r="G25" s="131" t="s">
        <v>91</v>
      </c>
      <c r="H25" s="130"/>
      <c r="I25" s="131" t="s">
        <v>246</v>
      </c>
      <c r="J25" s="130"/>
      <c r="K25" s="130"/>
    </row>
    <row r="26" customFormat="false" ht="12.75" hidden="false" customHeight="false" outlineLevel="0" collapsed="false">
      <c r="A26" s="128"/>
      <c r="B26" s="130"/>
      <c r="C26" s="130"/>
      <c r="D26" s="130"/>
      <c r="E26" s="130"/>
      <c r="F26" s="130"/>
      <c r="G26" s="143"/>
      <c r="H26" s="130"/>
      <c r="I26" s="143"/>
      <c r="J26" s="130"/>
      <c r="K26" s="130"/>
    </row>
    <row r="27" customFormat="false" ht="12.75" hidden="false" customHeight="false" outlineLevel="0" collapsed="false">
      <c r="A27" s="128" t="n">
        <v>4</v>
      </c>
      <c r="B27" s="130"/>
      <c r="C27" s="135" t="s">
        <v>247</v>
      </c>
      <c r="D27" s="130"/>
      <c r="E27" s="144" t="n">
        <v>0.347654</v>
      </c>
      <c r="F27" s="130"/>
      <c r="G27" s="145" t="n">
        <f aca="false">+E27/(1-E27)</f>
        <v>0.532928844508896</v>
      </c>
      <c r="H27" s="130"/>
      <c r="I27" s="136" t="n">
        <f aca="false">ROUND((K20)*G27,4)</f>
        <v>0.0421</v>
      </c>
      <c r="J27" s="130"/>
      <c r="K27" s="130"/>
      <c r="L27" s="146" t="n">
        <f aca="false">ROUND(G27,8)</f>
        <v>0.53292884</v>
      </c>
      <c r="M27" s="1" t="n">
        <f aca="false">+L27*100</f>
        <v>53.292884</v>
      </c>
      <c r="N27" s="1" t="n">
        <f aca="false">+E27*100</f>
        <v>34.7654</v>
      </c>
    </row>
    <row r="28" customFormat="false" ht="12.75" hidden="false" customHeight="false" outlineLevel="0" collapsed="false">
      <c r="A28" s="128"/>
      <c r="B28" s="130"/>
      <c r="C28" s="130"/>
      <c r="D28" s="130"/>
      <c r="E28" s="144"/>
      <c r="F28" s="130"/>
      <c r="G28" s="145"/>
      <c r="H28" s="130"/>
      <c r="I28" s="136"/>
      <c r="J28" s="130"/>
      <c r="K28" s="130"/>
    </row>
    <row r="29" customFormat="false" ht="12.75" hidden="false" customHeight="false" outlineLevel="0" collapsed="false">
      <c r="A29" s="128" t="n">
        <v>5</v>
      </c>
      <c r="B29" s="130"/>
      <c r="C29" s="135" t="s">
        <v>248</v>
      </c>
      <c r="D29" s="130"/>
      <c r="E29" s="144" t="n">
        <v>0.058033</v>
      </c>
      <c r="F29" s="130"/>
      <c r="G29" s="145" t="n">
        <f aca="false">+E29/(1-E29)</f>
        <v>0.0616083153656126</v>
      </c>
      <c r="H29" s="130"/>
      <c r="I29" s="136" t="n">
        <f aca="false">ROUND((+I27+K20)*G29,4)</f>
        <v>0.0075</v>
      </c>
      <c r="J29" s="130"/>
      <c r="K29" s="130"/>
      <c r="L29" s="146" t="n">
        <f aca="false">ROUND(G29,8)</f>
        <v>0.06160832</v>
      </c>
      <c r="M29" s="1" t="n">
        <f aca="false">+L29*100</f>
        <v>6.160832</v>
      </c>
      <c r="N29" s="1" t="n">
        <f aca="false">+E29*100</f>
        <v>5.8033</v>
      </c>
    </row>
    <row r="30" customFormat="false" ht="12.75" hidden="false" customHeight="false" outlineLevel="0" collapsed="false">
      <c r="A30" s="128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28"/>
      <c r="B31" s="130"/>
      <c r="C31" s="135"/>
      <c r="D31" s="130"/>
      <c r="E31" s="147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5"/>
      <c r="J32" s="130"/>
      <c r="K32" s="130"/>
    </row>
    <row r="35" customFormat="false" ht="12.75" hidden="false" customHeight="false" outlineLevel="0" collapsed="false">
      <c r="A35" s="93"/>
    </row>
    <row r="36" customFormat="false" ht="12.75" hidden="false" customHeight="false" outlineLevel="0" collapsed="false">
      <c r="A36" s="99"/>
    </row>
    <row r="39" customFormat="false" ht="12.75" hidden="false" customHeight="false" outlineLevel="0" collapsed="false">
      <c r="L39" s="146"/>
    </row>
    <row r="40" customFormat="false" ht="12.75" hidden="false" customHeight="false" outlineLevel="0" collapsed="false">
      <c r="L40" s="146"/>
    </row>
    <row r="41" customFormat="false" ht="12.75" hidden="false" customHeight="false" outlineLevel="0" collapsed="false">
      <c r="L41" s="146"/>
    </row>
  </sheetData>
  <mergeCells count="4">
    <mergeCell ref="A6:K6"/>
    <mergeCell ref="A9:K9"/>
    <mergeCell ref="A10:K10"/>
    <mergeCell ref="C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3.7"/>
    <col collapsed="false" customWidth="true" hidden="false" outlineLevel="0" max="3" min="3" style="148" width="24.7"/>
    <col collapsed="false" customWidth="true" hidden="false" outlineLevel="0" max="4" min="4" style="148" width="3.7"/>
    <col collapsed="false" customWidth="true" hidden="false" outlineLevel="0" max="5" min="5" style="148" width="14.7"/>
    <col collapsed="false" customWidth="true" hidden="false" outlineLevel="0" max="6" min="6" style="148" width="2.7"/>
    <col collapsed="false" customWidth="true" hidden="false" outlineLevel="0" max="7" min="7" style="148" width="13.7"/>
    <col collapsed="false" customWidth="true" hidden="false" outlineLevel="0" max="8" min="8" style="148" width="3.7"/>
    <col collapsed="false" customWidth="true" hidden="false" outlineLevel="0" max="9" min="9" style="148" width="13.7"/>
    <col collapsed="false" customWidth="true" hidden="false" outlineLevel="0" max="10" min="10" style="148" width="2.7"/>
    <col collapsed="false" customWidth="true" hidden="false" outlineLevel="0" max="11" min="11" style="148" width="13.7"/>
    <col collapsed="false" customWidth="false" hidden="false" outlineLevel="0" max="12" min="12" style="148" width="9.7"/>
    <col collapsed="false" customWidth="true" hidden="false" outlineLevel="0" max="13" min="13" style="148" width="36.7"/>
    <col collapsed="false" customWidth="false" hidden="false" outlineLevel="0" max="257" min="14" style="148" width="9.7"/>
  </cols>
  <sheetData>
    <row r="1" customFormat="false" ht="12.75" hidden="false" customHeight="false" outlineLevel="0" collapsed="false">
      <c r="I1" s="2" t="s">
        <v>208</v>
      </c>
    </row>
    <row r="2" customFormat="false" ht="12.75" hidden="false" customHeight="false" outlineLevel="0" collapsed="false">
      <c r="I2" s="2" t="s">
        <v>249</v>
      </c>
    </row>
    <row r="3" customFormat="false" ht="12.75" hidden="false" customHeight="false" outlineLevel="0" collapsed="false">
      <c r="I3" s="2" t="s">
        <v>210</v>
      </c>
    </row>
    <row r="5" customFormat="false" ht="13.5" hidden="false" customHeight="true" outlineLevel="0" collapsed="false">
      <c r="A5" s="149" t="s">
        <v>3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.75" hidden="false" customHeight="false" outlineLevel="0" collapsed="false">
      <c r="A7" s="149" t="s">
        <v>25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1" customFormat="false" ht="12.75" hidden="false" customHeight="false" outlineLevel="0" collapsed="false">
      <c r="E11" s="10" t="s">
        <v>251</v>
      </c>
      <c r="F11" s="10"/>
      <c r="G11" s="10"/>
      <c r="I11" s="10" t="s">
        <v>252</v>
      </c>
      <c r="J11" s="10"/>
      <c r="K11" s="10"/>
    </row>
    <row r="13" customFormat="false" ht="12.75" hidden="false" customHeight="false" outlineLevel="0" collapsed="false">
      <c r="A13" s="10" t="s">
        <v>9</v>
      </c>
      <c r="C13" s="10" t="s">
        <v>10</v>
      </c>
      <c r="E13" s="10" t="s">
        <v>253</v>
      </c>
      <c r="G13" s="10" t="s">
        <v>254</v>
      </c>
      <c r="I13" s="10" t="s">
        <v>253</v>
      </c>
      <c r="K13" s="10" t="s">
        <v>254</v>
      </c>
    </row>
    <row r="14" customFormat="false" ht="12.75" hidden="false" customHeight="false" outlineLevel="0" collapsed="false">
      <c r="A14" s="151"/>
      <c r="E14" s="151" t="s">
        <v>14</v>
      </c>
      <c r="G14" s="151" t="s">
        <v>15</v>
      </c>
      <c r="I14" s="151" t="s">
        <v>17</v>
      </c>
      <c r="K14" s="151" t="s">
        <v>255</v>
      </c>
    </row>
    <row r="15" customFormat="false" ht="12.75" hidden="false" customHeight="false" outlineLevel="0" collapsed="false">
      <c r="A15" s="151"/>
    </row>
    <row r="16" customFormat="false" ht="13.5" hidden="false" customHeight="false" outlineLevel="0" collapsed="false">
      <c r="A16" s="151" t="n">
        <v>1</v>
      </c>
      <c r="C16" s="148" t="s">
        <v>256</v>
      </c>
      <c r="D16" s="152" t="s">
        <v>20</v>
      </c>
      <c r="E16" s="153" t="n">
        <v>1156186602</v>
      </c>
      <c r="G16" s="154" t="n">
        <v>1</v>
      </c>
      <c r="H16" s="152" t="s">
        <v>20</v>
      </c>
      <c r="I16" s="153" t="n">
        <v>19449660</v>
      </c>
      <c r="K16" s="154" t="n">
        <v>1</v>
      </c>
    </row>
    <row r="17" customFormat="false" ht="13.5" hidden="false" customHeight="false" outlineLevel="0" collapsed="false">
      <c r="A17" s="151"/>
      <c r="E17" s="155"/>
      <c r="G17" s="156"/>
      <c r="I17" s="155"/>
      <c r="K17" s="156"/>
    </row>
    <row r="18" customFormat="false" ht="12.75" hidden="false" customHeight="false" outlineLevel="0" collapsed="false">
      <c r="A18" s="151"/>
      <c r="C18" s="148" t="s">
        <v>146</v>
      </c>
      <c r="E18" s="155"/>
      <c r="G18" s="156"/>
      <c r="I18" s="155"/>
      <c r="K18" s="156"/>
    </row>
    <row r="19" customFormat="false" ht="12.75" hidden="false" customHeight="false" outlineLevel="0" collapsed="false">
      <c r="A19" s="151" t="n">
        <f aca="false">A16+1</f>
        <v>2</v>
      </c>
      <c r="C19" s="157" t="s">
        <v>95</v>
      </c>
      <c r="D19" s="152" t="s">
        <v>20</v>
      </c>
      <c r="E19" s="158" t="n">
        <f aca="false">'Schedule I-1(d) Page 5'!F34+'Schedule I-1(d) Page 5'!F45+'Schedule I-1(d) Page 5'!F48</f>
        <v>398011054</v>
      </c>
      <c r="G19" s="156" t="n">
        <f aca="false">ROUND(+E19/$E$23,7)</f>
        <v>0.3729114</v>
      </c>
      <c r="H19" s="152" t="s">
        <v>20</v>
      </c>
      <c r="I19" s="155" t="n">
        <v>5437731</v>
      </c>
      <c r="K19" s="156" t="n">
        <f aca="false">ROUND(+I19/$I$23,7)+0.0000003</f>
        <v>0.4987709</v>
      </c>
      <c r="M19" s="159"/>
    </row>
    <row r="20" customFormat="false" ht="12.75" hidden="false" customHeight="false" outlineLevel="0" collapsed="false">
      <c r="A20" s="151" t="n">
        <f aca="false">A19+1</f>
        <v>3</v>
      </c>
      <c r="C20" s="157" t="s">
        <v>96</v>
      </c>
      <c r="D20" s="152"/>
      <c r="E20" s="155" t="n">
        <f aca="false">'Schedule I-1(d) Page 5'!F20+'Schedule I-1(d) Page 5'!F23+'Schedule I-1(d) Page 5'!F35</f>
        <v>367797387</v>
      </c>
      <c r="G20" s="156" t="n">
        <f aca="false">ROUND(+E20/$E$23,7)</f>
        <v>0.3446031</v>
      </c>
      <c r="H20" s="152"/>
      <c r="I20" s="155" t="n">
        <v>2549939</v>
      </c>
      <c r="K20" s="156" t="n">
        <f aca="false">ROUND(+I20/$I$23,7)-0.0000002</f>
        <v>0.2338905</v>
      </c>
    </row>
    <row r="21" customFormat="false" ht="12.75" hidden="false" customHeight="false" outlineLevel="0" collapsed="false">
      <c r="A21" s="151" t="n">
        <f aca="false">A20+1</f>
        <v>4</v>
      </c>
      <c r="C21" s="157" t="s">
        <v>100</v>
      </c>
      <c r="D21" s="152"/>
      <c r="E21" s="160" t="n">
        <f aca="false">'Schedule I-1(d) Page 5'!F31+'Schedule I-1(d) Page 5'!F36+'Schedule I-1(d) Page 5'!F38+'Schedule I-1(d) Page 5'!F39+'Schedule I-1(d) Page 5'!F40</f>
        <v>301498783</v>
      </c>
      <c r="G21" s="161" t="n">
        <f aca="false">ROUND(+E21/$E$23,7)</f>
        <v>0.2824855</v>
      </c>
      <c r="H21" s="152"/>
      <c r="I21" s="160" t="n">
        <v>2914599</v>
      </c>
      <c r="K21" s="161" t="n">
        <f aca="false">ROUND(+I21/$I$23,7)-0.0000002</f>
        <v>0.2673386</v>
      </c>
    </row>
    <row r="22" customFormat="false" ht="12.75" hidden="false" customHeight="false" outlineLevel="0" collapsed="false">
      <c r="A22" s="151"/>
      <c r="C22" s="157"/>
      <c r="E22" s="162"/>
      <c r="G22" s="163"/>
      <c r="I22" s="162"/>
      <c r="K22" s="163"/>
    </row>
    <row r="23" customFormat="false" ht="13.5" hidden="false" customHeight="false" outlineLevel="0" collapsed="false">
      <c r="A23" s="151" t="n">
        <f aca="false">A21+1</f>
        <v>5</v>
      </c>
      <c r="C23" s="157" t="s">
        <v>257</v>
      </c>
      <c r="E23" s="160" t="n">
        <f aca="false">SUM(E19:E22)</f>
        <v>1067307224</v>
      </c>
      <c r="G23" s="154" t="n">
        <f aca="false">SUM(G19:G22)</f>
        <v>1</v>
      </c>
      <c r="I23" s="160" t="n">
        <f aca="false">SUM(I19:I22)</f>
        <v>10902269</v>
      </c>
      <c r="K23" s="154" t="n">
        <f aca="false">SUM(K19:K22)</f>
        <v>1</v>
      </c>
    </row>
    <row r="24" customFormat="false" ht="13.5" hidden="false" customHeight="false" outlineLevel="0" collapsed="false">
      <c r="A24" s="151"/>
      <c r="C24" s="157"/>
      <c r="E24" s="162"/>
      <c r="G24" s="163"/>
      <c r="I24" s="162"/>
      <c r="K24" s="163"/>
    </row>
    <row r="25" customFormat="false" ht="12.75" hidden="false" customHeight="false" outlineLevel="0" collapsed="false">
      <c r="A25" s="151"/>
      <c r="C25" s="164" t="s">
        <v>258</v>
      </c>
      <c r="E25" s="162"/>
      <c r="G25" s="163"/>
      <c r="I25" s="162"/>
      <c r="K25" s="163"/>
    </row>
    <row r="26" customFormat="false" ht="12.75" hidden="false" customHeight="false" outlineLevel="0" collapsed="false">
      <c r="A26" s="151" t="n">
        <f aca="false">A23+1</f>
        <v>6</v>
      </c>
      <c r="C26" s="157" t="s">
        <v>146</v>
      </c>
      <c r="E26" s="162" t="n">
        <f aca="false">7268+201474</f>
        <v>208742</v>
      </c>
      <c r="G26" s="163"/>
      <c r="I26" s="162"/>
      <c r="K26" s="163"/>
    </row>
    <row r="27" customFormat="false" ht="12.75" hidden="false" customHeight="false" outlineLevel="0" collapsed="false">
      <c r="A27" s="151"/>
      <c r="C27" s="157"/>
      <c r="E27" s="162"/>
      <c r="G27" s="163"/>
      <c r="I27" s="162"/>
      <c r="K27" s="163"/>
    </row>
    <row r="28" customFormat="false" ht="12.75" hidden="false" customHeight="false" outlineLevel="0" collapsed="false">
      <c r="A28" s="151" t="n">
        <f aca="false">A26+1</f>
        <v>7</v>
      </c>
      <c r="C28" s="157" t="s">
        <v>259</v>
      </c>
      <c r="E28" s="155" t="n">
        <f aca="false">32839874+13289011+5536917</f>
        <v>51665802</v>
      </c>
      <c r="G28" s="163"/>
      <c r="I28" s="162"/>
      <c r="K28" s="163"/>
    </row>
    <row r="29" customFormat="false" ht="12.75" hidden="false" customHeight="false" outlineLevel="0" collapsed="false">
      <c r="A29" s="151"/>
      <c r="C29" s="157"/>
      <c r="E29" s="162"/>
      <c r="G29" s="163"/>
      <c r="I29" s="162"/>
      <c r="K29" s="163"/>
    </row>
    <row r="30" customFormat="false" ht="12.75" hidden="false" customHeight="false" outlineLevel="0" collapsed="false">
      <c r="A30" s="151" t="n">
        <f aca="false">A28+1</f>
        <v>8</v>
      </c>
      <c r="C30" s="157" t="s">
        <v>260</v>
      </c>
      <c r="E30" s="162" t="n">
        <f aca="false">24834984+519051+1346584-208427-1543</f>
        <v>26490649</v>
      </c>
      <c r="G30" s="156"/>
      <c r="I30" s="162" t="n">
        <v>8547391</v>
      </c>
      <c r="K30" s="156"/>
    </row>
    <row r="31" customFormat="false" ht="12.75" hidden="false" customHeight="false" outlineLevel="0" collapsed="false">
      <c r="A31" s="151"/>
      <c r="C31" s="157"/>
      <c r="E31" s="162"/>
      <c r="G31" s="156"/>
      <c r="I31" s="162"/>
      <c r="K31" s="156"/>
    </row>
    <row r="32" customFormat="false" ht="12.75" hidden="false" customHeight="false" outlineLevel="0" collapsed="false">
      <c r="A32" s="151"/>
      <c r="C32" s="164" t="s">
        <v>261</v>
      </c>
      <c r="E32" s="162"/>
      <c r="G32" s="156"/>
      <c r="I32" s="162"/>
      <c r="K32" s="156"/>
    </row>
    <row r="33" customFormat="false" ht="12.75" hidden="false" customHeight="false" outlineLevel="0" collapsed="false">
      <c r="A33" s="151" t="n">
        <f aca="false">A30+1</f>
        <v>9</v>
      </c>
      <c r="C33" s="157" t="s">
        <v>148</v>
      </c>
      <c r="E33" s="162" t="n">
        <v>1507232</v>
      </c>
      <c r="G33" s="156"/>
      <c r="I33" s="162"/>
      <c r="K33" s="156"/>
    </row>
    <row r="34" customFormat="false" ht="12.75" hidden="false" customHeight="false" outlineLevel="0" collapsed="false">
      <c r="A34" s="151"/>
      <c r="C34" s="157"/>
      <c r="E34" s="162"/>
      <c r="G34" s="156"/>
      <c r="I34" s="162"/>
      <c r="K34" s="156"/>
    </row>
    <row r="35" customFormat="false" ht="12.75" hidden="false" customHeight="false" outlineLevel="0" collapsed="false">
      <c r="A35" s="151" t="n">
        <f aca="false">A33+1</f>
        <v>10</v>
      </c>
      <c r="C35" s="157" t="s">
        <v>158</v>
      </c>
      <c r="E35" s="160" t="n">
        <v>9006953</v>
      </c>
      <c r="G35" s="156"/>
      <c r="I35" s="160"/>
      <c r="K35" s="156"/>
    </row>
    <row r="36" customFormat="false" ht="12.75" hidden="false" customHeight="false" outlineLevel="0" collapsed="false">
      <c r="A36" s="151"/>
      <c r="E36" s="155"/>
      <c r="G36" s="156"/>
      <c r="I36" s="155"/>
      <c r="K36" s="156"/>
      <c r="M36" s="148" t="s">
        <v>206</v>
      </c>
    </row>
    <row r="37" customFormat="false" ht="13.5" hidden="false" customHeight="false" outlineLevel="0" collapsed="false">
      <c r="A37" s="151" t="n">
        <f aca="false">A35+1</f>
        <v>11</v>
      </c>
      <c r="C37" s="148" t="s">
        <v>256</v>
      </c>
      <c r="D37" s="152" t="s">
        <v>20</v>
      </c>
      <c r="E37" s="153" t="n">
        <f aca="false">SUM(E23:E35)</f>
        <v>1156186602</v>
      </c>
      <c r="G37" s="156"/>
      <c r="H37" s="152" t="s">
        <v>20</v>
      </c>
      <c r="I37" s="153" t="n">
        <f aca="false">SUM(I23:I30)</f>
        <v>19449660</v>
      </c>
      <c r="K37" s="156"/>
      <c r="M37" s="159"/>
    </row>
    <row r="38" customFormat="false" ht="14.25" hidden="false" customHeight="false" outlineLevel="0" collapsed="false">
      <c r="E38" s="156"/>
      <c r="G38" s="156"/>
      <c r="I38" s="155"/>
      <c r="K38" s="156"/>
      <c r="M38" s="165"/>
    </row>
    <row r="39" customFormat="false" ht="12.75" hidden="false" customHeight="false" outlineLevel="0" collapsed="false">
      <c r="A39" s="166"/>
      <c r="E39" s="156"/>
      <c r="G39" s="156"/>
      <c r="K39" s="167"/>
      <c r="M39" s="159"/>
    </row>
    <row r="40" customFormat="false" ht="12.75" hidden="false" customHeight="false" outlineLevel="0" collapsed="false">
      <c r="A40" s="168"/>
      <c r="G40" s="167"/>
    </row>
    <row r="41" customFormat="false" ht="12.75" hidden="false" customHeight="false" outlineLevel="0" collapsed="false">
      <c r="E41" s="159"/>
    </row>
    <row r="42" customFormat="false" ht="12.75" hidden="false" customHeight="false" outlineLevel="0" collapsed="false">
      <c r="E42" s="159"/>
    </row>
    <row r="43" customFormat="false" ht="12.75" hidden="false" customHeight="false" outlineLevel="0" collapsed="false">
      <c r="E43" s="159"/>
      <c r="I43" s="159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9"/>
      <c r="I45" s="159"/>
    </row>
    <row r="46" customFormat="false" ht="12.75" hidden="false" customHeight="false" outlineLevel="0" collapsed="false">
      <c r="E46" s="159"/>
    </row>
  </sheetData>
  <mergeCells count="5">
    <mergeCell ref="A5:K5"/>
    <mergeCell ref="A7:K7"/>
    <mergeCell ref="A8:K8"/>
    <mergeCell ref="E11:G11"/>
    <mergeCell ref="I11:K11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8" width="5.71"/>
    <col collapsed="false" customWidth="true" hidden="false" outlineLevel="0" max="4" min="2" style="148" width="3.7"/>
    <col collapsed="false" customWidth="true" hidden="false" outlineLevel="0" max="5" min="5" style="148" width="36.7"/>
    <col collapsed="false" customWidth="true" hidden="false" outlineLevel="0" max="6" min="6" style="148" width="3.7"/>
    <col collapsed="false" customWidth="true" hidden="false" outlineLevel="0" max="7" min="7" style="148" width="14.7"/>
    <col collapsed="false" customWidth="true" hidden="false" outlineLevel="0" max="8" min="8" style="148" width="2.7"/>
    <col collapsed="false" customWidth="true" hidden="false" outlineLevel="0" max="9" min="9" style="148" width="14.7"/>
    <col collapsed="false" customWidth="true" hidden="false" outlineLevel="0" max="10" min="10" style="148" width="3.7"/>
    <col collapsed="false" customWidth="true" hidden="false" outlineLevel="0" max="11" min="11" style="148" width="14.7"/>
    <col collapsed="false" customWidth="true" hidden="false" outlineLevel="0" max="12" min="12" style="148" width="3.7"/>
    <col collapsed="false" customWidth="true" hidden="false" outlineLevel="0" max="13" min="13" style="148" width="14.7"/>
    <col collapsed="false" customWidth="false" hidden="false" outlineLevel="0" max="14" min="14" style="148" width="9.7"/>
    <col collapsed="false" customWidth="true" hidden="true" outlineLevel="0" max="16" min="15" style="148" width="11.42"/>
    <col collapsed="false" customWidth="false" hidden="false" outlineLevel="0" max="257" min="17" style="148" width="9.7"/>
  </cols>
  <sheetData>
    <row r="1" customFormat="false" ht="12.75" hidden="false" customHeight="false" outlineLevel="0" collapsed="false">
      <c r="K1" s="2" t="s">
        <v>84</v>
      </c>
      <c r="M1" s="2"/>
    </row>
    <row r="2" customFormat="false" ht="12.75" hidden="false" customHeight="false" outlineLevel="0" collapsed="false">
      <c r="K2" s="2" t="s">
        <v>262</v>
      </c>
      <c r="M2" s="2"/>
    </row>
    <row r="3" customFormat="false" ht="12.75" hidden="false" customHeight="false" outlineLevel="0" collapsed="false">
      <c r="K3" s="2" t="s">
        <v>263</v>
      </c>
      <c r="M3" s="2"/>
    </row>
    <row r="5" customFormat="false" ht="13.5" hidden="false" customHeight="true" outlineLevel="0" collapsed="false">
      <c r="A5" s="149" t="s">
        <v>3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.75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</row>
    <row r="7" customFormat="false" ht="12.75" hidden="false" customHeight="false" outlineLevel="0" collapsed="false">
      <c r="A7" s="149" t="s">
        <v>25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11" customFormat="false" ht="12.75" hidden="false" customHeight="false" outlineLevel="0" collapsed="false">
      <c r="G11" s="10" t="s">
        <v>251</v>
      </c>
      <c r="H11" s="10"/>
      <c r="I11" s="10"/>
      <c r="K11" s="10" t="s">
        <v>252</v>
      </c>
      <c r="L11" s="10"/>
      <c r="M11" s="10"/>
    </row>
    <row r="12" customFormat="false" ht="12.75" hidden="false" customHeight="false" outlineLevel="0" collapsed="false">
      <c r="I12" s="151" t="s">
        <v>264</v>
      </c>
      <c r="M12" s="151" t="s">
        <v>264</v>
      </c>
    </row>
    <row r="13" customFormat="false" ht="12.75" hidden="false" customHeight="false" outlineLevel="0" collapsed="false">
      <c r="A13" s="10" t="s">
        <v>9</v>
      </c>
      <c r="C13" s="10" t="s">
        <v>10</v>
      </c>
      <c r="D13" s="10"/>
      <c r="E13" s="10"/>
      <c r="G13" s="10" t="s">
        <v>253</v>
      </c>
      <c r="I13" s="10" t="s">
        <v>254</v>
      </c>
      <c r="K13" s="10" t="s">
        <v>253</v>
      </c>
      <c r="M13" s="10" t="s">
        <v>254</v>
      </c>
    </row>
    <row r="14" customFormat="false" ht="12.75" hidden="false" customHeight="false" outlineLevel="0" collapsed="false">
      <c r="A14" s="151"/>
      <c r="G14" s="151" t="s">
        <v>14</v>
      </c>
      <c r="I14" s="151" t="s">
        <v>15</v>
      </c>
      <c r="K14" s="151" t="s">
        <v>16</v>
      </c>
      <c r="M14" s="151" t="s">
        <v>17</v>
      </c>
    </row>
    <row r="15" customFormat="false" ht="12.75" hidden="false" customHeight="false" outlineLevel="0" collapsed="false">
      <c r="A15" s="151"/>
    </row>
    <row r="16" customFormat="false" ht="13.5" hidden="false" customHeight="false" outlineLevel="0" collapsed="false">
      <c r="A16" s="151" t="n">
        <v>1</v>
      </c>
      <c r="C16" s="148" t="s">
        <v>256</v>
      </c>
      <c r="F16" s="152" t="s">
        <v>20</v>
      </c>
      <c r="G16" s="153" t="n">
        <v>1156186602</v>
      </c>
      <c r="I16" s="154" t="n">
        <v>1</v>
      </c>
      <c r="J16" s="152" t="s">
        <v>20</v>
      </c>
      <c r="K16" s="153" t="n">
        <f aca="false">'Schedule I-1(d) Page 1'!I16</f>
        <v>19449660</v>
      </c>
      <c r="M16" s="154" t="n">
        <v>1</v>
      </c>
    </row>
    <row r="17" customFormat="false" ht="13.5" hidden="false" customHeight="false" outlineLevel="0" collapsed="false">
      <c r="A17" s="151"/>
      <c r="G17" s="155"/>
      <c r="I17" s="156"/>
      <c r="K17" s="155"/>
      <c r="M17" s="156"/>
    </row>
    <row r="18" customFormat="false" ht="12.75" hidden="false" customHeight="false" outlineLevel="0" collapsed="false">
      <c r="A18" s="151"/>
      <c r="C18" s="148" t="s">
        <v>146</v>
      </c>
      <c r="G18" s="155"/>
      <c r="I18" s="156"/>
      <c r="K18" s="155"/>
      <c r="M18" s="156"/>
    </row>
    <row r="19" customFormat="false" ht="12.75" hidden="false" customHeight="false" outlineLevel="0" collapsed="false">
      <c r="A19" s="151" t="n">
        <f aca="false">A16+1</f>
        <v>2</v>
      </c>
      <c r="D19" s="157" t="s">
        <v>265</v>
      </c>
      <c r="E19" s="157"/>
      <c r="F19" s="152" t="s">
        <v>20</v>
      </c>
      <c r="G19" s="158" t="n">
        <f aca="false">'Schedule I-1(d) Page 5'!F34+'Schedule I-1(d) Page 5'!F45+'Schedule I-1(d) Page 5'!F48</f>
        <v>398011054</v>
      </c>
      <c r="I19" s="156" t="n">
        <f aca="false">ROUND(+G19/$G$35,7)</f>
        <v>0.3729114</v>
      </c>
      <c r="J19" s="152" t="s">
        <v>20</v>
      </c>
      <c r="K19" s="155" t="n">
        <f aca="false">'Schedule I-1(d) Page 1'!I19</f>
        <v>5437731</v>
      </c>
      <c r="M19" s="156" t="n">
        <f aca="false">ROUND(+K19/$K$35,7)+0.0000003</f>
        <v>0.4987709</v>
      </c>
    </row>
    <row r="20" customFormat="false" ht="12.75" hidden="false" customHeight="false" outlineLevel="0" collapsed="false">
      <c r="A20" s="151"/>
      <c r="D20" s="157"/>
      <c r="E20" s="157"/>
      <c r="F20" s="152"/>
      <c r="G20" s="155"/>
      <c r="I20" s="156"/>
      <c r="J20" s="152"/>
      <c r="K20" s="155"/>
      <c r="M20" s="156"/>
    </row>
    <row r="21" customFormat="false" ht="12.75" hidden="false" customHeight="false" outlineLevel="0" collapsed="false">
      <c r="A21" s="151" t="n">
        <f aca="false">A19+1</f>
        <v>3</v>
      </c>
      <c r="D21" s="157" t="s">
        <v>266</v>
      </c>
      <c r="E21" s="157"/>
      <c r="F21" s="152"/>
      <c r="G21" s="155" t="n">
        <f aca="false">'Schedule I-1(d) Page 5'!F16+'Schedule I-1(d) Page 5'!F23+'Schedule I-1(d) Page 5'!F35</f>
        <v>318238981</v>
      </c>
      <c r="I21" s="156" t="n">
        <f aca="false">ROUND(+G21/$G$35,7)</f>
        <v>0.29817</v>
      </c>
      <c r="J21" s="152"/>
      <c r="K21" s="155" t="n">
        <f aca="false">'Schedule I-1(d) Page 1'!I20-K23</f>
        <v>2187831</v>
      </c>
      <c r="M21" s="156" t="n">
        <f aca="false">ROUND(+K21/$K$35,7)-0.0000002</f>
        <v>0.2006765</v>
      </c>
    </row>
    <row r="22" customFormat="false" ht="12.75" hidden="false" customHeight="false" outlineLevel="0" collapsed="false">
      <c r="A22" s="151"/>
      <c r="E22" s="157" t="s">
        <v>211</v>
      </c>
      <c r="F22" s="152"/>
      <c r="G22" s="155"/>
      <c r="I22" s="156"/>
      <c r="J22" s="152"/>
      <c r="K22" s="155"/>
      <c r="M22" s="156"/>
    </row>
    <row r="23" customFormat="false" ht="12.75" hidden="false" customHeight="false" outlineLevel="0" collapsed="false">
      <c r="A23" s="151" t="n">
        <f aca="false">A21+1</f>
        <v>4</v>
      </c>
      <c r="E23" s="157" t="s">
        <v>267</v>
      </c>
      <c r="F23" s="152"/>
      <c r="G23" s="160" t="n">
        <f aca="false">'Schedule I-1(d) Page 5'!F18</f>
        <v>49558406</v>
      </c>
      <c r="I23" s="161" t="n">
        <f aca="false">ROUND(+G23/$G$35,7)</f>
        <v>0.0464331</v>
      </c>
      <c r="J23" s="152"/>
      <c r="K23" s="160" t="n">
        <v>362108</v>
      </c>
      <c r="M23" s="161" t="n">
        <f aca="false">ROUND(+K23/$K$35,7)</f>
        <v>0.033214</v>
      </c>
      <c r="O23" s="169"/>
    </row>
    <row r="24" customFormat="false" ht="12.75" hidden="false" customHeight="false" outlineLevel="0" collapsed="false">
      <c r="A24" s="151"/>
      <c r="E24" s="157"/>
      <c r="F24" s="152"/>
      <c r="G24" s="155"/>
      <c r="I24" s="156"/>
      <c r="J24" s="152"/>
      <c r="K24" s="155"/>
      <c r="M24" s="156"/>
    </row>
    <row r="25" customFormat="false" ht="12.75" hidden="false" customHeight="false" outlineLevel="0" collapsed="false">
      <c r="A25" s="151" t="n">
        <f aca="false">A23+1</f>
        <v>5</v>
      </c>
      <c r="D25" s="148" t="s">
        <v>268</v>
      </c>
      <c r="E25" s="157"/>
      <c r="F25" s="152"/>
      <c r="G25" s="160" t="n">
        <f aca="false">G21+G23</f>
        <v>367797387</v>
      </c>
      <c r="I25" s="161" t="n">
        <f aca="false">SUM(I21:I23)</f>
        <v>0.3446031</v>
      </c>
      <c r="J25" s="152"/>
      <c r="K25" s="160" t="n">
        <f aca="false">K21+K23</f>
        <v>2549939</v>
      </c>
      <c r="M25" s="161" t="n">
        <f aca="false">SUM(M21:M23)</f>
        <v>0.2338905</v>
      </c>
      <c r="O25" s="169" t="n">
        <f aca="false">SUM(I21:I23)</f>
        <v>0.3446031</v>
      </c>
      <c r="P25" s="169" t="n">
        <f aca="false">ROUND(G25/G35,7)</f>
        <v>0.3446031</v>
      </c>
    </row>
    <row r="26" customFormat="false" ht="12.75" hidden="false" customHeight="false" outlineLevel="0" collapsed="false">
      <c r="A26" s="151"/>
      <c r="E26" s="157"/>
      <c r="F26" s="152"/>
      <c r="G26" s="155"/>
      <c r="I26" s="156"/>
      <c r="J26" s="152"/>
      <c r="K26" s="155"/>
      <c r="M26" s="156"/>
    </row>
    <row r="27" customFormat="false" ht="12.75" hidden="false" customHeight="false" outlineLevel="0" collapsed="false">
      <c r="A27" s="151" t="n">
        <f aca="false">A25+1</f>
        <v>6</v>
      </c>
      <c r="C27" s="157"/>
      <c r="D27" s="157" t="s">
        <v>269</v>
      </c>
      <c r="E27" s="157"/>
      <c r="F27" s="152"/>
      <c r="G27" s="155" t="n">
        <f aca="false">'Schedule I-1(d) Page 5'!F26+'Schedule I-1(d) Page 5'!F36</f>
        <v>126110005</v>
      </c>
      <c r="I27" s="156" t="n">
        <f aca="false">ROUND(+G27/$G$35,7)</f>
        <v>0.1181572</v>
      </c>
      <c r="J27" s="152"/>
      <c r="K27" s="155" t="n">
        <f aca="false">'Schedule I-1(d) Page 1'!I21-K29-K30-K31</f>
        <v>2367875</v>
      </c>
      <c r="M27" s="156" t="n">
        <f aca="false">ROUND(+K27/$K$35,7)-0.0000002</f>
        <v>0.2171908</v>
      </c>
    </row>
    <row r="28" customFormat="false" ht="12.75" hidden="false" customHeight="false" outlineLevel="0" collapsed="false">
      <c r="A28" s="151"/>
      <c r="C28" s="157"/>
      <c r="D28" s="157"/>
      <c r="E28" s="157" t="s">
        <v>211</v>
      </c>
      <c r="F28" s="152"/>
      <c r="G28" s="155"/>
      <c r="I28" s="156"/>
      <c r="J28" s="152"/>
      <c r="K28" s="155"/>
      <c r="M28" s="156"/>
    </row>
    <row r="29" customFormat="false" ht="12.75" hidden="false" customHeight="false" outlineLevel="0" collapsed="false">
      <c r="A29" s="151" t="n">
        <f aca="false">A27+1</f>
        <v>7</v>
      </c>
      <c r="E29" s="157" t="s">
        <v>270</v>
      </c>
      <c r="F29" s="152"/>
      <c r="G29" s="170" t="n">
        <f aca="false">'Schedule I-1(d) Page 5'!F28+'Schedule I-1(d) Page 5'!F38</f>
        <v>43723619</v>
      </c>
      <c r="I29" s="156" t="n">
        <f aca="false">ROUND(+G29/$G$35,7)</f>
        <v>0.0409663</v>
      </c>
      <c r="J29" s="152"/>
      <c r="K29" s="170" t="n">
        <v>369250</v>
      </c>
      <c r="M29" s="156" t="n">
        <f aca="false">ROUND(+K29/$K$35,7)</f>
        <v>0.0338691</v>
      </c>
    </row>
    <row r="30" customFormat="false" ht="12.75" hidden="false" customHeight="false" outlineLevel="0" collapsed="false">
      <c r="A30" s="151" t="n">
        <f aca="false">A29+1</f>
        <v>8</v>
      </c>
      <c r="E30" s="157" t="s">
        <v>271</v>
      </c>
      <c r="F30" s="152"/>
      <c r="G30" s="162" t="n">
        <f aca="false">'Schedule I-1(d) Page 5'!F29+'Schedule I-1(d) Page 5'!F39</f>
        <v>10333565</v>
      </c>
      <c r="I30" s="156" t="n">
        <f aca="false">ROUND(+G30/$G$35,7)</f>
        <v>0.0096819</v>
      </c>
      <c r="J30" s="152"/>
      <c r="K30" s="162" t="n">
        <v>93179</v>
      </c>
      <c r="M30" s="156" t="n">
        <f aca="false">ROUND(+K30/$K$35,7)</f>
        <v>0.0085468</v>
      </c>
    </row>
    <row r="31" customFormat="false" ht="12.75" hidden="false" customHeight="false" outlineLevel="0" collapsed="false">
      <c r="A31" s="151" t="n">
        <f aca="false">A30+1</f>
        <v>9</v>
      </c>
      <c r="E31" s="157" t="s">
        <v>272</v>
      </c>
      <c r="F31" s="152"/>
      <c r="G31" s="160" t="n">
        <f aca="false">'Schedule I-1(d) Page 5'!F40</f>
        <v>121331594</v>
      </c>
      <c r="I31" s="161" t="n">
        <f aca="false">ROUND(+G31/$G$35,7)</f>
        <v>0.1136801</v>
      </c>
      <c r="J31" s="152"/>
      <c r="K31" s="160" t="n">
        <v>84295</v>
      </c>
      <c r="M31" s="161" t="n">
        <f aca="false">ROUND(+K31/$K$35,7)</f>
        <v>0.0077319</v>
      </c>
    </row>
    <row r="32" customFormat="false" ht="12.75" hidden="false" customHeight="false" outlineLevel="0" collapsed="false">
      <c r="A32" s="151"/>
      <c r="E32" s="157"/>
      <c r="F32" s="152"/>
      <c r="G32" s="170"/>
      <c r="I32" s="156"/>
      <c r="J32" s="152"/>
      <c r="K32" s="170"/>
      <c r="M32" s="156"/>
    </row>
    <row r="33" customFormat="false" ht="12.75" hidden="false" customHeight="false" outlineLevel="0" collapsed="false">
      <c r="A33" s="151" t="n">
        <f aca="false">A30+1</f>
        <v>9</v>
      </c>
      <c r="D33" s="148" t="s">
        <v>273</v>
      </c>
      <c r="E33" s="157"/>
      <c r="F33" s="152"/>
      <c r="G33" s="160" t="n">
        <f aca="false">SUM(G27:G31)</f>
        <v>301498783</v>
      </c>
      <c r="I33" s="161" t="n">
        <f aca="false">SUM(I27:I31)</f>
        <v>0.2824855</v>
      </c>
      <c r="J33" s="152"/>
      <c r="K33" s="160" t="n">
        <f aca="false">SUM(K27:K31)</f>
        <v>2914599</v>
      </c>
      <c r="M33" s="161" t="n">
        <f aca="false">SUM(M27:M31)</f>
        <v>0.2673386</v>
      </c>
      <c r="O33" s="169" t="n">
        <f aca="false">SUM(I27:I31)</f>
        <v>0.2824855</v>
      </c>
      <c r="P33" s="156" t="n">
        <f aca="false">ROUND(G33/G35,7)</f>
        <v>0.2824855</v>
      </c>
    </row>
    <row r="34" customFormat="false" ht="12.75" hidden="false" customHeight="false" outlineLevel="0" collapsed="false">
      <c r="A34" s="151"/>
      <c r="E34" s="157"/>
      <c r="F34" s="152"/>
      <c r="G34" s="170"/>
      <c r="I34" s="156"/>
      <c r="J34" s="152"/>
      <c r="K34" s="170"/>
      <c r="M34" s="156"/>
    </row>
    <row r="35" customFormat="false" ht="13.5" hidden="false" customHeight="false" outlineLevel="0" collapsed="false">
      <c r="A35" s="151" t="n">
        <f aca="false">A33+1</f>
        <v>10</v>
      </c>
      <c r="E35" s="157" t="s">
        <v>257</v>
      </c>
      <c r="F35" s="152" t="s">
        <v>20</v>
      </c>
      <c r="G35" s="153" t="n">
        <f aca="false">G19+G25+G33</f>
        <v>1067307224</v>
      </c>
      <c r="I35" s="154" t="n">
        <f aca="false">I19+I25+I33</f>
        <v>1</v>
      </c>
      <c r="J35" s="152" t="s">
        <v>20</v>
      </c>
      <c r="K35" s="153" t="n">
        <f aca="false">K19+K25+K33</f>
        <v>10902269</v>
      </c>
      <c r="M35" s="154" t="n">
        <f aca="false">M19+M25+M33</f>
        <v>1</v>
      </c>
    </row>
    <row r="36" customFormat="false" ht="13.5" hidden="false" customHeight="false" outlineLevel="0" collapsed="false">
      <c r="A36" s="151"/>
      <c r="E36" s="157"/>
      <c r="G36" s="162"/>
      <c r="I36" s="163"/>
    </row>
    <row r="37" customFormat="false" ht="12.75" hidden="false" customHeight="false" outlineLevel="0" collapsed="false">
      <c r="G37" s="156"/>
      <c r="I37" s="156"/>
    </row>
    <row r="38" customFormat="false" ht="12.75" hidden="false" customHeight="false" outlineLevel="0" collapsed="false">
      <c r="A38" s="166"/>
      <c r="G38" s="156"/>
      <c r="I38" s="156"/>
    </row>
    <row r="39" customFormat="false" ht="12.75" hidden="false" customHeight="false" outlineLevel="0" collapsed="false">
      <c r="A39" s="168"/>
      <c r="I39" s="167"/>
    </row>
    <row r="40" customFormat="false" ht="12.75" hidden="false" customHeight="false" outlineLevel="0" collapsed="false">
      <c r="G40" s="159"/>
    </row>
    <row r="41" customFormat="false" ht="12.75" hidden="false" customHeight="false" outlineLevel="0" collapsed="false">
      <c r="G41" s="159"/>
    </row>
  </sheetData>
  <mergeCells count="6">
    <mergeCell ref="A5:M5"/>
    <mergeCell ref="A7:M7"/>
    <mergeCell ref="A8:M8"/>
    <mergeCell ref="G11:I11"/>
    <mergeCell ref="K11:M11"/>
    <mergeCell ref="C13:E13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3.7"/>
    <col collapsed="false" customWidth="true" hidden="false" outlineLevel="0" max="3" min="3" style="148" width="24.7"/>
    <col collapsed="false" customWidth="true" hidden="false" outlineLevel="0" max="4" min="4" style="148" width="3.7"/>
    <col collapsed="false" customWidth="true" hidden="false" outlineLevel="0" max="5" min="5" style="148" width="14.7"/>
    <col collapsed="false" customWidth="true" hidden="false" outlineLevel="0" max="6" min="6" style="148" width="2.7"/>
    <col collapsed="false" customWidth="true" hidden="false" outlineLevel="0" max="7" min="7" style="148" width="13.7"/>
    <col collapsed="false" customWidth="false" hidden="false" outlineLevel="0" max="257" min="8" style="148" width="9.7"/>
  </cols>
  <sheetData>
    <row r="1" customFormat="false" ht="12.75" hidden="false" customHeight="false" outlineLevel="0" collapsed="false">
      <c r="E1" s="2" t="s">
        <v>274</v>
      </c>
      <c r="F1" s="2"/>
    </row>
    <row r="2" customFormat="false" ht="12.75" hidden="false" customHeight="false" outlineLevel="0" collapsed="false">
      <c r="E2" s="2" t="s">
        <v>275</v>
      </c>
      <c r="F2" s="2"/>
    </row>
    <row r="3" customFormat="false" ht="12.75" hidden="false" customHeight="false" outlineLevel="0" collapsed="false">
      <c r="E3" s="2" t="s">
        <v>276</v>
      </c>
      <c r="F3" s="2"/>
    </row>
    <row r="5" customFormat="false" ht="13.5" hidden="false" customHeight="true" outlineLevel="0" collapsed="false">
      <c r="A5" s="149" t="s">
        <v>3</v>
      </c>
      <c r="B5" s="149"/>
      <c r="C5" s="149"/>
      <c r="D5" s="149"/>
      <c r="E5" s="149"/>
      <c r="F5" s="149"/>
      <c r="G5" s="149"/>
    </row>
    <row r="6" customFormat="false" ht="12.75" hidden="false" customHeight="false" outlineLevel="0" collapsed="false">
      <c r="A6" s="150"/>
      <c r="B6" s="151"/>
      <c r="C6" s="151"/>
      <c r="D6" s="151"/>
      <c r="E6" s="151"/>
      <c r="F6" s="151"/>
      <c r="G6" s="151"/>
    </row>
    <row r="7" customFormat="false" ht="12.75" hidden="false" customHeight="false" outlineLevel="0" collapsed="false">
      <c r="A7" s="149" t="s">
        <v>250</v>
      </c>
      <c r="B7" s="149"/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10" customFormat="false" ht="12.75" hidden="false" customHeight="false" outlineLevel="0" collapsed="false">
      <c r="E10" s="5" t="s">
        <v>277</v>
      </c>
      <c r="F10" s="5"/>
      <c r="G10" s="5"/>
    </row>
    <row r="11" customFormat="false" ht="12.75" hidden="false" customHeight="false" outlineLevel="0" collapsed="false">
      <c r="E11" s="10" t="s">
        <v>278</v>
      </c>
      <c r="F11" s="10"/>
      <c r="G11" s="10"/>
    </row>
    <row r="13" customFormat="false" ht="12.75" hidden="false" customHeight="false" outlineLevel="0" collapsed="false">
      <c r="A13" s="10" t="s">
        <v>9</v>
      </c>
      <c r="C13" s="10" t="s">
        <v>10</v>
      </c>
      <c r="E13" s="10" t="s">
        <v>279</v>
      </c>
      <c r="G13" s="10" t="s">
        <v>254</v>
      </c>
    </row>
    <row r="14" customFormat="false" ht="12.75" hidden="false" customHeight="false" outlineLevel="0" collapsed="false">
      <c r="A14" s="151"/>
      <c r="E14" s="151" t="s">
        <v>14</v>
      </c>
      <c r="G14" s="151" t="s">
        <v>15</v>
      </c>
    </row>
    <row r="15" customFormat="false" ht="12.75" hidden="false" customHeight="false" outlineLevel="0" collapsed="false">
      <c r="A15" s="151"/>
    </row>
    <row r="16" customFormat="false" ht="12.75" hidden="false" customHeight="false" outlineLevel="0" collapsed="false">
      <c r="A16" s="151"/>
      <c r="C16" s="148" t="s">
        <v>146</v>
      </c>
      <c r="E16" s="155"/>
      <c r="G16" s="156"/>
    </row>
    <row r="17" customFormat="false" ht="12.75" hidden="false" customHeight="false" outlineLevel="0" collapsed="false">
      <c r="A17" s="151" t="n">
        <v>1</v>
      </c>
      <c r="C17" s="157" t="s">
        <v>95</v>
      </c>
      <c r="D17" s="152"/>
      <c r="E17" s="171" t="n">
        <v>389835078</v>
      </c>
      <c r="F17" s="172"/>
      <c r="G17" s="173" t="n">
        <f aca="false">ROUND(E17/$E$21,7)</f>
        <v>0.2877448</v>
      </c>
    </row>
    <row r="18" customFormat="false" ht="12.75" hidden="false" customHeight="false" outlineLevel="0" collapsed="false">
      <c r="A18" s="151" t="n">
        <f aca="false">A17+1</f>
        <v>2</v>
      </c>
      <c r="C18" s="157" t="s">
        <v>96</v>
      </c>
      <c r="D18" s="152"/>
      <c r="E18" s="171" t="n">
        <v>354987197</v>
      </c>
      <c r="F18" s="172"/>
      <c r="G18" s="173" t="n">
        <f aca="false">ROUND(E18/$E$21,7)</f>
        <v>0.2620229</v>
      </c>
    </row>
    <row r="19" customFormat="false" ht="12.75" hidden="false" customHeight="false" outlineLevel="0" collapsed="false">
      <c r="A19" s="151" t="n">
        <f aca="false">A18+1</f>
        <v>3</v>
      </c>
      <c r="C19" s="157" t="s">
        <v>100</v>
      </c>
      <c r="D19" s="152"/>
      <c r="E19" s="174" t="n">
        <v>609972304</v>
      </c>
      <c r="F19" s="175"/>
      <c r="G19" s="176" t="n">
        <f aca="false">ROUND(E19/$E$21,7)</f>
        <v>0.4502323</v>
      </c>
    </row>
    <row r="20" customFormat="false" ht="12.75" hidden="false" customHeight="false" outlineLevel="0" collapsed="false">
      <c r="A20" s="151"/>
      <c r="C20" s="157"/>
      <c r="E20" s="162"/>
      <c r="G20" s="163"/>
    </row>
    <row r="21" customFormat="false" ht="13.5" hidden="false" customHeight="false" outlineLevel="0" collapsed="false">
      <c r="A21" s="151" t="n">
        <f aca="false">+A19+1</f>
        <v>4</v>
      </c>
      <c r="C21" s="157" t="s">
        <v>257</v>
      </c>
      <c r="D21" s="152"/>
      <c r="E21" s="153" t="n">
        <f aca="false">SUM(E17:E20)</f>
        <v>1354794579</v>
      </c>
      <c r="G21" s="154" t="n">
        <f aca="false">SUM(G17:G20)</f>
        <v>1</v>
      </c>
    </row>
    <row r="22" customFormat="false" ht="13.5" hidden="false" customHeight="false" outlineLevel="0" collapsed="false">
      <c r="A22" s="151"/>
      <c r="C22" s="157"/>
      <c r="E22" s="162"/>
      <c r="G22" s="163"/>
    </row>
    <row r="23" customFormat="false" ht="12.75" hidden="false" customHeight="false" outlineLevel="0" collapsed="false">
      <c r="A23" s="151"/>
      <c r="C23" s="157"/>
      <c r="E23" s="162"/>
      <c r="G23" s="163"/>
    </row>
    <row r="24" customFormat="false" ht="12.75" hidden="false" customHeight="false" outlineLevel="0" collapsed="false">
      <c r="A24" s="166"/>
      <c r="E24" s="156"/>
      <c r="G24" s="156"/>
    </row>
    <row r="25" customFormat="false" ht="12.75" hidden="false" customHeight="false" outlineLevel="0" collapsed="false">
      <c r="A25" s="168"/>
      <c r="G25" s="167"/>
    </row>
    <row r="26" customFormat="false" ht="12.75" hidden="false" customHeight="false" outlineLevel="0" collapsed="false">
      <c r="E26" s="159"/>
    </row>
  </sheetData>
  <mergeCells count="5">
    <mergeCell ref="A5:G5"/>
    <mergeCell ref="A7:G7"/>
    <mergeCell ref="A8:G8"/>
    <mergeCell ref="E10:G10"/>
    <mergeCell ref="E11:G11"/>
  </mergeCells>
  <printOptions headings="false" gridLines="false" gridLinesSet="true" horizontalCentered="true" verticalCentered="false"/>
  <pageMargins left="1" right="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3.7"/>
    <col collapsed="false" customWidth="true" hidden="false" outlineLevel="0" max="3" min="3" style="148" width="37.85"/>
    <col collapsed="false" customWidth="true" hidden="false" outlineLevel="0" max="4" min="4" style="148" width="3.7"/>
    <col collapsed="false" customWidth="true" hidden="false" outlineLevel="0" max="5" min="5" style="148" width="14.7"/>
    <col collapsed="false" customWidth="true" hidden="false" outlineLevel="0" max="6" min="6" style="148" width="2.7"/>
    <col collapsed="false" customWidth="true" hidden="false" outlineLevel="0" max="7" min="7" style="148" width="13.7"/>
    <col collapsed="false" customWidth="false" hidden="false" outlineLevel="0" max="9" min="8" style="148" width="9.7"/>
    <col collapsed="false" customWidth="true" hidden="false" outlineLevel="0" max="10" min="10" style="148" width="10.85"/>
    <col collapsed="false" customWidth="false" hidden="false" outlineLevel="0" max="257" min="11" style="148" width="9.7"/>
  </cols>
  <sheetData>
    <row r="1" customFormat="false" ht="12.75" hidden="false" customHeight="false" outlineLevel="0" collapsed="false">
      <c r="E1" s="2" t="s">
        <v>274</v>
      </c>
      <c r="F1" s="2"/>
    </row>
    <row r="2" customFormat="false" ht="12.75" hidden="false" customHeight="false" outlineLevel="0" collapsed="false">
      <c r="E2" s="2" t="s">
        <v>275</v>
      </c>
      <c r="F2" s="2"/>
    </row>
    <row r="3" customFormat="false" ht="12.75" hidden="false" customHeight="false" outlineLevel="0" collapsed="false">
      <c r="E3" s="2" t="s">
        <v>280</v>
      </c>
      <c r="F3" s="2"/>
    </row>
    <row r="5" customFormat="false" ht="13.5" hidden="false" customHeight="true" outlineLevel="0" collapsed="false">
      <c r="A5" s="149" t="s">
        <v>3</v>
      </c>
      <c r="B5" s="149"/>
      <c r="C5" s="149"/>
      <c r="D5" s="149"/>
      <c r="E5" s="149"/>
      <c r="F5" s="149"/>
      <c r="G5" s="149"/>
    </row>
    <row r="6" customFormat="false" ht="12.75" hidden="false" customHeight="false" outlineLevel="0" collapsed="false">
      <c r="A6" s="150"/>
      <c r="B6" s="151"/>
      <c r="C6" s="151"/>
      <c r="D6" s="151"/>
      <c r="E6" s="151"/>
      <c r="F6" s="151"/>
      <c r="G6" s="151"/>
    </row>
    <row r="7" customFormat="false" ht="12.75" hidden="false" customHeight="false" outlineLevel="0" collapsed="false">
      <c r="A7" s="149" t="s">
        <v>281</v>
      </c>
      <c r="B7" s="149"/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11" customFormat="false" ht="12.75" hidden="false" customHeight="false" outlineLevel="0" collapsed="false">
      <c r="E11" s="10" t="s">
        <v>282</v>
      </c>
      <c r="F11" s="10"/>
      <c r="G11" s="10"/>
    </row>
    <row r="13" customFormat="false" ht="12.75" hidden="false" customHeight="false" outlineLevel="0" collapsed="false">
      <c r="A13" s="10" t="s">
        <v>9</v>
      </c>
      <c r="C13" s="10" t="s">
        <v>10</v>
      </c>
      <c r="E13" s="10" t="s">
        <v>253</v>
      </c>
      <c r="G13" s="10" t="s">
        <v>254</v>
      </c>
    </row>
    <row r="14" customFormat="false" ht="12.75" hidden="false" customHeight="false" outlineLevel="0" collapsed="false">
      <c r="A14" s="151"/>
      <c r="E14" s="151" t="s">
        <v>14</v>
      </c>
      <c r="G14" s="151" t="s">
        <v>15</v>
      </c>
    </row>
    <row r="15" customFormat="false" ht="12.75" hidden="false" customHeight="false" outlineLevel="0" collapsed="false">
      <c r="A15" s="151"/>
    </row>
    <row r="16" customFormat="false" ht="12.75" hidden="false" customHeight="false" outlineLevel="0" collapsed="false">
      <c r="A16" s="151"/>
      <c r="C16" s="148" t="s">
        <v>283</v>
      </c>
      <c r="E16" s="155"/>
      <c r="G16" s="156"/>
    </row>
    <row r="17" customFormat="false" ht="12.75" hidden="false" customHeight="false" outlineLevel="0" collapsed="false">
      <c r="A17" s="151" t="n">
        <v>1</v>
      </c>
      <c r="C17" s="157" t="s">
        <v>95</v>
      </c>
      <c r="D17" s="152"/>
      <c r="E17" s="177" t="n">
        <v>24.17</v>
      </c>
      <c r="G17" s="156" t="n">
        <f aca="false">ROUND(+E17/$E$21,7)</f>
        <v>0.069494</v>
      </c>
    </row>
    <row r="18" customFormat="false" ht="12.75" hidden="false" customHeight="false" outlineLevel="0" collapsed="false">
      <c r="A18" s="151" t="n">
        <f aca="false">A17+1</f>
        <v>2</v>
      </c>
      <c r="C18" s="157" t="s">
        <v>96</v>
      </c>
      <c r="E18" s="178" t="n">
        <v>242.62</v>
      </c>
      <c r="G18" s="163" t="n">
        <f aca="false">ROUND(+E18/$E$21,7)</f>
        <v>0.6975848</v>
      </c>
    </row>
    <row r="19" customFormat="false" ht="12.75" hidden="false" customHeight="false" outlineLevel="0" collapsed="false">
      <c r="A19" s="151" t="n">
        <f aca="false">A18+1</f>
        <v>3</v>
      </c>
      <c r="C19" s="157" t="s">
        <v>100</v>
      </c>
      <c r="D19" s="152"/>
      <c r="E19" s="179" t="n">
        <v>81.01</v>
      </c>
      <c r="G19" s="161" t="n">
        <f aca="false">ROUND(+E19/$E$21,7)</f>
        <v>0.2329212</v>
      </c>
    </row>
    <row r="21" customFormat="false" ht="13.5" hidden="false" customHeight="false" outlineLevel="0" collapsed="false">
      <c r="A21" s="151" t="n">
        <f aca="false">A19+1</f>
        <v>4</v>
      </c>
      <c r="C21" s="157" t="s">
        <v>257</v>
      </c>
      <c r="D21" s="152"/>
      <c r="E21" s="180" t="n">
        <f aca="false">SUM(E17:E20)</f>
        <v>347.8</v>
      </c>
      <c r="G21" s="154" t="n">
        <f aca="false">SUM(G17:G20)</f>
        <v>1</v>
      </c>
    </row>
    <row r="22" customFormat="false" ht="13.5" hidden="false" customHeight="false" outlineLevel="0" collapsed="false">
      <c r="A22" s="151"/>
      <c r="C22" s="157"/>
      <c r="E22" s="162"/>
      <c r="G22" s="163"/>
    </row>
    <row r="23" customFormat="false" ht="12.75" hidden="false" customHeight="false" outlineLevel="0" collapsed="false">
      <c r="A23" s="151"/>
      <c r="C23" s="157"/>
      <c r="E23" s="162"/>
      <c r="G23" s="163"/>
    </row>
    <row r="24" customFormat="false" ht="12.75" hidden="false" customHeight="false" outlineLevel="0" collapsed="false">
      <c r="A24" s="166"/>
      <c r="E24" s="156"/>
      <c r="G24" s="156"/>
      <c r="J24" s="181"/>
    </row>
    <row r="25" customFormat="false" ht="12.75" hidden="false" customHeight="false" outlineLevel="0" collapsed="false">
      <c r="A25" s="168"/>
      <c r="G25" s="167"/>
    </row>
    <row r="26" customFormat="false" ht="12.75" hidden="false" customHeight="false" outlineLevel="0" collapsed="false">
      <c r="E26" s="159"/>
    </row>
  </sheetData>
  <mergeCells count="4">
    <mergeCell ref="A5:G5"/>
    <mergeCell ref="A7:G7"/>
    <mergeCell ref="A8:G8"/>
    <mergeCell ref="E11:G11"/>
  </mergeCells>
  <printOptions headings="false" gridLines="false" gridLinesSet="true" horizontalCentered="true" verticalCentered="false"/>
  <pageMargins left="1" right="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48" width="5.71"/>
    <col collapsed="false" customWidth="true" hidden="false" outlineLevel="0" max="3" min="2" style="148" width="3.7"/>
    <col collapsed="false" customWidth="true" hidden="false" outlineLevel="0" max="4" min="4" style="148" width="29.13"/>
    <col collapsed="false" customWidth="true" hidden="false" outlineLevel="0" max="5" min="5" style="148" width="3.7"/>
    <col collapsed="false" customWidth="true" hidden="false" outlineLevel="0" max="6" min="6" style="148" width="14.7"/>
    <col collapsed="false" customWidth="true" hidden="false" outlineLevel="0" max="7" min="7" style="148" width="2.7"/>
    <col collapsed="false" customWidth="true" hidden="false" outlineLevel="0" max="8" min="8" style="148" width="13.7"/>
    <col collapsed="false" customWidth="true" hidden="false" outlineLevel="0" max="9" min="9" style="148" width="3.7"/>
    <col collapsed="false" customWidth="true" hidden="false" outlineLevel="0" max="10" min="10" style="148" width="13.7"/>
    <col collapsed="false" customWidth="true" hidden="false" outlineLevel="0" max="11" min="11" style="148" width="2.7"/>
    <col collapsed="false" customWidth="true" hidden="true" outlineLevel="0" max="12" min="12" style="148" width="13.7"/>
    <col collapsed="false" customWidth="true" hidden="false" outlineLevel="0" max="13" min="13" style="148" width="11.42"/>
    <col collapsed="false" customWidth="true" hidden="false" outlineLevel="0" max="14" min="14" style="148" width="36.7"/>
    <col collapsed="false" customWidth="false" hidden="false" outlineLevel="0" max="257" min="15" style="148" width="9.7"/>
  </cols>
  <sheetData>
    <row r="1" customFormat="false" ht="12.75" hidden="false" customHeight="false" outlineLevel="0" collapsed="false">
      <c r="F1" s="2" t="s">
        <v>274</v>
      </c>
      <c r="G1" s="2"/>
    </row>
    <row r="2" customFormat="false" ht="12.75" hidden="false" customHeight="false" outlineLevel="0" collapsed="false">
      <c r="F2" s="2" t="s">
        <v>275</v>
      </c>
      <c r="G2" s="2"/>
    </row>
    <row r="3" customFormat="false" ht="12.75" hidden="false" customHeight="false" outlineLevel="0" collapsed="false">
      <c r="F3" s="2" t="s">
        <v>284</v>
      </c>
      <c r="G3" s="2"/>
    </row>
    <row r="5" customFormat="false" ht="13.5" hidden="false" customHeight="true" outlineLevel="0" collapsed="false">
      <c r="A5" s="149" t="s">
        <v>3</v>
      </c>
      <c r="B5" s="149"/>
      <c r="C5" s="149"/>
      <c r="D5" s="149"/>
      <c r="E5" s="149"/>
      <c r="F5" s="149"/>
      <c r="G5" s="149"/>
      <c r="H5" s="149"/>
      <c r="I5" s="157"/>
      <c r="J5" s="157"/>
      <c r="K5" s="157"/>
      <c r="L5" s="157"/>
    </row>
    <row r="6" customFormat="false" ht="12.75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2.75" hidden="false" customHeight="false" outlineLevel="0" collapsed="false">
      <c r="A7" s="149" t="s">
        <v>285</v>
      </c>
      <c r="B7" s="149"/>
      <c r="C7" s="149"/>
      <c r="D7" s="149"/>
      <c r="E7" s="149"/>
      <c r="F7" s="149"/>
      <c r="G7" s="149"/>
      <c r="H7" s="149"/>
      <c r="I7" s="157"/>
      <c r="J7" s="157"/>
      <c r="K7" s="157"/>
      <c r="L7" s="157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157"/>
      <c r="J8" s="157"/>
      <c r="K8" s="157"/>
      <c r="L8" s="157"/>
    </row>
    <row r="11" customFormat="false" ht="12.75" hidden="false" customHeight="false" outlineLevel="0" collapsed="false">
      <c r="F11" s="10" t="s">
        <v>251</v>
      </c>
      <c r="G11" s="10"/>
      <c r="H11" s="10"/>
    </row>
    <row r="13" customFormat="false" ht="12.75" hidden="false" customHeight="false" outlineLevel="0" collapsed="false">
      <c r="A13" s="10" t="s">
        <v>9</v>
      </c>
      <c r="C13" s="10" t="s">
        <v>10</v>
      </c>
      <c r="D13" s="10"/>
      <c r="F13" s="10" t="s">
        <v>253</v>
      </c>
      <c r="H13" s="10" t="s">
        <v>254</v>
      </c>
    </row>
    <row r="14" customFormat="false" ht="12.75" hidden="false" customHeight="false" outlineLevel="0" collapsed="false">
      <c r="A14" s="151"/>
      <c r="F14" s="151" t="s">
        <v>14</v>
      </c>
      <c r="H14" s="151" t="s">
        <v>15</v>
      </c>
    </row>
    <row r="15" customFormat="false" ht="12.75" hidden="false" customHeight="false" outlineLevel="0" collapsed="false">
      <c r="A15" s="151"/>
      <c r="C15" s="182" t="s">
        <v>286</v>
      </c>
      <c r="D15" s="182"/>
      <c r="F15" s="151"/>
      <c r="H15" s="151"/>
      <c r="L15" s="157" t="s">
        <v>287</v>
      </c>
    </row>
    <row r="16" customFormat="false" ht="12.75" hidden="false" customHeight="false" outlineLevel="0" collapsed="false">
      <c r="A16" s="151" t="n">
        <v>1</v>
      </c>
      <c r="C16" s="157" t="s">
        <v>96</v>
      </c>
      <c r="D16" s="157"/>
      <c r="E16" s="152" t="s">
        <v>20</v>
      </c>
      <c r="F16" s="162" t="n">
        <f aca="false">365586411-873619+L16+2041194-F18</f>
        <v>317195561</v>
      </c>
      <c r="G16" s="183"/>
      <c r="H16" s="163" t="n">
        <f aca="false">ROUND(F16/($F$16+$F$18),7)</f>
        <v>0.8648729</v>
      </c>
      <c r="L16" s="159" t="n">
        <v>-19</v>
      </c>
    </row>
    <row r="17" customFormat="false" ht="12.75" hidden="false" customHeight="false" outlineLevel="0" collapsed="false">
      <c r="A17" s="151"/>
      <c r="C17" s="157"/>
      <c r="D17" s="157" t="s">
        <v>211</v>
      </c>
      <c r="E17" s="152"/>
      <c r="F17" s="162"/>
      <c r="H17" s="163"/>
      <c r="L17" s="159"/>
    </row>
    <row r="18" customFormat="false" ht="12.75" hidden="false" customHeight="false" outlineLevel="0" collapsed="false">
      <c r="A18" s="151" t="n">
        <f aca="false">A16+1</f>
        <v>2</v>
      </c>
      <c r="D18" s="157" t="s">
        <v>288</v>
      </c>
      <c r="F18" s="160" t="n">
        <v>49558406</v>
      </c>
      <c r="H18" s="161" t="n">
        <f aca="false">ROUND(F18/($F$16+$F$18),7)</f>
        <v>0.1351271</v>
      </c>
    </row>
    <row r="19" customFormat="false" ht="12.75" hidden="false" customHeight="false" outlineLevel="0" collapsed="false">
      <c r="A19" s="151"/>
      <c r="F19" s="162"/>
      <c r="H19" s="163"/>
    </row>
    <row r="20" customFormat="false" ht="12.75" hidden="false" customHeight="false" outlineLevel="0" collapsed="false">
      <c r="A20" s="151" t="n">
        <f aca="false">A18+1</f>
        <v>3</v>
      </c>
      <c r="C20" s="148" t="s">
        <v>289</v>
      </c>
      <c r="F20" s="160" t="n">
        <f aca="false">F16+F18</f>
        <v>366753967</v>
      </c>
      <c r="H20" s="161" t="n">
        <f aca="false">H16+H18</f>
        <v>1</v>
      </c>
    </row>
    <row r="21" customFormat="false" ht="12.75" hidden="false" customHeight="false" outlineLevel="0" collapsed="false">
      <c r="A21" s="151"/>
      <c r="F21" s="151"/>
      <c r="H21" s="151"/>
    </row>
    <row r="22" customFormat="false" ht="12.75" hidden="false" customHeight="false" outlineLevel="0" collapsed="false">
      <c r="A22" s="151"/>
      <c r="C22" s="182" t="s">
        <v>290</v>
      </c>
      <c r="D22" s="182"/>
      <c r="F22" s="151"/>
      <c r="H22" s="151"/>
    </row>
    <row r="23" customFormat="false" ht="12.75" hidden="false" customHeight="false" outlineLevel="0" collapsed="false">
      <c r="A23" s="151" t="n">
        <f aca="false">A20+1</f>
        <v>4</v>
      </c>
      <c r="C23" s="157" t="s">
        <v>96</v>
      </c>
      <c r="D23" s="157"/>
      <c r="F23" s="160" t="n">
        <v>905192</v>
      </c>
      <c r="H23" s="161" t="n">
        <v>1</v>
      </c>
    </row>
    <row r="24" customFormat="false" ht="12.75" hidden="false" customHeight="false" outlineLevel="0" collapsed="false">
      <c r="A24" s="151"/>
      <c r="F24" s="151"/>
      <c r="H24" s="151"/>
    </row>
    <row r="25" customFormat="false" ht="12.75" hidden="false" customHeight="false" outlineLevel="0" collapsed="false">
      <c r="A25" s="151"/>
      <c r="C25" s="182" t="s">
        <v>291</v>
      </c>
      <c r="D25" s="182"/>
      <c r="F25" s="151"/>
      <c r="H25" s="151"/>
    </row>
    <row r="26" customFormat="false" ht="12.75" hidden="false" customHeight="false" outlineLevel="0" collapsed="false">
      <c r="A26" s="151" t="n">
        <f aca="false">A23+1</f>
        <v>5</v>
      </c>
      <c r="C26" s="157" t="s">
        <v>100</v>
      </c>
      <c r="D26" s="157"/>
      <c r="F26" s="162" t="n">
        <f aca="false">22666361+291644-F28-F29</f>
        <v>2548615</v>
      </c>
      <c r="H26" s="163" t="n">
        <f aca="false">ROUND(F26/($F$26+$F$28+$F$29),7)+0.0000001</f>
        <v>0.1110121</v>
      </c>
    </row>
    <row r="27" customFormat="false" ht="12.75" hidden="false" customHeight="false" outlineLevel="0" collapsed="false">
      <c r="A27" s="151"/>
      <c r="C27" s="157"/>
      <c r="D27" s="157" t="s">
        <v>211</v>
      </c>
      <c r="F27" s="162"/>
      <c r="H27" s="163"/>
    </row>
    <row r="28" customFormat="false" ht="12.75" hidden="false" customHeight="false" outlineLevel="0" collapsed="false">
      <c r="A28" s="151" t="n">
        <f aca="false">A26+1</f>
        <v>6</v>
      </c>
      <c r="C28" s="157"/>
      <c r="D28" s="157" t="s">
        <v>292</v>
      </c>
      <c r="F28" s="162" t="n">
        <v>19275448</v>
      </c>
      <c r="G28" s="183"/>
      <c r="H28" s="163" t="n">
        <f aca="false">ROUND(F28/($F$26+$F$28+$F$29),7)</f>
        <v>0.8395959</v>
      </c>
    </row>
    <row r="29" customFormat="false" ht="12.75" hidden="false" customHeight="false" outlineLevel="0" collapsed="false">
      <c r="A29" s="151" t="n">
        <f aca="false">A28+1</f>
        <v>7</v>
      </c>
      <c r="C29" s="157"/>
      <c r="D29" s="157" t="s">
        <v>293</v>
      </c>
      <c r="F29" s="160" t="n">
        <v>1133942</v>
      </c>
      <c r="H29" s="161" t="n">
        <f aca="false">ROUND(F29/($F$26+$F$28+$F$29),7)</f>
        <v>0.049392</v>
      </c>
    </row>
    <row r="30" customFormat="false" ht="12.75" hidden="false" customHeight="false" outlineLevel="0" collapsed="false">
      <c r="A30" s="151"/>
      <c r="C30" s="157"/>
      <c r="D30" s="157"/>
      <c r="F30" s="162"/>
      <c r="H30" s="163"/>
    </row>
    <row r="31" customFormat="false" ht="12.75" hidden="false" customHeight="false" outlineLevel="0" collapsed="false">
      <c r="A31" s="151" t="n">
        <f aca="false">A29+1</f>
        <v>8</v>
      </c>
      <c r="C31" s="157" t="s">
        <v>294</v>
      </c>
      <c r="D31" s="157"/>
      <c r="F31" s="160" t="n">
        <f aca="false">SUM(F26:F29)</f>
        <v>22958005</v>
      </c>
      <c r="H31" s="161" t="n">
        <f aca="false">SUM(H26:H29)</f>
        <v>1</v>
      </c>
    </row>
    <row r="32" customFormat="false" ht="12.75" hidden="false" customHeight="false" outlineLevel="0" collapsed="false">
      <c r="A32" s="151"/>
      <c r="C32" s="157"/>
      <c r="D32" s="157"/>
      <c r="F32" s="162"/>
      <c r="H32" s="163"/>
    </row>
    <row r="33" customFormat="false" ht="12.75" hidden="false" customHeight="false" outlineLevel="0" collapsed="false">
      <c r="A33" s="151"/>
      <c r="C33" s="182" t="s">
        <v>295</v>
      </c>
      <c r="D33" s="182"/>
      <c r="F33" s="155"/>
      <c r="H33" s="156"/>
    </row>
    <row r="34" customFormat="false" ht="12.75" hidden="false" customHeight="false" outlineLevel="0" collapsed="false">
      <c r="A34" s="151" t="n">
        <f aca="false">A31+1</f>
        <v>9</v>
      </c>
      <c r="C34" s="157" t="s">
        <v>95</v>
      </c>
      <c r="D34" s="157"/>
      <c r="E34" s="152"/>
      <c r="F34" s="184" t="n">
        <f aca="false">43482791+416565+87271380+4170351+8315099+189534+140576382+4476623</f>
        <v>288898725</v>
      </c>
      <c r="H34" s="156" t="n">
        <f aca="false">ROUND(+F34/$F$42,7)</f>
        <v>0.5090029</v>
      </c>
    </row>
    <row r="35" customFormat="false" ht="12.75" hidden="false" customHeight="false" outlineLevel="0" collapsed="false">
      <c r="A35" s="151" t="n">
        <f aca="false">A34+1</f>
        <v>10</v>
      </c>
      <c r="C35" s="157" t="s">
        <v>96</v>
      </c>
      <c r="D35" s="157"/>
      <c r="E35" s="152"/>
      <c r="F35" s="116" t="n">
        <f aca="false">38536+99692</f>
        <v>138228</v>
      </c>
      <c r="H35" s="156" t="n">
        <f aca="false">ROUND(+F35/$F$42,7)</f>
        <v>0.0002435</v>
      </c>
    </row>
    <row r="36" customFormat="false" ht="12.75" hidden="false" customHeight="false" outlineLevel="0" collapsed="false">
      <c r="A36" s="151" t="n">
        <f aca="false">A35+1</f>
        <v>11</v>
      </c>
      <c r="C36" s="157" t="s">
        <v>100</v>
      </c>
      <c r="D36" s="157"/>
      <c r="E36" s="152"/>
      <c r="F36" s="116" t="n">
        <f aca="false">146663634-23878+11888935+119810254+164013+37820-F38-F39-F40</f>
        <v>123561390</v>
      </c>
      <c r="H36" s="156" t="n">
        <f aca="false">ROUND(+F36/$F$42,7)</f>
        <v>0.2176995</v>
      </c>
    </row>
    <row r="37" customFormat="false" ht="12.75" hidden="false" customHeight="false" outlineLevel="0" collapsed="false">
      <c r="A37" s="151"/>
      <c r="C37" s="157"/>
      <c r="D37" s="157" t="s">
        <v>211</v>
      </c>
      <c r="E37" s="152"/>
      <c r="F37" s="155"/>
      <c r="H37" s="156"/>
    </row>
    <row r="38" customFormat="false" ht="12.75" hidden="false" customHeight="false" outlineLevel="0" collapsed="false">
      <c r="A38" s="151" t="n">
        <f aca="false">A36+1</f>
        <v>12</v>
      </c>
      <c r="C38" s="157"/>
      <c r="D38" s="157" t="s">
        <v>292</v>
      </c>
      <c r="E38" s="152"/>
      <c r="F38" s="155" t="n">
        <v>24448171</v>
      </c>
      <c r="H38" s="156" t="n">
        <f aca="false">ROUND(+F38/$F$42,7)</f>
        <v>0.0430746</v>
      </c>
    </row>
    <row r="39" customFormat="false" ht="12.75" hidden="false" customHeight="false" outlineLevel="0" collapsed="false">
      <c r="A39" s="151" t="n">
        <f aca="false">A38+1</f>
        <v>13</v>
      </c>
      <c r="C39" s="157"/>
      <c r="D39" s="157" t="s">
        <v>293</v>
      </c>
      <c r="E39" s="152"/>
      <c r="F39" s="155" t="n">
        <f aca="false">10333565-1133942</f>
        <v>9199623</v>
      </c>
      <c r="H39" s="156" t="n">
        <f aca="false">ROUND(+F39/$F$42,7)</f>
        <v>0.0162086</v>
      </c>
      <c r="L39" s="169"/>
      <c r="M39" s="169"/>
    </row>
    <row r="40" customFormat="false" ht="12.75" hidden="false" customHeight="false" outlineLevel="0" collapsed="false">
      <c r="A40" s="151" t="n">
        <f aca="false">A39+1</f>
        <v>14</v>
      </c>
      <c r="C40" s="157" t="s">
        <v>296</v>
      </c>
      <c r="D40" s="157"/>
      <c r="E40" s="152"/>
      <c r="F40" s="160" t="n">
        <f aca="false">119810254+164013+37820+1319507</f>
        <v>121331594</v>
      </c>
      <c r="H40" s="161" t="n">
        <f aca="false">ROUND(+F40/$F$42,7)</f>
        <v>0.2137709</v>
      </c>
    </row>
    <row r="41" customFormat="false" ht="12.75" hidden="false" customHeight="false" outlineLevel="0" collapsed="false">
      <c r="A41" s="151"/>
      <c r="C41" s="157"/>
      <c r="D41" s="157"/>
      <c r="F41" s="155"/>
      <c r="H41" s="163"/>
    </row>
    <row r="42" customFormat="false" ht="12.75" hidden="false" customHeight="false" outlineLevel="0" collapsed="false">
      <c r="A42" s="151" t="n">
        <f aca="false">A40+1</f>
        <v>15</v>
      </c>
      <c r="C42" s="157" t="s">
        <v>297</v>
      </c>
      <c r="D42" s="157"/>
      <c r="F42" s="160" t="n">
        <f aca="false">SUM(F34:F41)</f>
        <v>567577731</v>
      </c>
      <c r="H42" s="161" t="n">
        <f aca="false">SUM(H34:H41)</f>
        <v>1</v>
      </c>
    </row>
    <row r="43" customFormat="false" ht="12.75" hidden="false" customHeight="false" outlineLevel="0" collapsed="false">
      <c r="A43" s="151"/>
      <c r="C43" s="157"/>
      <c r="D43" s="157"/>
      <c r="F43" s="162"/>
      <c r="H43" s="163"/>
    </row>
    <row r="44" customFormat="false" ht="12.75" hidden="false" customHeight="false" outlineLevel="0" collapsed="false">
      <c r="A44" s="151"/>
      <c r="C44" s="182" t="s">
        <v>298</v>
      </c>
      <c r="D44" s="182"/>
      <c r="F44" s="151"/>
      <c r="H44" s="151"/>
    </row>
    <row r="45" customFormat="false" ht="12.75" hidden="false" customHeight="false" outlineLevel="0" collapsed="false">
      <c r="A45" s="151" t="n">
        <f aca="false">A42+1</f>
        <v>16</v>
      </c>
      <c r="C45" s="157" t="s">
        <v>95</v>
      </c>
      <c r="D45" s="157"/>
      <c r="F45" s="160" t="n">
        <f aca="false">13062639+61756+(-9870981+1543)</f>
        <v>3254957</v>
      </c>
      <c r="H45" s="161" t="n">
        <v>1</v>
      </c>
    </row>
    <row r="46" customFormat="false" ht="12.75" hidden="false" customHeight="false" outlineLevel="0" collapsed="false">
      <c r="A46" s="151"/>
      <c r="C46" s="157"/>
      <c r="D46" s="157"/>
      <c r="F46" s="162"/>
      <c r="H46" s="163"/>
    </row>
    <row r="47" customFormat="false" ht="12.75" hidden="false" customHeight="false" outlineLevel="0" collapsed="false">
      <c r="A47" s="151"/>
      <c r="C47" s="182" t="s">
        <v>299</v>
      </c>
      <c r="D47" s="182"/>
      <c r="F47" s="155"/>
      <c r="H47" s="156"/>
    </row>
    <row r="48" customFormat="false" ht="12.75" hidden="false" customHeight="false" outlineLevel="0" collapsed="false">
      <c r="A48" s="151" t="n">
        <f aca="false">A45+1</f>
        <v>17</v>
      </c>
      <c r="C48" s="157" t="s">
        <v>95</v>
      </c>
      <c r="D48" s="157"/>
      <c r="E48" s="152"/>
      <c r="F48" s="113" t="n">
        <f aca="false">49421988+1099647+1554+60503994+456976+5509+(-5871860+208427)+28162+2975</f>
        <v>105857372</v>
      </c>
      <c r="H48" s="161" t="n">
        <v>1</v>
      </c>
    </row>
    <row r="49" customFormat="false" ht="12.75" hidden="false" customHeight="false" outlineLevel="0" collapsed="false">
      <c r="A49" s="151"/>
      <c r="C49" s="157"/>
      <c r="D49" s="157"/>
      <c r="F49" s="162"/>
      <c r="H49" s="163"/>
    </row>
    <row r="50" customFormat="false" ht="12.75" hidden="false" customHeight="false" outlineLevel="0" collapsed="false">
      <c r="A50" s="151" t="n">
        <f aca="false">A48+1</f>
        <v>18</v>
      </c>
      <c r="C50" s="157" t="s">
        <v>300</v>
      </c>
      <c r="D50" s="157"/>
      <c r="E50" s="152"/>
      <c r="F50" s="160" t="n">
        <f aca="false">SUM(F48:F49)</f>
        <v>105857372</v>
      </c>
      <c r="H50" s="161" t="n">
        <f aca="false">SUM(H48:H49)</f>
        <v>1</v>
      </c>
    </row>
    <row r="51" customFormat="false" ht="12.75" hidden="false" customHeight="false" outlineLevel="0" collapsed="false">
      <c r="A51" s="151"/>
      <c r="D51" s="157"/>
      <c r="F51" s="162"/>
      <c r="H51" s="163"/>
    </row>
    <row r="52" customFormat="false" ht="12.75" hidden="false" customHeight="false" outlineLevel="0" collapsed="false">
      <c r="A52" s="151"/>
      <c r="B52" s="151"/>
      <c r="C52" s="151"/>
      <c r="D52" s="151"/>
      <c r="E52" s="151"/>
      <c r="F52" s="151"/>
      <c r="H52" s="163"/>
    </row>
    <row r="53" customFormat="false" ht="12.75" hidden="false" customHeight="false" outlineLevel="0" collapsed="false">
      <c r="A53" s="151"/>
      <c r="B53" s="151"/>
      <c r="C53" s="151"/>
      <c r="F53" s="159"/>
      <c r="H53" s="163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85"/>
      <c r="H54" s="163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H55" s="163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H56" s="163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85"/>
      <c r="H57" s="156"/>
    </row>
    <row r="58" customFormat="false" ht="12.75" hidden="false" customHeight="false" outlineLevel="0" collapsed="false">
      <c r="A58" s="151"/>
      <c r="B58" s="151"/>
      <c r="C58" s="151"/>
      <c r="D58" s="151"/>
      <c r="E58" s="151"/>
      <c r="F58" s="151"/>
      <c r="H58" s="156"/>
      <c r="N58" s="148" t="s">
        <v>206</v>
      </c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H59" s="156"/>
    </row>
    <row r="60" customFormat="false" ht="12.75" hidden="false" customHeight="false" outlineLevel="0" collapsed="false">
      <c r="F60" s="186"/>
      <c r="H60" s="156"/>
      <c r="J60" s="155"/>
      <c r="L60" s="156"/>
    </row>
    <row r="61" customFormat="false" ht="12.75" hidden="false" customHeight="false" outlineLevel="0" collapsed="false">
      <c r="A61" s="166"/>
      <c r="F61" s="155"/>
      <c r="H61" s="156"/>
      <c r="L61" s="167"/>
    </row>
    <row r="62" customFormat="false" ht="12.75" hidden="false" customHeight="false" outlineLevel="0" collapsed="false">
      <c r="A62" s="168"/>
      <c r="H62" s="167"/>
    </row>
    <row r="63" customFormat="false" ht="12.75" hidden="false" customHeight="false" outlineLevel="0" collapsed="false">
      <c r="F63" s="159"/>
    </row>
    <row r="64" customFormat="false" ht="12.75" hidden="false" customHeight="false" outlineLevel="0" collapsed="false">
      <c r="F64" s="159"/>
    </row>
    <row r="65" customFormat="false" ht="12.75" hidden="false" customHeight="false" outlineLevel="0" collapsed="false">
      <c r="F65" s="159"/>
    </row>
    <row r="66" customFormat="false" ht="12.75" hidden="false" customHeight="false" outlineLevel="0" collapsed="false">
      <c r="F66" s="159"/>
    </row>
    <row r="67" customFormat="false" ht="12.75" hidden="false" customHeight="false" outlineLevel="0" collapsed="false">
      <c r="F67" s="159"/>
    </row>
    <row r="68" customFormat="false" ht="12.75" hidden="false" customHeight="false" outlineLevel="0" collapsed="false">
      <c r="F68" s="159"/>
    </row>
    <row r="69" customFormat="false" ht="12.75" hidden="false" customHeight="false" outlineLevel="0" collapsed="false">
      <c r="F69" s="159"/>
    </row>
    <row r="70" customFormat="false" ht="12.75" hidden="false" customHeight="false" outlineLevel="0" collapsed="false">
      <c r="F70" s="159"/>
    </row>
    <row r="72" s="187" customFormat="true" ht="12.75" hidden="false" customHeight="false" outlineLevel="0" collapsed="false">
      <c r="D72" s="188"/>
      <c r="F72" s="189"/>
    </row>
    <row r="74" customFormat="false" ht="12.75" hidden="false" customHeight="false" outlineLevel="0" collapsed="false">
      <c r="F74" s="159"/>
    </row>
    <row r="75" customFormat="false" ht="12.75" hidden="false" customHeight="false" outlineLevel="0" collapsed="false">
      <c r="F75" s="159"/>
    </row>
    <row r="76" customFormat="false" ht="12.75" hidden="false" customHeight="false" outlineLevel="0" collapsed="false">
      <c r="F76" s="159"/>
    </row>
    <row r="77" customFormat="false" ht="12.75" hidden="false" customHeight="false" outlineLevel="0" collapsed="false">
      <c r="F77" s="159"/>
    </row>
    <row r="78" customFormat="false" ht="12.75" hidden="false" customHeight="false" outlineLevel="0" collapsed="false">
      <c r="F78" s="159"/>
    </row>
  </sheetData>
  <mergeCells count="5">
    <mergeCell ref="A5:H5"/>
    <mergeCell ref="A7:H7"/>
    <mergeCell ref="A8:H8"/>
    <mergeCell ref="F11:H11"/>
    <mergeCell ref="C13:D13"/>
  </mergeCells>
  <printOptions headings="false" gridLines="false" gridLinesSet="true" horizontalCentered="true" verticalCentered="false"/>
  <pageMargins left="1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90" width="7.42"/>
    <col collapsed="false" customWidth="true" hidden="false" outlineLevel="0" max="2" min="2" style="190" width="4.85"/>
    <col collapsed="false" customWidth="true" hidden="false" outlineLevel="0" max="3" min="3" style="190" width="9.99"/>
    <col collapsed="false" customWidth="true" hidden="false" outlineLevel="0" max="4" min="4" style="190" width="4.85"/>
    <col collapsed="false" customWidth="true" hidden="false" outlineLevel="0" max="5" min="5" style="190" width="38.28"/>
    <col collapsed="false" customWidth="true" hidden="false" outlineLevel="0" max="6" min="6" style="190" width="3.7"/>
    <col collapsed="false" customWidth="true" hidden="false" outlineLevel="0" max="7" min="7" style="190" width="13.14"/>
    <col collapsed="false" customWidth="true" hidden="false" outlineLevel="0" max="8" min="8" style="190" width="3.7"/>
    <col collapsed="false" customWidth="true" hidden="false" outlineLevel="0" max="9" min="9" style="190" width="26.84"/>
    <col collapsed="false" customWidth="true" hidden="false" outlineLevel="0" max="10" min="10" style="190" width="4.85"/>
    <col collapsed="false" customWidth="true" hidden="false" outlineLevel="0" max="11" min="11" style="190" width="14.7"/>
    <col collapsed="false" customWidth="true" hidden="false" outlineLevel="0" max="12" min="12" style="190" width="3.7"/>
    <col collapsed="false" customWidth="true" hidden="false" outlineLevel="0" max="13" min="13" style="190" width="14.7"/>
    <col collapsed="false" customWidth="true" hidden="false" outlineLevel="0" max="14" min="14" style="190" width="3.7"/>
    <col collapsed="false" customWidth="true" hidden="false" outlineLevel="0" max="15" min="15" style="190" width="14.7"/>
    <col collapsed="false" customWidth="true" hidden="false" outlineLevel="0" max="16" min="16" style="190" width="3.7"/>
    <col collapsed="false" customWidth="true" hidden="false" outlineLevel="0" max="17" min="17" style="190" width="14.7"/>
    <col collapsed="false" customWidth="false" hidden="false" outlineLevel="0" max="257" min="18" style="190" width="20.28"/>
  </cols>
  <sheetData>
    <row r="1" customFormat="false" ht="15" hidden="false" customHeight="true" outlineLevel="0" collapsed="false">
      <c r="O1" s="2" t="s">
        <v>274</v>
      </c>
    </row>
    <row r="2" customFormat="false" ht="15" hidden="false" customHeight="true" outlineLevel="0" collapsed="false">
      <c r="O2" s="2" t="s">
        <v>275</v>
      </c>
    </row>
    <row r="3" customFormat="false" ht="15" hidden="false" customHeight="true" outlineLevel="0" collapsed="false">
      <c r="O3" s="2" t="s">
        <v>301</v>
      </c>
    </row>
    <row r="4" customFormat="false" ht="15" hidden="false" customHeight="true" outlineLevel="0" collapsed="false"/>
    <row r="5" customFormat="false" ht="15" hidden="false" customHeight="false" outlineLevel="0" collapsed="false">
      <c r="A5" s="149" t="s">
        <v>3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</row>
    <row r="6" customFormat="false" ht="15" hidden="false" customHeight="false" outlineLevel="0" collapsed="false">
      <c r="A6" s="191" t="s">
        <v>5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customFormat="false" ht="15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15" hidden="false" customHeight="false" outlineLevel="0" collapsed="false">
      <c r="A8" s="191" t="s">
        <v>302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</row>
    <row r="12" customFormat="false" ht="15" hidden="false" customHeight="false" outlineLevel="0" collapsed="false">
      <c r="A12" s="193" t="s">
        <v>6</v>
      </c>
      <c r="C12" s="193" t="s">
        <v>303</v>
      </c>
      <c r="K12" s="193" t="s">
        <v>304</v>
      </c>
      <c r="M12" s="193" t="s">
        <v>7</v>
      </c>
      <c r="N12" s="8"/>
      <c r="O12" s="193" t="s">
        <v>8</v>
      </c>
      <c r="P12" s="8"/>
      <c r="Q12" s="193"/>
    </row>
    <row r="13" customFormat="false" ht="15" hidden="false" customHeight="false" outlineLevel="0" collapsed="false">
      <c r="A13" s="194" t="s">
        <v>9</v>
      </c>
      <c r="C13" s="194" t="s">
        <v>305</v>
      </c>
      <c r="E13" s="194" t="s">
        <v>10</v>
      </c>
      <c r="F13" s="195"/>
      <c r="G13" s="194" t="s">
        <v>254</v>
      </c>
      <c r="H13" s="195"/>
      <c r="I13" s="194" t="s">
        <v>120</v>
      </c>
      <c r="K13" s="194" t="s">
        <v>306</v>
      </c>
      <c r="M13" s="194" t="s">
        <v>12</v>
      </c>
      <c r="N13" s="4"/>
      <c r="O13" s="194" t="s">
        <v>12</v>
      </c>
      <c r="P13" s="4"/>
      <c r="Q13" s="194" t="s">
        <v>13</v>
      </c>
    </row>
    <row r="14" customFormat="false" ht="15" hidden="false" customHeight="false" outlineLevel="0" collapsed="false">
      <c r="A14" s="193"/>
      <c r="K14" s="193" t="s">
        <v>14</v>
      </c>
      <c r="M14" s="193" t="s">
        <v>15</v>
      </c>
      <c r="N14" s="13"/>
      <c r="O14" s="193" t="s">
        <v>16</v>
      </c>
      <c r="Q14" s="193" t="s">
        <v>17</v>
      </c>
    </row>
    <row r="15" customFormat="false" ht="15" hidden="false" customHeight="false" outlineLevel="0" collapsed="false">
      <c r="A15" s="193"/>
      <c r="C15" s="196" t="s">
        <v>307</v>
      </c>
    </row>
    <row r="16" customFormat="false" ht="15" hidden="false" customHeight="false" outlineLevel="0" collapsed="false">
      <c r="A16" s="193" t="n">
        <v>1</v>
      </c>
      <c r="C16" s="197" t="n">
        <v>903</v>
      </c>
      <c r="E16" s="198" t="s">
        <v>308</v>
      </c>
      <c r="F16" s="198"/>
      <c r="G16" s="198"/>
      <c r="H16" s="198"/>
      <c r="I16" s="198"/>
      <c r="J16" s="199" t="s">
        <v>20</v>
      </c>
      <c r="K16" s="200" t="n">
        <v>363</v>
      </c>
    </row>
    <row r="17" customFormat="false" ht="15" hidden="false" customHeight="false" outlineLevel="0" collapsed="false">
      <c r="A17" s="193" t="n">
        <f aca="false">A16+1</f>
        <v>2</v>
      </c>
      <c r="C17" s="197" t="n">
        <v>904</v>
      </c>
      <c r="E17" s="198" t="s">
        <v>309</v>
      </c>
      <c r="F17" s="198"/>
      <c r="G17" s="198"/>
      <c r="H17" s="198"/>
      <c r="I17" s="198"/>
      <c r="K17" s="201" t="n">
        <v>0</v>
      </c>
    </row>
    <row r="18" customFormat="false" ht="15" hidden="false" customHeight="false" outlineLevel="0" collapsed="false">
      <c r="A18" s="193"/>
      <c r="C18" s="197"/>
      <c r="E18" s="198"/>
      <c r="F18" s="198"/>
      <c r="G18" s="198"/>
      <c r="H18" s="198"/>
      <c r="I18" s="198"/>
      <c r="K18" s="200"/>
    </row>
    <row r="19" customFormat="false" ht="15" hidden="false" customHeight="false" outlineLevel="0" collapsed="false">
      <c r="A19" s="193" t="n">
        <f aca="false">A17+1</f>
        <v>3</v>
      </c>
      <c r="C19" s="197"/>
      <c r="E19" s="198" t="s">
        <v>310</v>
      </c>
      <c r="F19" s="198"/>
      <c r="G19" s="198"/>
      <c r="H19" s="198"/>
      <c r="I19" s="198"/>
      <c r="K19" s="201" t="n">
        <f aca="false">SUM(K16:K18)</f>
        <v>363</v>
      </c>
    </row>
    <row r="20" customFormat="false" ht="15" hidden="false" customHeight="false" outlineLevel="0" collapsed="false">
      <c r="A20" s="193"/>
      <c r="K20" s="200"/>
    </row>
    <row r="21" customFormat="false" ht="15" hidden="false" customHeight="false" outlineLevel="0" collapsed="false">
      <c r="A21" s="193"/>
      <c r="C21" s="196" t="s">
        <v>311</v>
      </c>
      <c r="E21" s="198"/>
      <c r="F21" s="198"/>
      <c r="G21" s="198"/>
      <c r="H21" s="198"/>
      <c r="I21" s="198"/>
      <c r="J21" s="199"/>
      <c r="K21" s="202"/>
    </row>
    <row r="22" customFormat="false" ht="15" hidden="false" customHeight="false" outlineLevel="0" collapsed="false">
      <c r="A22" s="193" t="n">
        <f aca="false">A19+1</f>
        <v>4</v>
      </c>
      <c r="C22" s="197" t="n">
        <v>909</v>
      </c>
      <c r="E22" s="190" t="s">
        <v>312</v>
      </c>
      <c r="K22" s="202" t="n">
        <v>0</v>
      </c>
    </row>
    <row r="23" customFormat="false" ht="15" hidden="false" customHeight="false" outlineLevel="0" collapsed="false">
      <c r="A23" s="193" t="n">
        <f aca="false">A22+1</f>
        <v>5</v>
      </c>
      <c r="C23" s="197" t="n">
        <v>912</v>
      </c>
      <c r="E23" s="190" t="s">
        <v>313</v>
      </c>
      <c r="K23" s="202" t="n">
        <v>158163</v>
      </c>
    </row>
    <row r="24" customFormat="false" ht="15" hidden="false" customHeight="false" outlineLevel="0" collapsed="false">
      <c r="A24" s="193" t="n">
        <f aca="false">A23+1</f>
        <v>6</v>
      </c>
      <c r="C24" s="197" t="n">
        <v>913</v>
      </c>
      <c r="E24" s="190" t="s">
        <v>314</v>
      </c>
      <c r="K24" s="201" t="n">
        <v>0</v>
      </c>
    </row>
    <row r="25" customFormat="false" ht="15" hidden="false" customHeight="false" outlineLevel="0" collapsed="false">
      <c r="A25" s="193"/>
      <c r="C25" s="197"/>
      <c r="K25" s="202"/>
    </row>
    <row r="26" customFormat="false" ht="15" hidden="false" customHeight="false" outlineLevel="0" collapsed="false">
      <c r="A26" s="193" t="n">
        <f aca="false">A24+1</f>
        <v>7</v>
      </c>
      <c r="C26" s="197"/>
      <c r="E26" s="198" t="s">
        <v>315</v>
      </c>
      <c r="F26" s="198"/>
      <c r="G26" s="198"/>
      <c r="H26" s="198"/>
      <c r="I26" s="198"/>
      <c r="J26" s="199"/>
      <c r="K26" s="201" t="n">
        <f aca="false">SUM(K22:K25)</f>
        <v>158163</v>
      </c>
    </row>
    <row r="27" customFormat="false" ht="15" hidden="false" customHeight="false" outlineLevel="0" collapsed="false">
      <c r="A27" s="193"/>
      <c r="C27" s="197"/>
      <c r="E27" s="198"/>
      <c r="F27" s="198"/>
      <c r="G27" s="198"/>
      <c r="H27" s="198"/>
      <c r="I27" s="198"/>
      <c r="J27" s="199"/>
      <c r="K27" s="203"/>
    </row>
    <row r="28" customFormat="false" ht="15" hidden="false" customHeight="false" outlineLevel="0" collapsed="false">
      <c r="A28" s="193"/>
      <c r="C28" s="204" t="s">
        <v>21</v>
      </c>
      <c r="E28" s="198"/>
      <c r="F28" s="198"/>
      <c r="G28" s="198"/>
      <c r="H28" s="198"/>
      <c r="I28" s="198"/>
      <c r="J28" s="199"/>
      <c r="K28" s="203"/>
    </row>
    <row r="29" customFormat="false" ht="15" hidden="false" customHeight="false" outlineLevel="0" collapsed="false">
      <c r="A29" s="193"/>
      <c r="C29" s="204"/>
      <c r="E29" s="198"/>
      <c r="F29" s="198"/>
      <c r="G29" s="198"/>
      <c r="H29" s="198"/>
      <c r="I29" s="198"/>
      <c r="J29" s="199"/>
      <c r="K29" s="203"/>
    </row>
    <row r="30" customFormat="false" ht="15" hidden="false" customHeight="false" outlineLevel="0" collapsed="false">
      <c r="A30" s="193" t="n">
        <f aca="false">A26+1</f>
        <v>8</v>
      </c>
      <c r="C30" s="197" t="n">
        <v>920</v>
      </c>
      <c r="E30" s="190" t="s">
        <v>316</v>
      </c>
      <c r="J30" s="199"/>
      <c r="K30" s="200" t="n">
        <v>11078710</v>
      </c>
    </row>
    <row r="31" customFormat="false" ht="15" hidden="false" customHeight="false" outlineLevel="0" collapsed="false">
      <c r="A31" s="193" t="n">
        <f aca="false">A30+1</f>
        <v>9</v>
      </c>
      <c r="C31" s="197" t="n">
        <v>921</v>
      </c>
      <c r="E31" s="190" t="s">
        <v>312</v>
      </c>
      <c r="J31" s="205"/>
      <c r="K31" s="200" t="n">
        <v>4650368</v>
      </c>
    </row>
    <row r="32" customFormat="false" ht="15" hidden="false" customHeight="false" outlineLevel="0" collapsed="false">
      <c r="A32" s="193" t="n">
        <f aca="false">A31+1</f>
        <v>10</v>
      </c>
      <c r="C32" s="197" t="n">
        <v>922</v>
      </c>
      <c r="E32" s="190" t="s">
        <v>317</v>
      </c>
      <c r="J32" s="205"/>
      <c r="K32" s="200" t="n">
        <v>-726812</v>
      </c>
    </row>
    <row r="33" customFormat="false" ht="15" hidden="false" customHeight="false" outlineLevel="0" collapsed="false">
      <c r="A33" s="193" t="n">
        <f aca="false">A32+1</f>
        <v>11</v>
      </c>
      <c r="C33" s="197" t="n">
        <v>923</v>
      </c>
      <c r="E33" s="190" t="s">
        <v>318</v>
      </c>
      <c r="J33" s="205"/>
      <c r="K33" s="200" t="n">
        <v>989166</v>
      </c>
    </row>
    <row r="34" customFormat="false" ht="15" hidden="false" customHeight="false" outlineLevel="0" collapsed="false">
      <c r="A34" s="193" t="n">
        <f aca="false">A33+1</f>
        <v>12</v>
      </c>
      <c r="C34" s="197" t="n">
        <v>924</v>
      </c>
      <c r="E34" s="190" t="s">
        <v>319</v>
      </c>
      <c r="J34" s="205"/>
      <c r="K34" s="200" t="n">
        <v>853328</v>
      </c>
    </row>
    <row r="35" customFormat="false" ht="15" hidden="false" customHeight="false" outlineLevel="0" collapsed="false">
      <c r="A35" s="193" t="n">
        <f aca="false">A34+1</f>
        <v>13</v>
      </c>
      <c r="C35" s="197" t="n">
        <v>925</v>
      </c>
      <c r="E35" s="190" t="s">
        <v>320</v>
      </c>
      <c r="J35" s="205"/>
      <c r="K35" s="200" t="n">
        <v>1216886</v>
      </c>
    </row>
    <row r="36" customFormat="false" ht="15" hidden="false" customHeight="false" outlineLevel="0" collapsed="false">
      <c r="A36" s="193" t="n">
        <f aca="false">A35+1</f>
        <v>14</v>
      </c>
      <c r="C36" s="197" t="n">
        <v>926</v>
      </c>
      <c r="E36" s="190" t="s">
        <v>321</v>
      </c>
      <c r="J36" s="205"/>
      <c r="K36" s="200" t="n">
        <v>6781507</v>
      </c>
    </row>
    <row r="37" customFormat="false" ht="15" hidden="false" customHeight="false" outlineLevel="0" collapsed="false">
      <c r="A37" s="193" t="n">
        <f aca="false">A36+1</f>
        <v>15</v>
      </c>
      <c r="C37" s="197" t="n">
        <v>928</v>
      </c>
      <c r="E37" s="190" t="s">
        <v>322</v>
      </c>
      <c r="J37" s="205"/>
      <c r="K37" s="200" t="n">
        <v>100300</v>
      </c>
    </row>
    <row r="38" customFormat="false" ht="15" hidden="false" customHeight="false" outlineLevel="0" collapsed="false">
      <c r="A38" s="193" t="n">
        <f aca="false">A37+1</f>
        <v>16</v>
      </c>
      <c r="C38" s="197" t="n">
        <v>930.1</v>
      </c>
      <c r="E38" s="190" t="s">
        <v>323</v>
      </c>
      <c r="J38" s="205"/>
      <c r="K38" s="200" t="n">
        <v>0</v>
      </c>
    </row>
    <row r="39" customFormat="false" ht="15" hidden="false" customHeight="false" outlineLevel="0" collapsed="false">
      <c r="A39" s="193" t="n">
        <f aca="false">A38+1</f>
        <v>17</v>
      </c>
      <c r="C39" s="197" t="n">
        <v>930.2</v>
      </c>
      <c r="E39" s="190" t="s">
        <v>324</v>
      </c>
      <c r="J39" s="205"/>
      <c r="K39" s="200" t="n">
        <v>58422</v>
      </c>
    </row>
    <row r="40" customFormat="false" ht="15" hidden="false" customHeight="false" outlineLevel="0" collapsed="false">
      <c r="A40" s="193" t="n">
        <f aca="false">A39+1</f>
        <v>18</v>
      </c>
      <c r="C40" s="197" t="n">
        <v>931</v>
      </c>
      <c r="E40" s="190" t="s">
        <v>62</v>
      </c>
      <c r="J40" s="205"/>
      <c r="K40" s="200" t="n">
        <v>736356</v>
      </c>
    </row>
    <row r="41" customFormat="false" ht="15" hidden="false" customHeight="false" outlineLevel="0" collapsed="false">
      <c r="A41" s="193" t="n">
        <f aca="false">A40+1</f>
        <v>19</v>
      </c>
      <c r="C41" s="197" t="n">
        <v>932</v>
      </c>
      <c r="E41" s="190" t="s">
        <v>325</v>
      </c>
      <c r="J41" s="205"/>
      <c r="K41" s="201" t="n">
        <v>0</v>
      </c>
    </row>
    <row r="42" customFormat="false" ht="15" hidden="false" customHeight="false" outlineLevel="0" collapsed="false">
      <c r="A42" s="193"/>
      <c r="C42" s="197"/>
      <c r="K42" s="206"/>
    </row>
    <row r="43" customFormat="false" ht="15.75" hidden="false" customHeight="false" outlineLevel="0" collapsed="false">
      <c r="A43" s="193" t="n">
        <f aca="false">A41+1</f>
        <v>20</v>
      </c>
      <c r="C43" s="197"/>
      <c r="E43" s="190" t="s">
        <v>326</v>
      </c>
      <c r="J43" s="199" t="s">
        <v>20</v>
      </c>
      <c r="K43" s="207" t="n">
        <f aca="false">K19+K26+SUM(K30:K41)</f>
        <v>25896757</v>
      </c>
    </row>
    <row r="44" customFormat="false" ht="15.75" hidden="false" customHeight="false" outlineLevel="0" collapsed="false">
      <c r="A44" s="193"/>
      <c r="C44" s="197"/>
    </row>
    <row r="45" customFormat="false" ht="15" hidden="false" customHeight="false" outlineLevel="0" collapsed="false">
      <c r="E45" s="208" t="s">
        <v>327</v>
      </c>
      <c r="F45" s="208"/>
      <c r="G45" s="208"/>
      <c r="H45" s="208"/>
      <c r="I45" s="208"/>
    </row>
    <row r="46" customFormat="false" ht="15" hidden="false" customHeight="false" outlineLevel="0" collapsed="false">
      <c r="A46" s="193" t="n">
        <f aca="false">A43+1</f>
        <v>21</v>
      </c>
      <c r="E46" s="190" t="s">
        <v>95</v>
      </c>
      <c r="G46" s="209" t="n">
        <f aca="false">+'Schedule I-1(d) Page 3'!$G17</f>
        <v>0.2877448</v>
      </c>
      <c r="I46" s="190" t="s">
        <v>328</v>
      </c>
      <c r="J46" s="199" t="s">
        <v>20</v>
      </c>
      <c r="K46" s="190" t="n">
        <f aca="false">SUM(M46:Q46)</f>
        <v>7451658</v>
      </c>
      <c r="L46" s="199" t="s">
        <v>20</v>
      </c>
      <c r="M46" s="190" t="n">
        <f aca="false">ROUND($K$43*G46,0)+1</f>
        <v>7451658</v>
      </c>
      <c r="N46" s="199" t="s">
        <v>20</v>
      </c>
      <c r="P46" s="199" t="s">
        <v>20</v>
      </c>
    </row>
    <row r="47" customFormat="false" ht="15" hidden="false" customHeight="false" outlineLevel="0" collapsed="false">
      <c r="A47" s="193" t="n">
        <f aca="false">A46+1</f>
        <v>22</v>
      </c>
      <c r="E47" s="190" t="s">
        <v>96</v>
      </c>
      <c r="G47" s="209" t="n">
        <f aca="false">+'Schedule I-1(d) Page 3'!$G18</f>
        <v>0.2620229</v>
      </c>
      <c r="I47" s="190" t="s">
        <v>328</v>
      </c>
      <c r="K47" s="190" t="n">
        <f aca="false">SUM(M47:Q47)</f>
        <v>6785543</v>
      </c>
      <c r="O47" s="190" t="n">
        <f aca="false">ROUND($K$43*G47,0)</f>
        <v>6785543</v>
      </c>
    </row>
    <row r="48" customFormat="false" ht="15" hidden="false" customHeight="false" outlineLevel="0" collapsed="false">
      <c r="A48" s="193" t="n">
        <f aca="false">A47+1</f>
        <v>23</v>
      </c>
      <c r="E48" s="190" t="s">
        <v>100</v>
      </c>
      <c r="G48" s="209" t="n">
        <f aca="false">+'Schedule I-1(d) Page 3'!$G19</f>
        <v>0.4502323</v>
      </c>
      <c r="I48" s="190" t="s">
        <v>328</v>
      </c>
      <c r="K48" s="210" t="n">
        <f aca="false">SUM(M48:Q48)</f>
        <v>11659556</v>
      </c>
      <c r="M48" s="210"/>
      <c r="O48" s="210"/>
      <c r="Q48" s="210" t="n">
        <f aca="false">ROUND($K$43*G48,0)</f>
        <v>11659556</v>
      </c>
    </row>
    <row r="49" customFormat="false" ht="15" hidden="false" customHeight="false" outlineLevel="0" collapsed="false">
      <c r="A49" s="193"/>
    </row>
    <row r="50" customFormat="false" ht="15.75" hidden="false" customHeight="false" outlineLevel="0" collapsed="false">
      <c r="A50" s="193" t="n">
        <f aca="false">A48+1</f>
        <v>24</v>
      </c>
      <c r="E50" s="190" t="s">
        <v>329</v>
      </c>
      <c r="J50" s="199" t="s">
        <v>20</v>
      </c>
      <c r="K50" s="207" t="n">
        <f aca="false">SUM(K46:K49)</f>
        <v>25896757</v>
      </c>
      <c r="L50" s="199" t="s">
        <v>20</v>
      </c>
      <c r="M50" s="207" t="n">
        <f aca="false">SUM(M46:M49)</f>
        <v>7451658</v>
      </c>
      <c r="N50" s="199" t="s">
        <v>20</v>
      </c>
      <c r="O50" s="207" t="n">
        <f aca="false">SUM(O46:O49)</f>
        <v>6785543</v>
      </c>
      <c r="P50" s="199" t="s">
        <v>20</v>
      </c>
      <c r="Q50" s="207" t="n">
        <f aca="false">SUM(Q46:Q49)</f>
        <v>11659556</v>
      </c>
    </row>
    <row r="51" customFormat="false" ht="15.75" hidden="false" customHeight="false" outlineLevel="0" collapsed="false"/>
    <row r="52" customFormat="false" ht="15" hidden="false" customHeight="false" outlineLevel="0" collapsed="false">
      <c r="A52" s="211"/>
    </row>
    <row r="53" customFormat="false" ht="15" hidden="false" customHeight="false" outlineLevel="0" collapsed="false">
      <c r="A53" s="205"/>
    </row>
  </sheetData>
  <mergeCells count="3">
    <mergeCell ref="A5:Q5"/>
    <mergeCell ref="A6:Q6"/>
    <mergeCell ref="A8:Q8"/>
  </mergeCells>
  <printOptions headings="false" gridLines="false" gridLinesSet="true" horizontalCentered="true" verticalCentered="false"/>
  <pageMargins left="1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2" t="s">
        <v>29</v>
      </c>
    </row>
    <row r="2" s="27" customFormat="true" ht="12.75" hidden="false" customHeight="false" outlineLevel="0" collapsed="false">
      <c r="K2" s="2" t="s">
        <v>30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2" t="s">
        <v>80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81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27" customFormat="true" ht="12.75" hidden="false" customHeight="false" outlineLevel="0" collapsed="false">
      <c r="A9" s="28"/>
      <c r="B9" s="28"/>
      <c r="C9" s="28"/>
      <c r="D9" s="28"/>
      <c r="E9" s="28"/>
    </row>
    <row r="10" s="27" customFormat="true" ht="12.75" hidden="false" customHeight="false" outlineLevel="0" collapsed="false">
      <c r="A10" s="30"/>
      <c r="B10" s="30"/>
      <c r="C10" s="30"/>
      <c r="D10" s="30"/>
      <c r="E10" s="30"/>
    </row>
    <row r="11" s="27" customFormat="true" ht="12.75" hidden="false" customHeight="false" outlineLevel="0" collapsed="false">
      <c r="A11" s="28" t="s">
        <v>6</v>
      </c>
      <c r="B11" s="30"/>
      <c r="C11" s="28" t="s">
        <v>34</v>
      </c>
      <c r="D11" s="30"/>
      <c r="E11" s="30"/>
      <c r="G11" s="31" t="s">
        <v>35</v>
      </c>
      <c r="H11" s="31"/>
      <c r="I11" s="31"/>
      <c r="J11" s="31"/>
      <c r="K11" s="31"/>
      <c r="L11" s="31"/>
      <c r="M11" s="31"/>
    </row>
    <row r="12" s="27" customFormat="true" ht="12.75" hidden="false" customHeight="false" outlineLevel="0" collapsed="false">
      <c r="A12" s="32" t="s">
        <v>9</v>
      </c>
      <c r="B12" s="30"/>
      <c r="C12" s="33" t="s">
        <v>36</v>
      </c>
      <c r="D12" s="30"/>
      <c r="E12" s="32" t="s">
        <v>10</v>
      </c>
      <c r="G12" s="32" t="s">
        <v>37</v>
      </c>
      <c r="H12" s="30"/>
      <c r="I12" s="32" t="s">
        <v>38</v>
      </c>
      <c r="J12" s="29"/>
      <c r="K12" s="32" t="s">
        <v>39</v>
      </c>
      <c r="L12" s="29"/>
      <c r="M12" s="32" t="s">
        <v>11</v>
      </c>
    </row>
    <row r="13" s="27" customFormat="true" ht="12.75" hidden="false" customHeight="false" outlineLevel="0" collapsed="false">
      <c r="A13" s="30"/>
      <c r="B13" s="30"/>
      <c r="C13" s="34"/>
      <c r="D13" s="30"/>
      <c r="E13" s="35"/>
      <c r="G13" s="28" t="s">
        <v>14</v>
      </c>
      <c r="I13" s="28" t="s">
        <v>15</v>
      </c>
      <c r="K13" s="28" t="s">
        <v>16</v>
      </c>
      <c r="M13" s="28" t="s">
        <v>17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40</v>
      </c>
    </row>
    <row r="15" customFormat="false" ht="12.75" hidden="false" customHeight="false" outlineLevel="0" collapsed="false">
      <c r="A15" s="36" t="n">
        <v>1</v>
      </c>
      <c r="B15" s="37"/>
      <c r="C15" s="38" t="s">
        <v>41</v>
      </c>
      <c r="D15" s="39"/>
      <c r="E15" s="39" t="s">
        <v>42</v>
      </c>
      <c r="F15" s="36" t="s">
        <v>20</v>
      </c>
      <c r="G15" s="41" t="n">
        <v>1233085</v>
      </c>
      <c r="H15" s="41" t="s">
        <v>20</v>
      </c>
      <c r="I15" s="41" t="n">
        <v>674005</v>
      </c>
      <c r="J15" s="41" t="s">
        <v>20</v>
      </c>
      <c r="K15" s="41" t="n">
        <v>0</v>
      </c>
      <c r="L15" s="41" t="s">
        <v>20</v>
      </c>
      <c r="M15" s="41" t="n">
        <f aca="false">SUM(G15:K15)</f>
        <v>1907090</v>
      </c>
    </row>
    <row r="16" customFormat="false" ht="12.75" hidden="false" customHeight="false" outlineLevel="0" collapsed="false">
      <c r="A16" s="36" t="n">
        <v>2</v>
      </c>
      <c r="B16" s="37"/>
      <c r="C16" s="38" t="s">
        <v>43</v>
      </c>
      <c r="D16" s="39"/>
      <c r="E16" s="39" t="s">
        <v>44</v>
      </c>
      <c r="G16" s="41" t="n">
        <v>-2793</v>
      </c>
      <c r="H16" s="41"/>
      <c r="I16" s="41" t="n">
        <v>0</v>
      </c>
      <c r="J16" s="41"/>
      <c r="K16" s="41" t="n">
        <v>0</v>
      </c>
      <c r="L16" s="41"/>
      <c r="M16" s="41" t="n">
        <f aca="false">SUM(G16:K16)</f>
        <v>-2793</v>
      </c>
    </row>
    <row r="17" customFormat="false" ht="12.75" hidden="false" customHeight="false" outlineLevel="0" collapsed="false">
      <c r="A17" s="36" t="n">
        <v>3</v>
      </c>
      <c r="B17" s="37"/>
      <c r="C17" s="38" t="s">
        <v>45</v>
      </c>
      <c r="D17" s="39"/>
      <c r="E17" s="39" t="s">
        <v>46</v>
      </c>
      <c r="G17" s="41" t="n">
        <v>24938</v>
      </c>
      <c r="H17" s="41"/>
      <c r="I17" s="41" t="n">
        <v>107344</v>
      </c>
      <c r="J17" s="41"/>
      <c r="K17" s="41" t="n">
        <v>0</v>
      </c>
      <c r="L17" s="41"/>
      <c r="M17" s="41" t="n">
        <f aca="false">SUM(G17:K17)</f>
        <v>132282</v>
      </c>
    </row>
    <row r="18" customFormat="false" ht="12.75" hidden="false" customHeight="false" outlineLevel="0" collapsed="false">
      <c r="A18" s="36" t="n">
        <v>4</v>
      </c>
      <c r="B18" s="37"/>
      <c r="C18" s="38" t="s">
        <v>47</v>
      </c>
      <c r="D18" s="39"/>
      <c r="E18" s="39" t="s">
        <v>48</v>
      </c>
      <c r="G18" s="41" t="n">
        <v>469338</v>
      </c>
      <c r="H18" s="41"/>
      <c r="I18" s="41" t="n">
        <v>1052048</v>
      </c>
      <c r="J18" s="41"/>
      <c r="K18" s="41" t="n">
        <v>0</v>
      </c>
      <c r="L18" s="41"/>
      <c r="M18" s="41" t="n">
        <f aca="false">SUM(G18:K18)</f>
        <v>1521386</v>
      </c>
    </row>
    <row r="19" customFormat="false" ht="12.75" hidden="false" customHeight="false" outlineLevel="0" collapsed="false">
      <c r="A19" s="36" t="n">
        <v>5</v>
      </c>
      <c r="B19" s="37"/>
      <c r="C19" s="38" t="s">
        <v>49</v>
      </c>
      <c r="D19" s="39"/>
      <c r="E19" s="39" t="s">
        <v>50</v>
      </c>
      <c r="G19" s="41" t="n">
        <v>0</v>
      </c>
      <c r="H19" s="41"/>
      <c r="I19" s="41" t="n">
        <v>0</v>
      </c>
      <c r="J19" s="41"/>
      <c r="K19" s="41" t="n">
        <v>0</v>
      </c>
      <c r="L19" s="41"/>
      <c r="M19" s="41" t="n">
        <f aca="false">SUM(G19:K19)</f>
        <v>0</v>
      </c>
    </row>
    <row r="20" customFormat="false" ht="12.75" hidden="false" customHeight="false" outlineLevel="0" collapsed="false">
      <c r="A20" s="36" t="n">
        <v>6</v>
      </c>
      <c r="B20" s="37"/>
      <c r="C20" s="38" t="s">
        <v>51</v>
      </c>
      <c r="D20" s="39"/>
      <c r="E20" s="39" t="s">
        <v>52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7</v>
      </c>
      <c r="B21" s="37"/>
      <c r="C21" s="38" t="s">
        <v>53</v>
      </c>
      <c r="D21" s="39"/>
      <c r="E21" s="39" t="s">
        <v>54</v>
      </c>
      <c r="G21" s="41" t="n">
        <v>168567</v>
      </c>
      <c r="H21" s="41"/>
      <c r="I21" s="41" t="n">
        <v>238918</v>
      </c>
      <c r="J21" s="41"/>
      <c r="K21" s="41" t="n">
        <v>0</v>
      </c>
      <c r="L21" s="41"/>
      <c r="M21" s="41" t="n">
        <f aca="false">SUM(G21:K21)</f>
        <v>407485</v>
      </c>
    </row>
    <row r="22" customFormat="false" ht="12.75" hidden="false" customHeight="false" outlineLevel="0" collapsed="false">
      <c r="A22" s="36" t="n">
        <v>8</v>
      </c>
      <c r="B22" s="37"/>
      <c r="C22" s="38" t="s">
        <v>55</v>
      </c>
      <c r="D22" s="39"/>
      <c r="E22" s="39" t="s">
        <v>56</v>
      </c>
      <c r="G22" s="41" t="n">
        <v>200355</v>
      </c>
      <c r="H22" s="41"/>
      <c r="I22" s="41" t="n">
        <v>123611</v>
      </c>
      <c r="J22" s="41"/>
      <c r="K22" s="41" t="n">
        <v>0</v>
      </c>
      <c r="L22" s="41"/>
      <c r="M22" s="41" t="n">
        <f aca="false">SUM(G22:K22)</f>
        <v>323966</v>
      </c>
    </row>
    <row r="23" customFormat="false" ht="12.75" hidden="false" customHeight="false" outlineLevel="0" collapsed="false">
      <c r="A23" s="36" t="n">
        <v>9</v>
      </c>
      <c r="B23" s="37"/>
      <c r="C23" s="38" t="s">
        <v>57</v>
      </c>
      <c r="D23" s="39"/>
      <c r="E23" s="39" t="s">
        <v>58</v>
      </c>
      <c r="G23" s="41" t="n">
        <v>0</v>
      </c>
      <c r="H23" s="41"/>
      <c r="I23" s="41" t="n">
        <v>0</v>
      </c>
      <c r="J23" s="41"/>
      <c r="K23" s="41" t="n">
        <v>0</v>
      </c>
      <c r="L23" s="41"/>
      <c r="M23" s="41" t="n">
        <f aca="false">SUM(G23:K23)</f>
        <v>0</v>
      </c>
    </row>
    <row r="24" customFormat="false" ht="12.75" hidden="false" customHeight="false" outlineLevel="0" collapsed="false">
      <c r="A24" s="36" t="n">
        <v>10</v>
      </c>
      <c r="B24" s="37"/>
      <c r="C24" s="38" t="s">
        <v>59</v>
      </c>
      <c r="D24" s="39"/>
      <c r="E24" s="42" t="s">
        <v>60</v>
      </c>
      <c r="G24" s="41" t="n">
        <v>776</v>
      </c>
      <c r="H24" s="41"/>
      <c r="I24" s="41" t="n">
        <v>524</v>
      </c>
      <c r="J24" s="41"/>
      <c r="K24" s="41" t="n">
        <v>0</v>
      </c>
      <c r="L24" s="41"/>
      <c r="M24" s="41" t="n">
        <f aca="false">SUM(G24:K24)</f>
        <v>1300</v>
      </c>
    </row>
    <row r="25" customFormat="false" ht="12.75" hidden="false" customHeight="false" outlineLevel="0" collapsed="false">
      <c r="A25" s="36" t="n">
        <v>11</v>
      </c>
      <c r="B25" s="37"/>
      <c r="C25" s="38" t="s">
        <v>61</v>
      </c>
      <c r="D25" s="39"/>
      <c r="E25" s="42" t="s">
        <v>62</v>
      </c>
      <c r="G25" s="41" t="n">
        <v>1046</v>
      </c>
      <c r="H25" s="41"/>
      <c r="I25" s="41" t="n">
        <v>4385415</v>
      </c>
      <c r="J25" s="41"/>
      <c r="K25" s="41" t="n">
        <v>0</v>
      </c>
      <c r="L25" s="41"/>
      <c r="M25" s="41" t="n">
        <f aca="false">SUM(G25:K25)</f>
        <v>4386461</v>
      </c>
    </row>
    <row r="26" customFormat="false" ht="12.75" hidden="false" customHeight="false" outlineLevel="0" collapsed="false">
      <c r="A26" s="36" t="n">
        <v>12</v>
      </c>
      <c r="B26" s="30"/>
      <c r="C26" s="28"/>
      <c r="D26" s="30"/>
      <c r="E26" s="37" t="s">
        <v>63</v>
      </c>
      <c r="G26" s="43" t="n">
        <f aca="false">SUM(G15:G25)</f>
        <v>2095312</v>
      </c>
      <c r="H26" s="41"/>
      <c r="I26" s="43" t="n">
        <f aca="false">SUM(I15:I25)</f>
        <v>6581865</v>
      </c>
      <c r="J26" s="41"/>
      <c r="K26" s="43" t="n">
        <f aca="false">SUM(K15:K25)</f>
        <v>0</v>
      </c>
      <c r="L26" s="41"/>
      <c r="M26" s="43" t="n">
        <f aca="false">SUM(M15:M25)</f>
        <v>8677177</v>
      </c>
    </row>
    <row r="27" customFormat="false" ht="12.75" hidden="false" customHeight="false" outlineLevel="0" collapsed="false">
      <c r="A27" s="28"/>
      <c r="B27" s="30"/>
      <c r="C27" s="28"/>
      <c r="D27" s="30"/>
      <c r="E27" s="30"/>
    </row>
    <row r="28" customFormat="false" ht="12.75" hidden="false" customHeight="false" outlineLevel="0" collapsed="false">
      <c r="A28" s="36" t="n">
        <v>13</v>
      </c>
      <c r="B28" s="37"/>
      <c r="C28" s="38" t="s">
        <v>64</v>
      </c>
      <c r="D28" s="39"/>
      <c r="E28" s="42" t="s">
        <v>65</v>
      </c>
      <c r="G28" s="41" t="n">
        <v>0</v>
      </c>
      <c r="H28" s="41"/>
      <c r="I28" s="41" t="n">
        <v>42</v>
      </c>
      <c r="J28" s="41"/>
      <c r="K28" s="41" t="n">
        <v>0</v>
      </c>
      <c r="L28" s="41"/>
      <c r="M28" s="41" t="n">
        <f aca="false">SUM(G28:K28)</f>
        <v>42</v>
      </c>
    </row>
    <row r="29" customFormat="false" ht="12.75" hidden="false" customHeight="false" outlineLevel="0" collapsed="false">
      <c r="A29" s="36" t="n">
        <v>14</v>
      </c>
      <c r="B29" s="37"/>
      <c r="C29" s="38" t="s">
        <v>66</v>
      </c>
      <c r="D29" s="39"/>
      <c r="E29" s="39" t="s">
        <v>67</v>
      </c>
      <c r="G29" s="41" t="n">
        <v>16462</v>
      </c>
      <c r="H29" s="41"/>
      <c r="I29" s="41" t="n">
        <v>7681</v>
      </c>
      <c r="J29" s="41"/>
      <c r="K29" s="41" t="n">
        <v>0</v>
      </c>
      <c r="L29" s="41"/>
      <c r="M29" s="41" t="n">
        <f aca="false">SUM(G29:K29)</f>
        <v>24143</v>
      </c>
    </row>
    <row r="30" customFormat="false" ht="12.75" hidden="false" customHeight="false" outlineLevel="0" collapsed="false">
      <c r="A30" s="36" t="n">
        <v>15</v>
      </c>
      <c r="B30" s="37"/>
      <c r="C30" s="38" t="s">
        <v>68</v>
      </c>
      <c r="D30" s="39"/>
      <c r="E30" s="42" t="s">
        <v>69</v>
      </c>
      <c r="G30" s="41" t="n">
        <v>130134</v>
      </c>
      <c r="H30" s="41"/>
      <c r="I30" s="41" t="n">
        <v>986116</v>
      </c>
      <c r="J30" s="41"/>
      <c r="K30" s="41" t="n">
        <v>0</v>
      </c>
      <c r="L30" s="41"/>
      <c r="M30" s="41" t="n">
        <f aca="false">SUM(G30:K30)</f>
        <v>1116250</v>
      </c>
    </row>
    <row r="31" customFormat="false" ht="12.75" hidden="false" customHeight="false" outlineLevel="0" collapsed="false">
      <c r="A31" s="36" t="n">
        <v>16</v>
      </c>
      <c r="B31" s="37"/>
      <c r="C31" s="38" t="s">
        <v>70</v>
      </c>
      <c r="D31" s="39"/>
      <c r="E31" s="42" t="s">
        <v>71</v>
      </c>
      <c r="G31" s="41" t="n">
        <v>222186</v>
      </c>
      <c r="H31" s="41"/>
      <c r="I31" s="41" t="n">
        <v>1277816</v>
      </c>
      <c r="J31" s="41"/>
      <c r="K31" s="41" t="n">
        <v>0</v>
      </c>
      <c r="L31" s="41"/>
      <c r="M31" s="41" t="n">
        <f aca="false">SUM(G31:K31)</f>
        <v>1500002</v>
      </c>
    </row>
    <row r="32" customFormat="false" ht="12.75" hidden="false" customHeight="false" outlineLevel="0" collapsed="false">
      <c r="A32" s="36" t="n">
        <v>17</v>
      </c>
      <c r="B32" s="37"/>
      <c r="C32" s="38" t="s">
        <v>72</v>
      </c>
      <c r="D32" s="39"/>
      <c r="E32" s="42" t="s">
        <v>73</v>
      </c>
      <c r="G32" s="41" t="n">
        <v>66099</v>
      </c>
      <c r="H32" s="41"/>
      <c r="I32" s="41" t="n">
        <v>22364</v>
      </c>
      <c r="J32" s="41"/>
      <c r="K32" s="41" t="n">
        <v>0</v>
      </c>
      <c r="L32" s="41"/>
      <c r="M32" s="41" t="n">
        <f aca="false">SUM(G32:K32)</f>
        <v>88463</v>
      </c>
    </row>
    <row r="33" customFormat="false" ht="12.75" hidden="false" customHeight="false" outlineLevel="0" collapsed="false">
      <c r="A33" s="36" t="n">
        <v>18</v>
      </c>
      <c r="B33" s="37"/>
      <c r="C33" s="38" t="s">
        <v>74</v>
      </c>
      <c r="D33" s="39"/>
      <c r="E33" s="39" t="s">
        <v>75</v>
      </c>
      <c r="G33" s="41" t="n">
        <v>14343</v>
      </c>
      <c r="H33" s="41"/>
      <c r="I33" s="41" t="n">
        <v>5548</v>
      </c>
      <c r="J33" s="41"/>
      <c r="K33" s="41" t="n">
        <v>0</v>
      </c>
      <c r="L33" s="41"/>
      <c r="M33" s="41" t="n">
        <f aca="false">SUM(G33:K33)</f>
        <v>19891</v>
      </c>
    </row>
    <row r="34" customFormat="false" ht="12.75" hidden="false" customHeight="false" outlineLevel="0" collapsed="false">
      <c r="A34" s="36" t="n">
        <v>19</v>
      </c>
      <c r="B34" s="37"/>
      <c r="C34" s="38" t="s">
        <v>76</v>
      </c>
      <c r="D34" s="39"/>
      <c r="E34" s="39" t="s">
        <v>77</v>
      </c>
      <c r="G34" s="41" t="n">
        <v>5403</v>
      </c>
      <c r="H34" s="41"/>
      <c r="I34" s="41" t="n">
        <v>6021</v>
      </c>
      <c r="J34" s="41"/>
      <c r="K34" s="41" t="n">
        <v>0</v>
      </c>
      <c r="L34" s="41"/>
      <c r="M34" s="41" t="n">
        <f aca="false">SUM(G34:K34)</f>
        <v>11424</v>
      </c>
    </row>
    <row r="35" customFormat="false" ht="12.75" hidden="false" customHeight="false" outlineLevel="0" collapsed="false">
      <c r="A35" s="36" t="n">
        <v>20</v>
      </c>
      <c r="B35" s="30"/>
      <c r="C35" s="28"/>
      <c r="D35" s="30"/>
      <c r="E35" s="30" t="s">
        <v>78</v>
      </c>
      <c r="G35" s="43" t="n">
        <f aca="false">SUM(G28:G34)</f>
        <v>454627</v>
      </c>
      <c r="H35" s="41"/>
      <c r="I35" s="43" t="n">
        <f aca="false">SUM(I28:I34)</f>
        <v>2305588</v>
      </c>
      <c r="J35" s="41"/>
      <c r="K35" s="43" t="n">
        <f aca="false">SUM(K28:K34)</f>
        <v>0</v>
      </c>
      <c r="L35" s="41"/>
      <c r="M35" s="43" t="n">
        <f aca="false">SUM(M28:M34)</f>
        <v>2760215</v>
      </c>
    </row>
    <row r="36" customFormat="false" ht="12.75" hidden="false" customHeight="false" outlineLevel="0" collapsed="false">
      <c r="A36" s="28"/>
      <c r="B36" s="30"/>
      <c r="C36" s="28"/>
      <c r="D36" s="30"/>
      <c r="E36" s="30"/>
      <c r="G36" s="41"/>
      <c r="H36" s="41"/>
      <c r="I36" s="41"/>
      <c r="J36" s="41"/>
      <c r="K36" s="41"/>
      <c r="L36" s="41"/>
      <c r="M36" s="41" t="n">
        <v>0</v>
      </c>
    </row>
    <row r="37" customFormat="false" ht="13.5" hidden="false" customHeight="false" outlineLevel="0" collapsed="false">
      <c r="A37" s="28" t="n">
        <v>21</v>
      </c>
      <c r="B37" s="30"/>
      <c r="C37" s="28"/>
      <c r="D37" s="30"/>
      <c r="E37" s="44" t="s">
        <v>79</v>
      </c>
      <c r="F37" s="36" t="s">
        <v>20</v>
      </c>
      <c r="G37" s="45" t="n">
        <f aca="false">+G26+G35</f>
        <v>2549939</v>
      </c>
      <c r="H37" s="41" t="s">
        <v>20</v>
      </c>
      <c r="I37" s="45" t="n">
        <f aca="false">+I26+I35</f>
        <v>8887453</v>
      </c>
      <c r="J37" s="41" t="s">
        <v>20</v>
      </c>
      <c r="K37" s="45" t="n">
        <f aca="false">+K26+K35</f>
        <v>0</v>
      </c>
      <c r="L37" s="41" t="s">
        <v>20</v>
      </c>
      <c r="M37" s="45" t="n">
        <f aca="false">+M26+M35</f>
        <v>11437392</v>
      </c>
    </row>
    <row r="38" customFormat="false" ht="13.5" hidden="false" customHeight="false" outlineLevel="0" collapsed="false">
      <c r="A38" s="30"/>
      <c r="B38" s="30"/>
      <c r="C38" s="28"/>
      <c r="D38" s="30"/>
      <c r="E38" s="30"/>
    </row>
    <row r="40" customFormat="false" ht="12.75" hidden="false" customHeight="false" outlineLevel="0" collapsed="false">
      <c r="A40" s="46"/>
    </row>
  </sheetData>
  <mergeCells count="4">
    <mergeCell ref="A5:M5"/>
    <mergeCell ref="A7:M7"/>
    <mergeCell ref="A8:M8"/>
    <mergeCell ref="G11:M11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35.28"/>
    <col collapsed="false" customWidth="true" hidden="false" outlineLevel="0" max="4" min="4" style="27" width="2.7"/>
    <col collapsed="false" customWidth="true" hidden="false" outlineLevel="0" max="5" min="5" style="27" width="14.7"/>
    <col collapsed="false" customWidth="true" hidden="false" outlineLevel="0" max="6" min="6" style="27" width="2.7"/>
    <col collapsed="false" customWidth="true" hidden="false" outlineLevel="0" max="7" min="7" style="27" width="14.7"/>
    <col collapsed="false" customWidth="true" hidden="false" outlineLevel="0" max="8" min="8" style="27" width="2.7"/>
    <col collapsed="false" customWidth="true" hidden="false" outlineLevel="0" max="9" min="9" style="27" width="14.7"/>
    <col collapsed="false" customWidth="true" hidden="false" outlineLevel="0" max="10" min="10" style="27" width="2.7"/>
    <col collapsed="false" customWidth="true" hidden="false" outlineLevel="0" max="11" min="11" style="27" width="14.7"/>
    <col collapsed="false" customWidth="true" hidden="false" outlineLevel="0" max="12" min="12" style="27" width="12.7"/>
    <col collapsed="false" customWidth="true" hidden="true" outlineLevel="0" max="14" min="13" style="27" width="13.99"/>
    <col collapsed="false" customWidth="false" hidden="false" outlineLevel="0" max="257" min="15" style="27" width="9.14"/>
  </cols>
  <sheetData>
    <row r="1" s="27" customFormat="true" ht="12.75" hidden="false" customHeight="false" outlineLevel="0" collapsed="false">
      <c r="A1" s="48"/>
      <c r="I1" s="46" t="s">
        <v>274</v>
      </c>
    </row>
    <row r="2" s="27" customFormat="true" ht="12.75" hidden="false" customHeight="false" outlineLevel="0" collapsed="false">
      <c r="A2" s="48"/>
      <c r="I2" s="46" t="s">
        <v>275</v>
      </c>
    </row>
    <row r="3" s="27" customFormat="true" ht="12.75" hidden="false" customHeight="false" outlineLevel="0" collapsed="false">
      <c r="A3" s="48"/>
      <c r="I3" s="46" t="s">
        <v>330</v>
      </c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27" customFormat="true" ht="12.75" hidden="false" customHeight="false" outlineLevel="0" collapsed="false">
      <c r="A7" s="47" t="s">
        <v>331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E11" s="29" t="s">
        <v>7</v>
      </c>
      <c r="F11" s="29"/>
      <c r="G11" s="29" t="s">
        <v>8</v>
      </c>
      <c r="H11" s="29"/>
      <c r="I11" s="29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2" t="s">
        <v>12</v>
      </c>
      <c r="F12" s="70"/>
      <c r="G12" s="32" t="s">
        <v>12</v>
      </c>
      <c r="H12" s="70"/>
      <c r="I12" s="32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8" t="s">
        <v>14</v>
      </c>
      <c r="F13" s="62"/>
      <c r="G13" s="28" t="s">
        <v>15</v>
      </c>
      <c r="H13" s="62"/>
      <c r="I13" s="28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F14" s="62"/>
      <c r="H14" s="62"/>
      <c r="J14" s="62"/>
    </row>
    <row r="15" s="27" customFormat="true" ht="12.75" hidden="false" customHeight="false" outlineLevel="0" collapsed="false">
      <c r="A15" s="48"/>
      <c r="C15" s="27" t="s">
        <v>332</v>
      </c>
      <c r="D15" s="51"/>
      <c r="E15" s="104"/>
      <c r="F15" s="51"/>
      <c r="G15" s="104"/>
      <c r="H15" s="51"/>
      <c r="I15" s="104"/>
      <c r="J15" s="51"/>
      <c r="K15" s="104"/>
      <c r="L15" s="104"/>
      <c r="M15" s="104"/>
      <c r="N15" s="212"/>
    </row>
    <row r="16" s="27" customFormat="true" ht="12.75" hidden="false" customHeight="false" outlineLevel="0" collapsed="false">
      <c r="A16" s="48"/>
      <c r="C16" s="27" t="s">
        <v>333</v>
      </c>
      <c r="D16" s="51"/>
      <c r="E16" s="104"/>
      <c r="F16" s="51"/>
      <c r="G16" s="104"/>
      <c r="H16" s="51"/>
      <c r="I16" s="104"/>
      <c r="J16" s="51"/>
      <c r="K16" s="104"/>
      <c r="L16" s="104"/>
      <c r="M16" s="104"/>
      <c r="N16" s="212"/>
    </row>
    <row r="17" s="27" customFormat="true" ht="12.75" hidden="false" customHeight="false" outlineLevel="0" collapsed="false">
      <c r="A17" s="48" t="n">
        <v>1</v>
      </c>
      <c r="C17" s="27" t="s">
        <v>334</v>
      </c>
      <c r="D17" s="51" t="s">
        <v>20</v>
      </c>
      <c r="E17" s="104" t="n">
        <f aca="false">+'Schedule I-1(d) Page 1'!$E19</f>
        <v>398011054</v>
      </c>
      <c r="F17" s="51" t="s">
        <v>20</v>
      </c>
      <c r="G17" s="104" t="n">
        <f aca="false">+'Schedule I-1(d) Page 1'!$E20</f>
        <v>367797387</v>
      </c>
      <c r="H17" s="51" t="s">
        <v>20</v>
      </c>
      <c r="I17" s="104" t="n">
        <f aca="false">+'Schedule I-1(d) Page 1'!$E21</f>
        <v>301498783</v>
      </c>
      <c r="J17" s="51" t="s">
        <v>20</v>
      </c>
      <c r="K17" s="104" t="n">
        <f aca="false">SUM(E17:I17)</f>
        <v>1067307224</v>
      </c>
      <c r="L17" s="104"/>
      <c r="M17" s="104" t="n">
        <v>1069319958</v>
      </c>
      <c r="N17" s="212" t="n">
        <f aca="false">+M17-K17</f>
        <v>2012734</v>
      </c>
    </row>
    <row r="18" s="27" customFormat="true" ht="12.75" hidden="false" customHeight="false" outlineLevel="0" collapsed="false">
      <c r="A18" s="48" t="n">
        <f aca="false">+A17+1</f>
        <v>2</v>
      </c>
      <c r="C18" s="46" t="s">
        <v>335</v>
      </c>
      <c r="D18" s="51"/>
      <c r="E18" s="104" t="n">
        <v>1507232</v>
      </c>
      <c r="F18" s="51"/>
      <c r="G18" s="104" t="n">
        <v>0</v>
      </c>
      <c r="H18" s="51"/>
      <c r="I18" s="104" t="n">
        <v>0</v>
      </c>
      <c r="J18" s="51"/>
      <c r="K18" s="106" t="n">
        <f aca="false">SUM(E18:I18)</f>
        <v>1507232</v>
      </c>
      <c r="L18" s="104"/>
      <c r="M18" s="104"/>
      <c r="N18" s="212"/>
    </row>
    <row r="19" s="27" customFormat="true" ht="12.75" hidden="false" customHeight="false" outlineLevel="0" collapsed="false">
      <c r="A19" s="48" t="n">
        <f aca="false">+A18+1</f>
        <v>3</v>
      </c>
      <c r="C19" s="46" t="s">
        <v>336</v>
      </c>
      <c r="D19" s="51"/>
      <c r="E19" s="104" t="n">
        <v>0</v>
      </c>
      <c r="F19" s="51"/>
      <c r="G19" s="104" t="n">
        <v>0</v>
      </c>
      <c r="H19" s="51"/>
      <c r="I19" s="104" t="n">
        <v>0</v>
      </c>
      <c r="J19" s="51"/>
      <c r="K19" s="106" t="n">
        <f aca="false">SUM(E19:I19)</f>
        <v>0</v>
      </c>
      <c r="L19" s="104"/>
      <c r="M19" s="104"/>
      <c r="N19" s="212"/>
    </row>
    <row r="20" s="27" customFormat="true" ht="12.75" hidden="false" customHeight="false" outlineLevel="0" collapsed="false">
      <c r="A20" s="48"/>
      <c r="D20" s="51"/>
      <c r="E20" s="104"/>
      <c r="F20" s="51"/>
      <c r="G20" s="104"/>
      <c r="H20" s="51"/>
      <c r="I20" s="104"/>
      <c r="J20" s="51"/>
      <c r="K20" s="104"/>
      <c r="L20" s="104"/>
      <c r="M20" s="104"/>
      <c r="N20" s="212"/>
    </row>
    <row r="21" s="27" customFormat="true" ht="12.75" hidden="false" customHeight="false" outlineLevel="0" collapsed="false">
      <c r="A21" s="48"/>
      <c r="B21" s="213" t="s">
        <v>337</v>
      </c>
      <c r="D21" s="51"/>
      <c r="E21" s="106"/>
      <c r="F21" s="51"/>
      <c r="G21" s="106"/>
      <c r="H21" s="51"/>
      <c r="I21" s="106"/>
      <c r="J21" s="51"/>
      <c r="K21" s="106"/>
    </row>
    <row r="22" s="27" customFormat="true" ht="12.75" hidden="false" customHeight="false" outlineLevel="0" collapsed="false">
      <c r="A22" s="48"/>
      <c r="C22" s="214" t="s">
        <v>338</v>
      </c>
      <c r="D22" s="51"/>
      <c r="E22" s="106"/>
      <c r="F22" s="51"/>
      <c r="G22" s="106"/>
      <c r="H22" s="51"/>
      <c r="I22" s="106"/>
      <c r="J22" s="51"/>
      <c r="K22" s="106"/>
    </row>
    <row r="23" s="27" customFormat="true" ht="12.75" hidden="false" customHeight="false" outlineLevel="0" collapsed="false">
      <c r="A23" s="48" t="n">
        <f aca="false">+A19+1</f>
        <v>4</v>
      </c>
      <c r="C23" s="46" t="s">
        <v>339</v>
      </c>
      <c r="D23" s="51"/>
      <c r="E23" s="104" t="n">
        <f aca="false">+'Schedule I-1(d) Page 8'!E23+'Schedule I-1(d) Page 9'!E23</f>
        <v>2091</v>
      </c>
      <c r="F23" s="215"/>
      <c r="G23" s="104" t="n">
        <f aca="false">+'Schedule I-1(d) Page 8'!G23+'Schedule I-1(d) Page 9'!G23</f>
        <v>1905</v>
      </c>
      <c r="H23" s="215"/>
      <c r="I23" s="104" t="n">
        <f aca="false">+'Schedule I-1(d) Page 8'!I23+'Schedule I-1(d) Page 9'!I23</f>
        <v>3272</v>
      </c>
      <c r="J23" s="215"/>
      <c r="K23" s="104" t="n">
        <f aca="false">SUM(E23:I23)</f>
        <v>7268</v>
      </c>
    </row>
    <row r="24" s="27" customFormat="true" ht="12.75" hidden="false" customHeight="false" outlineLevel="0" collapsed="false">
      <c r="A24" s="48" t="n">
        <f aca="false">+A23+1</f>
        <v>5</v>
      </c>
      <c r="C24" s="46" t="s">
        <v>340</v>
      </c>
      <c r="D24" s="51"/>
      <c r="E24" s="216" t="n">
        <f aca="false">+'Schedule I-1(d) Page 8'!E24+'Schedule I-1(d) Page 9'!E24</f>
        <v>57973</v>
      </c>
      <c r="F24" s="51"/>
      <c r="G24" s="216" t="n">
        <f aca="false">+'Schedule I-1(d) Page 8'!G24+'Schedule I-1(d) Page 9'!G24</f>
        <v>52791</v>
      </c>
      <c r="H24" s="51"/>
      <c r="I24" s="216" t="n">
        <f aca="false">+'Schedule I-1(d) Page 8'!I24+'Schedule I-1(d) Page 9'!I24</f>
        <v>90710</v>
      </c>
      <c r="J24" s="215"/>
      <c r="K24" s="103" t="n">
        <f aca="false">SUM(E24:I24)</f>
        <v>201474</v>
      </c>
    </row>
    <row r="25" s="27" customFormat="true" ht="12.75" hidden="false" customHeight="false" outlineLevel="0" collapsed="false">
      <c r="A25" s="48"/>
      <c r="C25" s="46"/>
      <c r="D25" s="51"/>
      <c r="E25" s="106"/>
      <c r="F25" s="51"/>
      <c r="G25" s="106"/>
      <c r="H25" s="51"/>
      <c r="I25" s="106"/>
      <c r="J25" s="51"/>
      <c r="K25" s="106"/>
    </row>
    <row r="26" s="27" customFormat="true" ht="12.75" hidden="false" customHeight="false" outlineLevel="0" collapsed="false">
      <c r="A26" s="48" t="n">
        <f aca="false">+A24+1</f>
        <v>6</v>
      </c>
      <c r="C26" s="46" t="s">
        <v>341</v>
      </c>
      <c r="D26" s="51"/>
      <c r="E26" s="216" t="n">
        <f aca="false">+E23+E24</f>
        <v>60064</v>
      </c>
      <c r="F26" s="51"/>
      <c r="G26" s="216" t="n">
        <f aca="false">+G23+G24</f>
        <v>54696</v>
      </c>
      <c r="H26" s="51"/>
      <c r="I26" s="216" t="n">
        <f aca="false">+I23+I24</f>
        <v>93982</v>
      </c>
      <c r="J26" s="51"/>
      <c r="K26" s="216" t="n">
        <f aca="false">+K23+K24</f>
        <v>208742</v>
      </c>
    </row>
    <row r="27" s="27" customFormat="true" ht="12.75" hidden="false" customHeight="false" outlineLevel="0" collapsed="false">
      <c r="A27" s="48"/>
      <c r="D27" s="51"/>
      <c r="E27" s="106"/>
      <c r="F27" s="51"/>
      <c r="G27" s="106"/>
      <c r="H27" s="51"/>
      <c r="I27" s="106"/>
      <c r="J27" s="51"/>
      <c r="K27" s="106"/>
    </row>
    <row r="28" s="27" customFormat="true" ht="12.75" hidden="false" customHeight="false" outlineLevel="0" collapsed="false">
      <c r="A28" s="48"/>
      <c r="C28" s="214" t="s">
        <v>342</v>
      </c>
      <c r="D28" s="51"/>
      <c r="E28" s="106"/>
      <c r="F28" s="51"/>
      <c r="G28" s="106"/>
      <c r="H28" s="51"/>
      <c r="I28" s="106"/>
      <c r="J28" s="51"/>
      <c r="K28" s="106"/>
    </row>
    <row r="29" s="27" customFormat="true" ht="12.75" hidden="false" customHeight="false" outlineLevel="0" collapsed="false">
      <c r="A29" s="48" t="n">
        <f aca="false">+A26+1</f>
        <v>7</v>
      </c>
      <c r="C29" s="217" t="s">
        <v>343</v>
      </c>
      <c r="D29" s="51"/>
      <c r="E29" s="104" t="n">
        <f aca="false">+'Schedule I-1(d) Page 8'!E29+'Schedule I-1(d) Page 9'!E29</f>
        <v>18064</v>
      </c>
      <c r="F29" s="215"/>
      <c r="G29" s="104" t="n">
        <f aca="false">+'Schedule I-1(d) Page 8'!G29+'Schedule I-1(d) Page 9'!G29</f>
        <v>16450</v>
      </c>
      <c r="H29" s="215"/>
      <c r="I29" s="104" t="n">
        <f aca="false">+'Schedule I-1(d) Page 8'!I29+'Schedule I-1(d) Page 9'!I29</f>
        <v>28266</v>
      </c>
      <c r="J29" s="51"/>
      <c r="K29" s="104" t="n">
        <f aca="false">SUM(E29:I29)</f>
        <v>62780</v>
      </c>
      <c r="M29" s="30" t="n">
        <f aca="false">+K29</f>
        <v>62780</v>
      </c>
      <c r="N29" s="102" t="n">
        <f aca="false">+M29-K29</f>
        <v>0</v>
      </c>
    </row>
    <row r="30" s="27" customFormat="true" ht="12.75" hidden="false" customHeight="false" outlineLevel="0" collapsed="false">
      <c r="A30" s="48" t="n">
        <f aca="false">+A29+1</f>
        <v>8</v>
      </c>
      <c r="C30" s="217" t="s">
        <v>344</v>
      </c>
      <c r="D30" s="51"/>
      <c r="E30" s="104" t="n">
        <f aca="false">+'Schedule I-1(d) Page 8'!E30+'Schedule I-1(d) Page 9'!E30</f>
        <v>1683281</v>
      </c>
      <c r="F30" s="215"/>
      <c r="G30" s="104" t="n">
        <f aca="false">+'Schedule I-1(d) Page 8'!G30+'Schedule I-1(d) Page 9'!G30</f>
        <v>1532811</v>
      </c>
      <c r="H30" s="215"/>
      <c r="I30" s="104" t="n">
        <f aca="false">+'Schedule I-1(d) Page 8'!I30+'Schedule I-1(d) Page 9'!I30</f>
        <v>2633820</v>
      </c>
      <c r="J30" s="51"/>
      <c r="K30" s="104" t="n">
        <f aca="false">SUM(E30:I30)</f>
        <v>5849912</v>
      </c>
      <c r="M30" s="30" t="n">
        <v>5849912</v>
      </c>
      <c r="N30" s="102" t="n">
        <f aca="false">+M30-K30</f>
        <v>0</v>
      </c>
    </row>
    <row r="31" s="27" customFormat="true" ht="12.75" hidden="false" customHeight="false" outlineLevel="0" collapsed="false">
      <c r="A31" s="48" t="n">
        <f aca="false">+A30+1</f>
        <v>9</v>
      </c>
      <c r="C31" s="217" t="s">
        <v>345</v>
      </c>
      <c r="D31" s="51"/>
      <c r="E31" s="104" t="n">
        <f aca="false">+'Schedule I-1(d) Page 8'!E31+'Schedule I-1(d) Page 9'!E31</f>
        <v>731708</v>
      </c>
      <c r="F31" s="215"/>
      <c r="G31" s="104" t="n">
        <f aca="false">+'Schedule I-1(d) Page 8'!G31+'Schedule I-1(d) Page 9'!G31</f>
        <v>666300</v>
      </c>
      <c r="H31" s="215"/>
      <c r="I31" s="104" t="n">
        <f aca="false">+'Schedule I-1(d) Page 8'!I31+'Schedule I-1(d) Page 9'!I31</f>
        <v>1144898</v>
      </c>
      <c r="J31" s="51"/>
      <c r="K31" s="104" t="n">
        <f aca="false">SUM(E31:I31)</f>
        <v>2542906</v>
      </c>
      <c r="M31" s="30" t="n">
        <v>2542906</v>
      </c>
      <c r="N31" s="102" t="n">
        <f aca="false">+M31-K31</f>
        <v>0</v>
      </c>
    </row>
    <row r="32" s="27" customFormat="true" ht="12.75" hidden="false" customHeight="false" outlineLevel="0" collapsed="false">
      <c r="A32" s="48" t="n">
        <f aca="false">+A31+1</f>
        <v>10</v>
      </c>
      <c r="C32" s="217" t="s">
        <v>346</v>
      </c>
      <c r="D32" s="106"/>
      <c r="E32" s="104" t="n">
        <f aca="false">+'Schedule I-1(d) Page 8'!E32+'Schedule I-1(d) Page 9'!E32</f>
        <v>2523065</v>
      </c>
      <c r="F32" s="215"/>
      <c r="G32" s="104" t="n">
        <f aca="false">+'Schedule I-1(d) Page 8'!G32+'Schedule I-1(d) Page 9'!G32</f>
        <v>2297525</v>
      </c>
      <c r="H32" s="215"/>
      <c r="I32" s="104" t="n">
        <f aca="false">+'Schedule I-1(d) Page 8'!I32+'Schedule I-1(d) Page 9'!I32</f>
        <v>3947823</v>
      </c>
      <c r="J32" s="51"/>
      <c r="K32" s="104" t="n">
        <f aca="false">SUM(E32:I32)</f>
        <v>8768413</v>
      </c>
      <c r="M32" s="30" t="n">
        <f aca="false">4880174+33381+2809020+1045838</f>
        <v>8768413</v>
      </c>
      <c r="N32" s="102" t="n">
        <f aca="false">+M32-K32</f>
        <v>0</v>
      </c>
    </row>
    <row r="33" s="27" customFormat="true" ht="12.75" hidden="false" customHeight="false" outlineLevel="0" collapsed="false">
      <c r="A33" s="48" t="n">
        <f aca="false">+A32+1</f>
        <v>11</v>
      </c>
      <c r="C33" s="217" t="s">
        <v>347</v>
      </c>
      <c r="D33" s="106"/>
      <c r="E33" s="104" t="n">
        <f aca="false">+'Schedule I-1(d) Page 8'!E33+'Schedule I-1(d) Page 9'!E33</f>
        <v>2430309</v>
      </c>
      <c r="F33" s="215"/>
      <c r="G33" s="104" t="n">
        <f aca="false">+'Schedule I-1(d) Page 8'!G33+'Schedule I-1(d) Page 9'!G33</f>
        <v>2213061</v>
      </c>
      <c r="H33" s="215"/>
      <c r="I33" s="104" t="n">
        <f aca="false">+'Schedule I-1(d) Page 8'!I33+'Schedule I-1(d) Page 9'!I33</f>
        <v>3802688</v>
      </c>
      <c r="J33" s="51"/>
      <c r="K33" s="104" t="n">
        <f aca="false">SUM(E33:I33)</f>
        <v>8446058</v>
      </c>
      <c r="M33" s="30" t="n">
        <v>8446058</v>
      </c>
      <c r="N33" s="102" t="n">
        <f aca="false">+M33-K33</f>
        <v>0</v>
      </c>
    </row>
    <row r="34" s="27" customFormat="true" ht="12.75" hidden="false" customHeight="false" outlineLevel="0" collapsed="false">
      <c r="A34" s="48" t="n">
        <f aca="false">+A33+1</f>
        <v>12</v>
      </c>
      <c r="C34" s="217" t="s">
        <v>348</v>
      </c>
      <c r="D34" s="51"/>
      <c r="E34" s="104" t="n">
        <f aca="false">+'Schedule I-1(d) Page 8'!E34+'Schedule I-1(d) Page 9'!E34</f>
        <v>12783</v>
      </c>
      <c r="F34" s="215"/>
      <c r="G34" s="104" t="n">
        <f aca="false">+'Schedule I-1(d) Page 8'!G34+'Schedule I-1(d) Page 9'!G34</f>
        <v>11640</v>
      </c>
      <c r="H34" s="215"/>
      <c r="I34" s="104" t="n">
        <f aca="false">+'Schedule I-1(d) Page 8'!I34+'Schedule I-1(d) Page 9'!I34</f>
        <v>20002</v>
      </c>
      <c r="J34" s="51"/>
      <c r="K34" s="104" t="n">
        <f aca="false">SUM(E34:I34)</f>
        <v>44425</v>
      </c>
      <c r="M34" s="30" t="n">
        <f aca="false">+K34</f>
        <v>44425</v>
      </c>
      <c r="N34" s="102" t="n">
        <f aca="false">+M34-K34</f>
        <v>0</v>
      </c>
    </row>
    <row r="35" s="27" customFormat="true" ht="12.75" hidden="false" customHeight="false" outlineLevel="0" collapsed="false">
      <c r="A35" s="48" t="n">
        <f aca="false">+A34+1</f>
        <v>13</v>
      </c>
      <c r="C35" s="217" t="s">
        <v>349</v>
      </c>
      <c r="D35" s="106"/>
      <c r="E35" s="104" t="n">
        <f aca="false">+'Schedule I-1(d) Page 8'!E35+'Schedule I-1(d) Page 9'!E35</f>
        <v>141254</v>
      </c>
      <c r="F35" s="215"/>
      <c r="G35" s="104" t="n">
        <f aca="false">+'Schedule I-1(d) Page 8'!G35+'Schedule I-1(d) Page 9'!G35</f>
        <v>128628</v>
      </c>
      <c r="H35" s="215"/>
      <c r="I35" s="104" t="n">
        <f aca="false">+'Schedule I-1(d) Page 8'!I35+'Schedule I-1(d) Page 9'!I35</f>
        <v>221020</v>
      </c>
      <c r="J35" s="51"/>
      <c r="K35" s="104" t="n">
        <f aca="false">SUM(E35:I35)</f>
        <v>490902</v>
      </c>
      <c r="M35" s="30" t="n">
        <f aca="false">+K35</f>
        <v>490902</v>
      </c>
      <c r="N35" s="102" t="n">
        <f aca="false">+M35-K35</f>
        <v>0</v>
      </c>
    </row>
    <row r="36" s="27" customFormat="true" ht="12.75" hidden="false" customHeight="false" outlineLevel="0" collapsed="false">
      <c r="A36" s="48" t="n">
        <f aca="false">+A35+1</f>
        <v>14</v>
      </c>
      <c r="C36" s="217" t="s">
        <v>340</v>
      </c>
      <c r="D36" s="51"/>
      <c r="E36" s="104" t="n">
        <f aca="false">+'Schedule I-1(d) Page 8'!E36+'Schedule I-1(d) Page 9'!E36</f>
        <v>65267</v>
      </c>
      <c r="F36" s="215"/>
      <c r="G36" s="104" t="n">
        <f aca="false">+'Schedule I-1(d) Page 8'!G36+'Schedule I-1(d) Page 9'!G36</f>
        <v>59431</v>
      </c>
      <c r="H36" s="215"/>
      <c r="I36" s="104" t="n">
        <f aca="false">+'Schedule I-1(d) Page 8'!I36+'Schedule I-1(d) Page 9'!I36</f>
        <v>102121</v>
      </c>
      <c r="J36" s="51"/>
      <c r="K36" s="104" t="n">
        <f aca="false">SUM(E36:I36)</f>
        <v>226819</v>
      </c>
      <c r="M36" s="30" t="n">
        <f aca="false">+K36</f>
        <v>226819</v>
      </c>
      <c r="N36" s="102" t="n">
        <f aca="false">+M36-K36</f>
        <v>0</v>
      </c>
    </row>
    <row r="37" s="27" customFormat="true" ht="12.75" hidden="false" customHeight="false" outlineLevel="0" collapsed="false">
      <c r="A37" s="48" t="n">
        <f aca="false">+A36+1</f>
        <v>15</v>
      </c>
      <c r="C37" s="217" t="s">
        <v>350</v>
      </c>
      <c r="D37" s="106"/>
      <c r="E37" s="216" t="n">
        <f aca="false">+'Schedule I-1(d) Page 8'!E37+'Schedule I-1(d) Page 9'!E37</f>
        <v>16814</v>
      </c>
      <c r="F37" s="51"/>
      <c r="G37" s="216" t="n">
        <f aca="false">+'Schedule I-1(d) Page 8'!G37+'Schedule I-1(d) Page 9'!G37</f>
        <v>15311</v>
      </c>
      <c r="H37" s="51"/>
      <c r="I37" s="216" t="n">
        <f aca="false">+'Schedule I-1(d) Page 8'!I37+'Schedule I-1(d) Page 9'!I37</f>
        <v>26309</v>
      </c>
      <c r="J37" s="215"/>
      <c r="K37" s="103" t="n">
        <f aca="false">SUM(E37:I37)</f>
        <v>58434</v>
      </c>
      <c r="M37" s="30" t="n">
        <f aca="false">+K37</f>
        <v>58434</v>
      </c>
      <c r="N37" s="102" t="n">
        <f aca="false">+M37-K37</f>
        <v>0</v>
      </c>
    </row>
    <row r="38" s="27" customFormat="true" ht="12.75" hidden="false" customHeight="false" outlineLevel="0" collapsed="false">
      <c r="A38" s="48"/>
      <c r="C38" s="46"/>
      <c r="D38" s="106"/>
      <c r="E38" s="106"/>
      <c r="F38" s="106"/>
      <c r="G38" s="106"/>
      <c r="H38" s="106"/>
      <c r="I38" s="106"/>
      <c r="J38" s="106"/>
      <c r="K38" s="106"/>
    </row>
    <row r="39" s="27" customFormat="true" ht="12.75" hidden="false" customHeight="false" outlineLevel="0" collapsed="false">
      <c r="A39" s="48" t="n">
        <f aca="false">+A37+1</f>
        <v>16</v>
      </c>
      <c r="C39" s="46" t="s">
        <v>351</v>
      </c>
      <c r="D39" s="51"/>
      <c r="E39" s="216" t="n">
        <f aca="false">SUM(E29:E38)</f>
        <v>7622545</v>
      </c>
      <c r="F39" s="51"/>
      <c r="G39" s="216" t="n">
        <f aca="false">SUM(G29:G38)</f>
        <v>6941157</v>
      </c>
      <c r="H39" s="51"/>
      <c r="I39" s="216" t="n">
        <f aca="false">SUM(I29:I38)</f>
        <v>11926947</v>
      </c>
      <c r="J39" s="51"/>
      <c r="K39" s="216" t="n">
        <f aca="false">SUM(K29:K38)</f>
        <v>26490649</v>
      </c>
      <c r="M39" s="216" t="n">
        <f aca="false">SUM(M29:M38)</f>
        <v>26490649</v>
      </c>
    </row>
    <row r="40" s="27" customFormat="true" ht="12.75" hidden="false" customHeight="false" outlineLevel="0" collapsed="false">
      <c r="A40" s="48"/>
      <c r="C40" s="46"/>
      <c r="D40" s="51"/>
      <c r="E40" s="106"/>
      <c r="F40" s="51"/>
      <c r="G40" s="106"/>
      <c r="H40" s="51"/>
      <c r="I40" s="106"/>
      <c r="J40" s="51"/>
      <c r="K40" s="106"/>
    </row>
    <row r="41" s="27" customFormat="true" ht="12.75" hidden="false" customHeight="false" outlineLevel="0" collapsed="false">
      <c r="A41" s="48"/>
      <c r="C41" s="214" t="s">
        <v>352</v>
      </c>
      <c r="D41" s="51"/>
      <c r="E41" s="106"/>
      <c r="F41" s="51"/>
      <c r="G41" s="106"/>
      <c r="H41" s="51"/>
      <c r="I41" s="106"/>
      <c r="J41" s="51"/>
      <c r="K41" s="106"/>
    </row>
    <row r="42" s="27" customFormat="true" ht="12.75" hidden="false" customHeight="false" outlineLevel="0" collapsed="false">
      <c r="A42" s="48" t="n">
        <f aca="false">+A39+1</f>
        <v>17</v>
      </c>
      <c r="C42" s="46" t="s">
        <v>353</v>
      </c>
      <c r="D42" s="51"/>
      <c r="E42" s="104" t="n">
        <f aca="false">+'Schedule I-1(d) Page 8'!E42+'Schedule I-1(d) Page 9'!E42</f>
        <v>720</v>
      </c>
      <c r="F42" s="215"/>
      <c r="G42" s="104" t="n">
        <f aca="false">+'Schedule I-1(d) Page 8'!G42+'Schedule I-1(d) Page 9'!G42</f>
        <v>656</v>
      </c>
      <c r="H42" s="215"/>
      <c r="I42" s="104" t="n">
        <f aca="false">+'Schedule I-1(d) Page 8'!I42+'Schedule I-1(d) Page 9'!I42</f>
        <v>1126</v>
      </c>
      <c r="J42" s="215"/>
      <c r="K42" s="104" t="n">
        <f aca="false">SUM(E42:I42)</f>
        <v>2502</v>
      </c>
    </row>
    <row r="43" s="27" customFormat="true" ht="12.75" hidden="false" customHeight="false" outlineLevel="0" collapsed="false">
      <c r="A43" s="48" t="n">
        <f aca="false">+A42+1</f>
        <v>18</v>
      </c>
      <c r="C43" s="46" t="s">
        <v>354</v>
      </c>
      <c r="D43" s="51"/>
      <c r="E43" s="104" t="n">
        <f aca="false">+'Schedule I-1(d) Page 8'!E43+'Schedule I-1(d) Page 9'!E43</f>
        <v>0</v>
      </c>
      <c r="F43" s="215"/>
      <c r="G43" s="104" t="n">
        <f aca="false">+'Schedule I-1(d) Page 8'!G43+'Schedule I-1(d) Page 9'!G43</f>
        <v>0</v>
      </c>
      <c r="H43" s="215"/>
      <c r="I43" s="104" t="n">
        <f aca="false">+'Schedule I-1(d) Page 8'!I43+'Schedule I-1(d) Page 9'!I43</f>
        <v>0</v>
      </c>
      <c r="J43" s="215"/>
      <c r="K43" s="104" t="n">
        <f aca="false">SUM(E43:I43)</f>
        <v>0</v>
      </c>
    </row>
    <row r="44" s="27" customFormat="true" ht="12.75" hidden="false" customHeight="false" outlineLevel="0" collapsed="false">
      <c r="A44" s="48" t="n">
        <f aca="false">+A43+1</f>
        <v>19</v>
      </c>
      <c r="C44" s="46" t="s">
        <v>355</v>
      </c>
      <c r="D44" s="51"/>
      <c r="E44" s="216" t="n">
        <f aca="false">+'Schedule I-1(d) Page 8'!E44+'Schedule I-1(d) Page 9'!E44</f>
        <v>11748024</v>
      </c>
      <c r="F44" s="51"/>
      <c r="G44" s="216" t="n">
        <f aca="false">+'Schedule I-1(d) Page 8'!G44+'Schedule I-1(d) Page 9'!G44</f>
        <v>10697851</v>
      </c>
      <c r="H44" s="51"/>
      <c r="I44" s="216" t="n">
        <f aca="false">+'Schedule I-1(d) Page 8'!I44+'Schedule I-1(d) Page 9'!I44</f>
        <v>18382050</v>
      </c>
      <c r="J44" s="215"/>
      <c r="K44" s="103" t="n">
        <f aca="false">SUM(E44:I44)</f>
        <v>40827925</v>
      </c>
    </row>
    <row r="45" s="27" customFormat="true" ht="12.75" hidden="false" customHeight="false" outlineLevel="0" collapsed="false">
      <c r="A45" s="48"/>
      <c r="C45" s="46"/>
      <c r="D45" s="51"/>
      <c r="E45" s="106"/>
      <c r="F45" s="51"/>
      <c r="G45" s="106"/>
      <c r="H45" s="51"/>
      <c r="I45" s="106"/>
      <c r="J45" s="51"/>
      <c r="K45" s="106"/>
    </row>
    <row r="46" s="27" customFormat="true" ht="12.75" hidden="false" customHeight="false" outlineLevel="0" collapsed="false">
      <c r="A46" s="48" t="n">
        <f aca="false">+A44+1</f>
        <v>20</v>
      </c>
      <c r="C46" s="46" t="s">
        <v>356</v>
      </c>
      <c r="D46" s="51"/>
      <c r="E46" s="216" t="n">
        <f aca="false">SUM(E42:E45)</f>
        <v>11748744</v>
      </c>
      <c r="F46" s="51"/>
      <c r="G46" s="216" t="n">
        <f aca="false">SUM(G42:G45)</f>
        <v>10698507</v>
      </c>
      <c r="H46" s="51"/>
      <c r="I46" s="216" t="n">
        <f aca="false">SUM(I42:I45)</f>
        <v>18383176</v>
      </c>
      <c r="J46" s="51"/>
      <c r="K46" s="216" t="n">
        <f aca="false">SUM(K42:K45)</f>
        <v>40830427</v>
      </c>
    </row>
    <row r="47" s="27" customFormat="true" ht="12.75" hidden="false" customHeight="false" outlineLevel="0" collapsed="false">
      <c r="A47" s="48"/>
      <c r="C47" s="46"/>
      <c r="D47" s="51"/>
      <c r="E47" s="106"/>
      <c r="F47" s="51"/>
      <c r="G47" s="106"/>
      <c r="H47" s="51"/>
      <c r="I47" s="106"/>
      <c r="J47" s="51"/>
      <c r="K47" s="106"/>
    </row>
    <row r="48" s="27" customFormat="true" ht="12.75" hidden="false" customHeight="false" outlineLevel="0" collapsed="false">
      <c r="A48" s="48" t="n">
        <f aca="false">+A46+1</f>
        <v>21</v>
      </c>
      <c r="C48" s="27" t="s">
        <v>109</v>
      </c>
      <c r="D48" s="51"/>
      <c r="E48" s="218" t="n">
        <f aca="false">+E17+E18+E26+E39+E46</f>
        <v>418949639</v>
      </c>
      <c r="F48" s="51"/>
      <c r="G48" s="218" t="n">
        <f aca="false">+G17+G18+G26+G39+G46</f>
        <v>385491747</v>
      </c>
      <c r="H48" s="51"/>
      <c r="I48" s="218" t="n">
        <f aca="false">+I17+I18+I26+I39+I46</f>
        <v>331902888</v>
      </c>
      <c r="K48" s="218" t="n">
        <f aca="false">+K17+K18+K19+K26+K39+K46</f>
        <v>1136344274</v>
      </c>
    </row>
    <row r="49" s="27" customFormat="true" ht="12.75" hidden="false" customHeight="false" outlineLevel="0" collapsed="false">
      <c r="A49" s="48"/>
      <c r="D49" s="51"/>
      <c r="E49" s="106"/>
      <c r="F49" s="51"/>
      <c r="G49" s="106"/>
      <c r="H49" s="51"/>
      <c r="I49" s="106"/>
      <c r="K49" s="106"/>
    </row>
    <row r="50" s="27" customFormat="true" ht="12.75" hidden="false" customHeight="false" outlineLevel="0" collapsed="false">
      <c r="A50" s="48" t="n">
        <f aca="false">+A48+1</f>
        <v>22</v>
      </c>
      <c r="C50" s="46" t="s">
        <v>357</v>
      </c>
      <c r="D50" s="51"/>
      <c r="E50" s="104" t="n">
        <f aca="false">+'Schedule I-1(d) Page 8'!E50+'Schedule I-1(d) Page 9'!E50</f>
        <v>0</v>
      </c>
      <c r="F50" s="215"/>
      <c r="G50" s="104" t="n">
        <f aca="false">+'Schedule I-1(d) Page 8'!G50+'Schedule I-1(d) Page 9'!G50</f>
        <v>825000</v>
      </c>
      <c r="H50" s="215"/>
      <c r="I50" s="104" t="n">
        <f aca="false">+'Schedule I-1(d) Page 8'!I50+'Schedule I-1(d) Page 9'!I50</f>
        <v>0</v>
      </c>
      <c r="K50" s="104" t="n">
        <f aca="false">SUM(E50:I50)</f>
        <v>825000</v>
      </c>
    </row>
    <row r="51" s="27" customFormat="true" ht="12.75" hidden="false" customHeight="false" outlineLevel="0" collapsed="false">
      <c r="A51" s="48" t="n">
        <f aca="false">+A50+1</f>
        <v>23</v>
      </c>
      <c r="C51" s="46" t="s">
        <v>358</v>
      </c>
      <c r="D51" s="51"/>
      <c r="E51" s="104" t="n">
        <f aca="false">+'Schedule I-1(d) Page 8'!E51+'Schedule I-1(d) Page 9'!E51</f>
        <v>0</v>
      </c>
      <c r="F51" s="215"/>
      <c r="G51" s="104" t="n">
        <f aca="false">+'Schedule I-1(d) Page 8'!G51+'Schedule I-1(d) Page 9'!G51</f>
        <v>835000</v>
      </c>
      <c r="H51" s="215"/>
      <c r="I51" s="104" t="n">
        <f aca="false">+'Schedule I-1(d) Page 8'!I51+'Schedule I-1(d) Page 9'!I51</f>
        <v>0</v>
      </c>
      <c r="K51" s="104" t="n">
        <f aca="false">SUM(E51:I51)</f>
        <v>835000</v>
      </c>
    </row>
    <row r="52" s="27" customFormat="true" ht="12.75" hidden="false" customHeight="false" outlineLevel="0" collapsed="false">
      <c r="A52" s="48" t="n">
        <f aca="false">+A51+1</f>
        <v>24</v>
      </c>
      <c r="C52" s="46" t="s">
        <v>114</v>
      </c>
      <c r="D52" s="51"/>
      <c r="E52" s="104" t="n">
        <f aca="false">+'Schedule I-1(d) Page 8'!E52+'Schedule I-1(d) Page 9'!E52</f>
        <v>0</v>
      </c>
      <c r="F52" s="215"/>
      <c r="G52" s="104" t="n">
        <f aca="false">+'Schedule I-1(d) Page 8'!G52+'Schedule I-1(d) Page 9'!G52</f>
        <v>0</v>
      </c>
      <c r="H52" s="215"/>
      <c r="I52" s="104" t="n">
        <f aca="false">+'Schedule I-1(d) Page 8'!I52+'Schedule I-1(d) Page 9'!I52</f>
        <v>393176</v>
      </c>
      <c r="J52" s="51"/>
      <c r="K52" s="104" t="n">
        <f aca="false">SUM(E52:I52)</f>
        <v>393176</v>
      </c>
    </row>
    <row r="53" s="27" customFormat="true" ht="12.75" hidden="false" customHeight="false" outlineLevel="0" collapsed="false">
      <c r="A53" s="48" t="n">
        <f aca="false">+A52+1</f>
        <v>25</v>
      </c>
      <c r="C53" s="46" t="s">
        <v>115</v>
      </c>
      <c r="D53" s="51"/>
      <c r="E53" s="104" t="n">
        <f aca="false">+'Schedule I-1(d) Page 8'!E53+'Schedule I-1(d) Page 9'!E53</f>
        <v>0</v>
      </c>
      <c r="F53" s="215"/>
      <c r="G53" s="104" t="n">
        <f aca="false">+'Schedule I-1(d) Page 8'!G53+'Schedule I-1(d) Page 9'!G53</f>
        <v>7476199</v>
      </c>
      <c r="H53" s="215"/>
      <c r="I53" s="104" t="n">
        <f aca="false">+'Schedule I-1(d) Page 8'!I53+'Schedule I-1(d) Page 9'!I53</f>
        <v>0</v>
      </c>
      <c r="J53" s="215"/>
      <c r="K53" s="104" t="n">
        <f aca="false">SUM(E53:I53)</f>
        <v>7476199</v>
      </c>
    </row>
    <row r="54" s="27" customFormat="true" ht="12.75" hidden="false" customHeight="false" outlineLevel="0" collapsed="false">
      <c r="A54" s="48" t="n">
        <f aca="false">+A53+1</f>
        <v>26</v>
      </c>
      <c r="C54" s="46" t="s">
        <v>359</v>
      </c>
      <c r="D54" s="51"/>
      <c r="E54" s="104" t="n">
        <f aca="false">+'Schedule I-1(d) Page 8'!E54+'Schedule I-1(d) Page 9'!E54</f>
        <v>750000</v>
      </c>
      <c r="F54" s="215"/>
      <c r="G54" s="104" t="n">
        <f aca="false">+'Schedule I-1(d) Page 8'!G54+'Schedule I-1(d) Page 9'!G54</f>
        <v>0</v>
      </c>
      <c r="H54" s="215"/>
      <c r="I54" s="104" t="n">
        <f aca="false">+'Schedule I-1(d) Page 8'!I54+'Schedule I-1(d) Page 9'!I54</f>
        <v>0</v>
      </c>
      <c r="J54" s="215"/>
      <c r="K54" s="104" t="n">
        <f aca="false">SUM(E54:I54)</f>
        <v>750000</v>
      </c>
    </row>
    <row r="55" s="27" customFormat="true" ht="12.75" hidden="false" customHeight="false" outlineLevel="0" collapsed="false">
      <c r="A55" s="48" t="n">
        <f aca="false">A54+1</f>
        <v>27</v>
      </c>
      <c r="C55" s="46" t="s">
        <v>359</v>
      </c>
      <c r="D55" s="51"/>
      <c r="E55" s="103" t="n">
        <f aca="false">+'Schedule I-1(d) Page 8'!E55+'Schedule I-1(d) Page 9'!E55</f>
        <v>0</v>
      </c>
      <c r="F55" s="51"/>
      <c r="G55" s="103" t="n">
        <f aca="false">+'Schedule I-1(d) Page 8'!G55+'Schedule I-1(d) Page 9'!G55</f>
        <v>556000</v>
      </c>
      <c r="H55" s="51"/>
      <c r="I55" s="103" t="n">
        <f aca="false">+'Schedule I-1(d) Page 8'!I55+'Schedule I-1(d) Page 9'!I55</f>
        <v>0</v>
      </c>
      <c r="J55" s="215"/>
      <c r="K55" s="103" t="n">
        <f aca="false">SUM(E55:I55)</f>
        <v>556000</v>
      </c>
    </row>
    <row r="56" s="27" customFormat="true" ht="12.75" hidden="false" customHeight="false" outlineLevel="0" collapsed="false">
      <c r="A56" s="48"/>
      <c r="C56" s="46"/>
      <c r="D56" s="51"/>
      <c r="E56" s="104"/>
      <c r="F56" s="51"/>
      <c r="G56" s="104"/>
      <c r="H56" s="51"/>
      <c r="I56" s="104"/>
      <c r="K56" s="104"/>
    </row>
    <row r="57" s="27" customFormat="true" ht="12.75" hidden="false" customHeight="false" outlineLevel="0" collapsed="false">
      <c r="A57" s="48" t="n">
        <f aca="false">A55+1</f>
        <v>28</v>
      </c>
      <c r="C57" s="46" t="s">
        <v>360</v>
      </c>
      <c r="D57" s="51"/>
      <c r="E57" s="103" t="n">
        <f aca="false">SUM(E50:E56)</f>
        <v>750000</v>
      </c>
      <c r="F57" s="51"/>
      <c r="G57" s="103" t="n">
        <f aca="false">SUM(G50:G56)</f>
        <v>9692199</v>
      </c>
      <c r="H57" s="51"/>
      <c r="I57" s="103" t="n">
        <f aca="false">SUM(I50:I56)</f>
        <v>393176</v>
      </c>
      <c r="K57" s="103" t="n">
        <f aca="false">SUM(K50:K56)</f>
        <v>10835375</v>
      </c>
      <c r="M57" s="102"/>
    </row>
    <row r="58" s="27" customFormat="true" ht="12.75" hidden="false" customHeight="false" outlineLevel="0" collapsed="false">
      <c r="A58" s="48"/>
      <c r="D58" s="51"/>
      <c r="E58" s="106"/>
      <c r="F58" s="51"/>
      <c r="G58" s="106"/>
      <c r="H58" s="51"/>
      <c r="I58" s="106"/>
      <c r="K58" s="106"/>
    </row>
    <row r="59" s="27" customFormat="true" ht="13.5" hidden="false" customHeight="false" outlineLevel="0" collapsed="false">
      <c r="A59" s="48" t="n">
        <f aca="false">+A57+1</f>
        <v>29</v>
      </c>
      <c r="C59" s="27" t="s">
        <v>361</v>
      </c>
      <c r="D59" s="51" t="s">
        <v>20</v>
      </c>
      <c r="E59" s="219" t="n">
        <f aca="false">E48+E57</f>
        <v>419699639</v>
      </c>
      <c r="F59" s="51" t="s">
        <v>20</v>
      </c>
      <c r="G59" s="219" t="n">
        <f aca="false">G48+G57</f>
        <v>395183946</v>
      </c>
      <c r="H59" s="51" t="s">
        <v>20</v>
      </c>
      <c r="I59" s="219" t="n">
        <f aca="false">I48+I57</f>
        <v>332296064</v>
      </c>
      <c r="J59" s="51" t="s">
        <v>20</v>
      </c>
      <c r="K59" s="219" t="n">
        <f aca="false">K48+K57</f>
        <v>1147179649</v>
      </c>
      <c r="M59" s="104"/>
    </row>
    <row r="60" s="27" customFormat="true" ht="13.5" hidden="false" customHeight="false" outlineLevel="0" collapsed="false">
      <c r="A60" s="48"/>
      <c r="D60" s="51"/>
      <c r="E60" s="218"/>
      <c r="F60" s="51"/>
      <c r="G60" s="218"/>
      <c r="H60" s="51"/>
      <c r="I60" s="218"/>
      <c r="J60" s="51"/>
      <c r="K60" s="218"/>
      <c r="M60" s="104"/>
    </row>
    <row r="61" s="27" customFormat="true" ht="13.5" hidden="false" customHeight="false" outlineLevel="0" collapsed="false">
      <c r="A61" s="48" t="n">
        <f aca="false">+A59+1</f>
        <v>30</v>
      </c>
      <c r="C61" s="217" t="s">
        <v>362</v>
      </c>
      <c r="D61" s="51" t="s">
        <v>20</v>
      </c>
      <c r="E61" s="105" t="n">
        <f aca="false">'Schedule I-1(d) Page 11'!E55</f>
        <v>2591704</v>
      </c>
      <c r="F61" s="51" t="s">
        <v>20</v>
      </c>
      <c r="G61" s="105" t="n">
        <f aca="false">'Schedule I-1(d) Page 11'!G55</f>
        <v>2360028</v>
      </c>
      <c r="H61" s="51" t="s">
        <v>20</v>
      </c>
      <c r="I61" s="105" t="n">
        <f aca="false">'Schedule I-1(d) Page 11'!I55</f>
        <v>4055221</v>
      </c>
      <c r="J61" s="51" t="s">
        <v>20</v>
      </c>
      <c r="K61" s="105" t="n">
        <f aca="false">SUM(E61:I61)</f>
        <v>9006953</v>
      </c>
      <c r="M61" s="104"/>
    </row>
    <row r="62" s="27" customFormat="true" ht="13.5" hidden="false" customHeight="false" outlineLevel="0" collapsed="false">
      <c r="A62" s="48"/>
      <c r="C62" s="217"/>
      <c r="D62" s="51"/>
      <c r="E62" s="104"/>
      <c r="F62" s="51"/>
      <c r="G62" s="104"/>
      <c r="H62" s="51"/>
      <c r="I62" s="104"/>
      <c r="J62" s="51"/>
      <c r="K62" s="104"/>
      <c r="M62" s="102"/>
    </row>
    <row r="63" s="27" customFormat="true" ht="13.5" hidden="false" customHeight="false" outlineLevel="0" collapsed="false">
      <c r="A63" s="48" t="n">
        <f aca="false">+A61+1</f>
        <v>31</v>
      </c>
      <c r="C63" s="27" t="s">
        <v>363</v>
      </c>
      <c r="D63" s="51" t="s">
        <v>20</v>
      </c>
      <c r="E63" s="219" t="n">
        <f aca="false">+E59+E61</f>
        <v>422291343</v>
      </c>
      <c r="F63" s="51" t="s">
        <v>20</v>
      </c>
      <c r="G63" s="219" t="n">
        <f aca="false">+G59+G61</f>
        <v>397543974</v>
      </c>
      <c r="H63" s="51" t="s">
        <v>20</v>
      </c>
      <c r="I63" s="219" t="n">
        <f aca="false">+I59+I61</f>
        <v>336351285</v>
      </c>
      <c r="J63" s="51" t="s">
        <v>20</v>
      </c>
      <c r="K63" s="219" t="n">
        <f aca="false">+K59+K61</f>
        <v>1156186602</v>
      </c>
      <c r="M63" s="104"/>
    </row>
    <row r="64" s="27" customFormat="true" ht="13.5" hidden="false" customHeight="false" outlineLevel="0" collapsed="false">
      <c r="A64" s="48"/>
      <c r="C64" s="108"/>
      <c r="D64" s="108"/>
      <c r="E64" s="220"/>
      <c r="F64" s="220"/>
      <c r="G64" s="220"/>
      <c r="H64" s="220"/>
      <c r="I64" s="220"/>
      <c r="J64" s="220"/>
      <c r="K64" s="102"/>
      <c r="M64" s="102"/>
    </row>
    <row r="65" s="27" customFormat="true" ht="12.75" hidden="false" customHeight="false" outlineLevel="0" collapsed="false">
      <c r="A65" s="48"/>
      <c r="C65" s="107" t="s">
        <v>364</v>
      </c>
      <c r="D65" s="108"/>
      <c r="E65" s="108"/>
      <c r="F65" s="108"/>
      <c r="G65" s="108"/>
      <c r="H65" s="108"/>
      <c r="I65" s="108"/>
      <c r="K65" s="102"/>
      <c r="M65" s="212"/>
    </row>
    <row r="66" customFormat="false" ht="12.75" hidden="false" customHeight="false" outlineLevel="0" collapsed="false">
      <c r="A66" s="61"/>
      <c r="K66" s="102"/>
    </row>
    <row r="67" customFormat="false" ht="12.75" hidden="false" customHeight="false" outlineLevel="0" collapsed="false">
      <c r="A67" s="61"/>
      <c r="K67" s="102"/>
    </row>
    <row r="68" customFormat="false" ht="12.75" hidden="false" customHeight="false" outlineLevel="0" collapsed="false">
      <c r="J68" s="51"/>
      <c r="K68" s="102"/>
    </row>
    <row r="70" customFormat="false" ht="12.75" hidden="false" customHeight="false" outlineLevel="0" collapsed="false">
      <c r="K70" s="102"/>
    </row>
    <row r="71" customFormat="false" ht="12.75" hidden="false" customHeight="false" outlineLevel="0" collapsed="false">
      <c r="K71" s="102"/>
    </row>
    <row r="72" customFormat="false" ht="12.75" hidden="false" customHeight="false" outlineLevel="0" collapsed="false">
      <c r="K72" s="218"/>
    </row>
    <row r="73" customFormat="false" ht="12.75" hidden="false" customHeight="false" outlineLevel="0" collapsed="false">
      <c r="K73" s="218"/>
    </row>
    <row r="75" customFormat="false" ht="12.75" hidden="false" customHeight="false" outlineLevel="0" collapsed="false">
      <c r="K75" s="212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0" width="3.7"/>
    <col collapsed="false" customWidth="true" hidden="false" outlineLevel="0" max="3" min="3" style="0" width="43.85"/>
    <col collapsed="false" customWidth="true" hidden="false" outlineLevel="0" max="4" min="4" style="0" width="2.7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2.28"/>
    <col collapsed="false" customWidth="true" hidden="false" outlineLevel="0" max="8" min="8" style="0" width="2.7"/>
    <col collapsed="false" customWidth="true" hidden="false" outlineLevel="0" max="9" min="9" style="0" width="12.28"/>
    <col collapsed="false" customWidth="true" hidden="false" outlineLevel="0" max="10" min="10" style="0" width="2.7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true" outlineLevel="0" max="13" min="13" style="0" width="13.99"/>
    <col collapsed="false" customWidth="true" hidden="false" outlineLevel="0" max="16" min="14" style="0" width="13.99"/>
  </cols>
  <sheetData>
    <row r="1" customFormat="false" ht="12.75" hidden="false" customHeight="false" outlineLevel="0" collapsed="false">
      <c r="I1" s="67" t="s">
        <v>365</v>
      </c>
    </row>
    <row r="2" customFormat="false" ht="12.75" hidden="false" customHeight="false" outlineLevel="0" collapsed="false">
      <c r="I2" s="67" t="s">
        <v>366</v>
      </c>
    </row>
    <row r="3" customFormat="false" ht="12.75" hidden="false" customHeight="false" outlineLevel="0" collapsed="false">
      <c r="I3" s="67" t="s">
        <v>367</v>
      </c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"/>
      <c r="K6" s="1"/>
    </row>
    <row r="7" customFormat="false" ht="12.75" hidden="false" customHeight="false" outlineLevel="0" collapsed="false">
      <c r="A7" s="68" t="s">
        <v>368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2.75" hidden="false" customHeight="false" outlineLevel="0" collapsed="false">
      <c r="A8" s="4" t="str">
        <f aca="false">+'Schedule I-1(c) Page 1'!A8:K8</f>
        <v>Twelve Months Ended May 31, 2006, As Adjusted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65" customFormat="true" ht="12.75" hidden="false" customHeight="false" outlineLevel="0" collapsed="false"/>
    <row r="10" s="65" customFormat="true" ht="12.75" hidden="false" customHeight="false" outlineLevel="0" collapsed="false"/>
    <row r="11" s="65" customFormat="true" ht="12.75" hidden="false" customHeight="false" outlineLevel="0" collapsed="false">
      <c r="A11" s="65" t="s">
        <v>6</v>
      </c>
      <c r="E11" s="29" t="s">
        <v>7</v>
      </c>
      <c r="F11" s="29"/>
      <c r="G11" s="29" t="s">
        <v>8</v>
      </c>
      <c r="H11" s="29"/>
      <c r="I11" s="29"/>
      <c r="J11" s="69"/>
      <c r="K11" s="69"/>
    </row>
    <row r="12" s="65" customFormat="true" ht="12.75" hidden="false" customHeight="false" outlineLevel="0" collapsed="false">
      <c r="A12" s="31" t="s">
        <v>9</v>
      </c>
      <c r="C12" s="31" t="s">
        <v>10</v>
      </c>
      <c r="D12" s="69"/>
      <c r="E12" s="32" t="s">
        <v>12</v>
      </c>
      <c r="F12" s="69"/>
      <c r="G12" s="32" t="s">
        <v>12</v>
      </c>
      <c r="H12" s="69"/>
      <c r="I12" s="32" t="s">
        <v>13</v>
      </c>
      <c r="J12" s="69"/>
      <c r="K12" s="32" t="s">
        <v>11</v>
      </c>
    </row>
    <row r="13" customFormat="false" ht="12.75" hidden="false" customHeight="false" outlineLevel="0" collapsed="false">
      <c r="D13" s="66"/>
      <c r="E13" s="28" t="s">
        <v>14</v>
      </c>
      <c r="F13" s="66"/>
      <c r="G13" s="28" t="s">
        <v>15</v>
      </c>
      <c r="H13" s="66"/>
      <c r="I13" s="28" t="s">
        <v>16</v>
      </c>
      <c r="J13" s="66"/>
      <c r="K13" s="28" t="s">
        <v>17</v>
      </c>
    </row>
    <row r="14" customFormat="false" ht="12.75" hidden="false" customHeight="false" outlineLevel="0" collapsed="false">
      <c r="D14" s="66"/>
      <c r="F14" s="66"/>
      <c r="H14" s="66"/>
      <c r="J14" s="66"/>
    </row>
    <row r="15" customFormat="false" ht="12.75" hidden="false" customHeight="false" outlineLevel="0" collapsed="false">
      <c r="C15" s="0" t="s">
        <v>332</v>
      </c>
      <c r="D15" s="51"/>
      <c r="F15" s="66"/>
      <c r="H15" s="66"/>
      <c r="J15" s="66"/>
    </row>
    <row r="16" customFormat="false" ht="12.75" hidden="false" customHeight="false" outlineLevel="0" collapsed="false">
      <c r="C16" s="0" t="s">
        <v>333</v>
      </c>
      <c r="D16" s="51"/>
      <c r="F16" s="66"/>
      <c r="H16" s="66"/>
      <c r="J16" s="66"/>
    </row>
    <row r="17" customFormat="false" ht="12.75" hidden="false" customHeight="false" outlineLevel="0" collapsed="false">
      <c r="A17" s="65" t="n">
        <v>1</v>
      </c>
      <c r="C17" s="0" t="s">
        <v>334</v>
      </c>
      <c r="D17" s="51" t="s">
        <v>20</v>
      </c>
      <c r="E17" s="116" t="n">
        <f aca="false">+'Schedule I-1(d) Page 7'!E17-'Schedule I-1(d) Page 9'!E17</f>
        <v>397367208</v>
      </c>
      <c r="F17" s="51" t="s">
        <v>20</v>
      </c>
      <c r="G17" s="116" t="n">
        <f aca="false">+'Schedule I-1(d) Page 7'!G17-'Schedule I-1(d) Page 9'!G17</f>
        <v>367618140</v>
      </c>
      <c r="H17" s="51" t="s">
        <v>20</v>
      </c>
      <c r="I17" s="116" t="n">
        <f aca="false">+'Schedule I-1(d) Page 7'!I17-'Schedule I-1(d) Page 9'!I17</f>
        <v>301223194</v>
      </c>
      <c r="J17" s="51" t="s">
        <v>20</v>
      </c>
      <c r="K17" s="116" t="n">
        <f aca="false">SUM(E17:I17)</f>
        <v>1066208542</v>
      </c>
      <c r="M17" s="221" t="n">
        <f aca="false">949558115+119810257</f>
        <v>1069368372</v>
      </c>
    </row>
    <row r="18" customFormat="false" ht="12.75" hidden="false" customHeight="false" outlineLevel="0" collapsed="false">
      <c r="A18" s="65" t="n">
        <f aca="false">+A17+1</f>
        <v>2</v>
      </c>
      <c r="C18" s="67" t="s">
        <v>369</v>
      </c>
      <c r="D18" s="51"/>
      <c r="E18" s="116" t="n">
        <f aca="false">+'Schedule I-1(d) Page 7'!E18-'Schedule I-1(d) Page 9'!E18</f>
        <v>0</v>
      </c>
      <c r="F18" s="51"/>
      <c r="G18" s="116" t="n">
        <f aca="false">+'Schedule I-1(d) Page 7'!G18-'Schedule I-1(d) Page 9'!G18</f>
        <v>0</v>
      </c>
      <c r="H18" s="51"/>
      <c r="I18" s="116" t="n">
        <f aca="false">+'Schedule I-1(d) Page 7'!I18-'Schedule I-1(d) Page 9'!I18</f>
        <v>0</v>
      </c>
      <c r="J18" s="51"/>
      <c r="K18" s="116" t="n">
        <f aca="false">SUM(E18:I18)</f>
        <v>0</v>
      </c>
      <c r="M18" s="102" t="n">
        <f aca="false">+M17-K17</f>
        <v>3159830</v>
      </c>
    </row>
    <row r="19" customFormat="false" ht="12.75" hidden="false" customHeight="false" outlineLevel="0" collapsed="false">
      <c r="A19" s="65" t="n">
        <f aca="false">+A18+1</f>
        <v>3</v>
      </c>
      <c r="C19" s="67" t="s">
        <v>336</v>
      </c>
      <c r="D19" s="51"/>
      <c r="E19" s="116" t="n">
        <f aca="false">+'Schedule I-1(d) Page 7'!E19-'Schedule I-1(d) Page 9'!E19</f>
        <v>0</v>
      </c>
      <c r="F19" s="51"/>
      <c r="G19" s="116" t="n">
        <f aca="false">+'Schedule I-1(d) Page 7'!G19-'Schedule I-1(d) Page 9'!G19</f>
        <v>0</v>
      </c>
      <c r="H19" s="51"/>
      <c r="I19" s="116" t="n">
        <f aca="false">+'Schedule I-1(d) Page 7'!I19-'Schedule I-1(d) Page 9'!I19</f>
        <v>0</v>
      </c>
      <c r="J19" s="51"/>
      <c r="K19" s="116" t="n">
        <f aca="false">SUM(E19:I19)</f>
        <v>0</v>
      </c>
      <c r="M19" s="100"/>
    </row>
    <row r="20" customFormat="false" ht="12.75" hidden="false" customHeight="false" outlineLevel="0" collapsed="false">
      <c r="D20" s="66"/>
      <c r="F20" s="66"/>
      <c r="H20" s="66"/>
      <c r="J20" s="66"/>
    </row>
    <row r="21" customFormat="false" ht="12.75" hidden="false" customHeight="false" outlineLevel="0" collapsed="false">
      <c r="B21" s="222" t="s">
        <v>337</v>
      </c>
      <c r="D21" s="51"/>
      <c r="E21" s="92"/>
      <c r="F21" s="51"/>
      <c r="G21" s="92"/>
      <c r="H21" s="51"/>
      <c r="I21" s="92"/>
      <c r="J21" s="51"/>
      <c r="K21" s="92"/>
    </row>
    <row r="22" customFormat="false" ht="12.75" hidden="false" customHeight="false" outlineLevel="0" collapsed="false">
      <c r="C22" s="90" t="s">
        <v>146</v>
      </c>
      <c r="D22" s="51"/>
      <c r="E22" s="91"/>
      <c r="F22" s="51"/>
      <c r="G22" s="91"/>
      <c r="H22" s="51"/>
      <c r="I22" s="91"/>
      <c r="J22" s="51"/>
      <c r="K22" s="91"/>
    </row>
    <row r="23" customFormat="false" ht="12.75" hidden="false" customHeight="false" outlineLevel="0" collapsed="false">
      <c r="A23" s="65" t="n">
        <f aca="false">+A19+1</f>
        <v>4</v>
      </c>
      <c r="C23" s="67" t="s">
        <v>339</v>
      </c>
      <c r="D23" s="51"/>
      <c r="E23" s="116" t="n">
        <f aca="false">+'Schedule I-1(d) Page 11'!E17</f>
        <v>2091</v>
      </c>
      <c r="F23" s="51"/>
      <c r="G23" s="116" t="n">
        <f aca="false">+'Schedule I-1(d) Page 11'!G17</f>
        <v>1905</v>
      </c>
      <c r="H23" s="51"/>
      <c r="I23" s="116" t="n">
        <f aca="false">+'Schedule I-1(d) Page 11'!I17</f>
        <v>3272</v>
      </c>
      <c r="J23" s="51"/>
      <c r="K23" s="116" t="n">
        <f aca="false">SUM(E23:I23)</f>
        <v>7268</v>
      </c>
    </row>
    <row r="24" customFormat="false" ht="12.75" hidden="false" customHeight="false" outlineLevel="0" collapsed="false">
      <c r="A24" s="65" t="n">
        <f aca="false">+A23+1</f>
        <v>5</v>
      </c>
      <c r="C24" s="67" t="s">
        <v>340</v>
      </c>
      <c r="D24" s="51"/>
      <c r="E24" s="223" t="n">
        <f aca="false">+'Schedule I-1(d) Page 11'!E18</f>
        <v>57973</v>
      </c>
      <c r="F24" s="51"/>
      <c r="G24" s="223" t="n">
        <f aca="false">+'Schedule I-1(d) Page 11'!G18</f>
        <v>52791</v>
      </c>
      <c r="H24" s="51"/>
      <c r="I24" s="223" t="n">
        <f aca="false">+'Schedule I-1(d) Page 11'!I18</f>
        <v>90710</v>
      </c>
      <c r="J24" s="51"/>
      <c r="K24" s="113" t="n">
        <f aca="false">SUM(E24:I24)</f>
        <v>201474</v>
      </c>
    </row>
    <row r="25" customFormat="false" ht="12.75" hidden="false" customHeight="false" outlineLevel="0" collapsed="false">
      <c r="C25" s="67"/>
      <c r="D25" s="51"/>
      <c r="E25" s="92"/>
      <c r="F25" s="51"/>
      <c r="G25" s="92"/>
      <c r="H25" s="51"/>
      <c r="I25" s="92"/>
      <c r="J25" s="51"/>
      <c r="K25" s="92"/>
    </row>
    <row r="26" customFormat="false" ht="12.75" hidden="false" customHeight="false" outlineLevel="0" collapsed="false">
      <c r="A26" s="65" t="n">
        <f aca="false">+A24+1</f>
        <v>6</v>
      </c>
      <c r="C26" s="67" t="s">
        <v>341</v>
      </c>
      <c r="D26" s="51"/>
      <c r="E26" s="223" t="n">
        <f aca="false">+E23+E24</f>
        <v>60064</v>
      </c>
      <c r="F26" s="51"/>
      <c r="G26" s="223" t="n">
        <f aca="false">+G23+G24</f>
        <v>54696</v>
      </c>
      <c r="H26" s="51"/>
      <c r="I26" s="223" t="n">
        <f aca="false">+I23+I24</f>
        <v>93982</v>
      </c>
      <c r="J26" s="51"/>
      <c r="K26" s="223" t="n">
        <f aca="false">+K23+K24</f>
        <v>208742</v>
      </c>
    </row>
    <row r="27" customFormat="false" ht="12.75" hidden="false" customHeight="false" outlineLevel="0" collapsed="false">
      <c r="D27" s="51"/>
      <c r="E27" s="91"/>
      <c r="F27" s="51"/>
      <c r="G27" s="91"/>
      <c r="H27" s="51"/>
      <c r="I27" s="91"/>
      <c r="J27" s="51"/>
      <c r="K27" s="91"/>
    </row>
    <row r="28" customFormat="false" ht="12.75" hidden="false" customHeight="false" outlineLevel="0" collapsed="false">
      <c r="C28" s="90" t="s">
        <v>370</v>
      </c>
      <c r="D28" s="51"/>
      <c r="E28" s="91"/>
      <c r="F28" s="51"/>
      <c r="G28" s="91"/>
      <c r="H28" s="51"/>
      <c r="I28" s="91"/>
      <c r="J28" s="51"/>
      <c r="K28" s="91"/>
    </row>
    <row r="29" customFormat="false" ht="12.75" hidden="false" customHeight="false" outlineLevel="0" collapsed="false">
      <c r="A29" s="65" t="n">
        <f aca="false">+A26+1</f>
        <v>7</v>
      </c>
      <c r="C29" s="217" t="s">
        <v>343</v>
      </c>
      <c r="D29" s="51"/>
      <c r="E29" s="116" t="n">
        <f aca="false">+'Schedule I-1(d) Page 11'!E23</f>
        <v>0</v>
      </c>
      <c r="F29" s="51"/>
      <c r="G29" s="116" t="n">
        <f aca="false">+'Schedule I-1(d) Page 11'!G23</f>
        <v>0</v>
      </c>
      <c r="H29" s="51"/>
      <c r="I29" s="116" t="n">
        <f aca="false">+'Schedule I-1(d) Page 11'!I23</f>
        <v>0</v>
      </c>
      <c r="J29" s="51"/>
      <c r="K29" s="116" t="n">
        <f aca="false">SUM(E29:I29)</f>
        <v>0</v>
      </c>
    </row>
    <row r="30" customFormat="false" ht="12.75" hidden="false" customHeight="false" outlineLevel="0" collapsed="false">
      <c r="A30" s="65" t="n">
        <f aca="false">+A29+1</f>
        <v>8</v>
      </c>
      <c r="C30" s="217" t="s">
        <v>344</v>
      </c>
      <c r="D30" s="51"/>
      <c r="E30" s="116" t="n">
        <f aca="false">+'Schedule I-1(d) Page 11'!E24</f>
        <v>1614639</v>
      </c>
      <c r="F30" s="51"/>
      <c r="G30" s="116" t="n">
        <f aca="false">+'Schedule I-1(d) Page 11'!G24</f>
        <v>1470305</v>
      </c>
      <c r="H30" s="51"/>
      <c r="I30" s="116" t="n">
        <f aca="false">+'Schedule I-1(d) Page 11'!I24</f>
        <v>2526416</v>
      </c>
      <c r="J30" s="51"/>
      <c r="K30" s="116" t="n">
        <f aca="false">SUM(E30:I30)</f>
        <v>5611360</v>
      </c>
    </row>
    <row r="31" customFormat="false" ht="12.75" hidden="false" customHeight="false" outlineLevel="0" collapsed="false">
      <c r="A31" s="65" t="n">
        <f aca="false">+A30+1</f>
        <v>9</v>
      </c>
      <c r="C31" s="217" t="s">
        <v>345</v>
      </c>
      <c r="D31" s="51"/>
      <c r="E31" s="116" t="n">
        <f aca="false">+'Schedule I-1(d) Page 11'!E25</f>
        <v>731708</v>
      </c>
      <c r="F31" s="51"/>
      <c r="G31" s="116" t="n">
        <f aca="false">+'Schedule I-1(d) Page 11'!G25</f>
        <v>666300</v>
      </c>
      <c r="H31" s="51"/>
      <c r="I31" s="116" t="n">
        <f aca="false">+'Schedule I-1(d) Page 11'!I25</f>
        <v>1144898</v>
      </c>
      <c r="J31" s="51"/>
      <c r="K31" s="116" t="n">
        <f aca="false">SUM(E31:I31)</f>
        <v>2542906</v>
      </c>
    </row>
    <row r="32" customFormat="false" ht="12.75" hidden="false" customHeight="false" outlineLevel="0" collapsed="false">
      <c r="A32" s="65" t="n">
        <f aca="false">+A31+1</f>
        <v>10</v>
      </c>
      <c r="C32" s="217" t="s">
        <v>346</v>
      </c>
      <c r="D32" s="74"/>
      <c r="E32" s="116" t="n">
        <f aca="false">+'Schedule I-1(d) Page 11'!E26</f>
        <v>2192194</v>
      </c>
      <c r="F32" s="51"/>
      <c r="G32" s="116" t="n">
        <f aca="false">+'Schedule I-1(d) Page 11'!G26</f>
        <v>1996231</v>
      </c>
      <c r="H32" s="51"/>
      <c r="I32" s="116" t="n">
        <f aca="false">+'Schedule I-1(d) Page 11'!I26</f>
        <v>3430111</v>
      </c>
      <c r="J32" s="51"/>
      <c r="K32" s="116" t="n">
        <f aca="false">SUM(E32:I32)</f>
        <v>7618536</v>
      </c>
    </row>
    <row r="33" customFormat="false" ht="12.75" hidden="false" customHeight="false" outlineLevel="0" collapsed="false">
      <c r="A33" s="65" t="n">
        <f aca="false">+A32+1</f>
        <v>11</v>
      </c>
      <c r="C33" s="217" t="s">
        <v>347</v>
      </c>
      <c r="D33" s="74"/>
      <c r="E33" s="116" t="n">
        <f aca="false">+'Schedule I-1(d) Page 11'!E27</f>
        <v>1687601</v>
      </c>
      <c r="F33" s="51"/>
      <c r="G33" s="116" t="n">
        <f aca="false">+'Schedule I-1(d) Page 11'!G27</f>
        <v>1536745</v>
      </c>
      <c r="H33" s="51"/>
      <c r="I33" s="116" t="n">
        <f aca="false">+'Schedule I-1(d) Page 11'!I27</f>
        <v>2640579</v>
      </c>
      <c r="J33" s="51"/>
      <c r="K33" s="116" t="n">
        <f aca="false">SUM(E33:I33)</f>
        <v>5864925</v>
      </c>
    </row>
    <row r="34" customFormat="false" ht="12.75" hidden="false" customHeight="false" outlineLevel="0" collapsed="false">
      <c r="A34" s="65" t="n">
        <f aca="false">+A33+1</f>
        <v>12</v>
      </c>
      <c r="C34" s="217" t="s">
        <v>348</v>
      </c>
      <c r="D34" s="51"/>
      <c r="E34" s="116" t="n">
        <f aca="false">+'Schedule I-1(d) Page 11'!E28</f>
        <v>0</v>
      </c>
      <c r="F34" s="51"/>
      <c r="G34" s="116" t="n">
        <f aca="false">+'Schedule I-1(d) Page 11'!G28</f>
        <v>0</v>
      </c>
      <c r="H34" s="51"/>
      <c r="I34" s="116" t="n">
        <f aca="false">+'Schedule I-1(d) Page 11'!I28</f>
        <v>0</v>
      </c>
      <c r="J34" s="51"/>
      <c r="K34" s="116" t="n">
        <f aca="false">SUM(E34:I34)</f>
        <v>0</v>
      </c>
    </row>
    <row r="35" customFormat="false" ht="12.75" hidden="false" customHeight="false" outlineLevel="0" collapsed="false">
      <c r="A35" s="65" t="n">
        <f aca="false">+A34+1</f>
        <v>13</v>
      </c>
      <c r="C35" s="217" t="s">
        <v>349</v>
      </c>
      <c r="D35" s="74"/>
      <c r="E35" s="116" t="n">
        <f aca="false">+'Schedule I-1(d) Page 11'!E29</f>
        <v>36906</v>
      </c>
      <c r="F35" s="51"/>
      <c r="G35" s="116" t="n">
        <f aca="false">+'Schedule I-1(d) Page 11'!G29</f>
        <v>33608</v>
      </c>
      <c r="H35" s="51"/>
      <c r="I35" s="116" t="n">
        <f aca="false">+'Schedule I-1(d) Page 11'!I29</f>
        <v>57748</v>
      </c>
      <c r="J35" s="51"/>
      <c r="K35" s="116" t="n">
        <f aca="false">SUM(E35:I35)</f>
        <v>128262</v>
      </c>
    </row>
    <row r="36" customFormat="false" ht="12.75" hidden="false" customHeight="false" outlineLevel="0" collapsed="false">
      <c r="A36" s="65" t="n">
        <f aca="false">+A35+1</f>
        <v>14</v>
      </c>
      <c r="C36" s="217" t="s">
        <v>340</v>
      </c>
      <c r="D36" s="51"/>
      <c r="E36" s="116" t="n">
        <f aca="false">+'Schedule I-1(d) Page 11'!E30</f>
        <v>41270</v>
      </c>
      <c r="F36" s="51"/>
      <c r="G36" s="116" t="n">
        <f aca="false">+'Schedule I-1(d) Page 11'!G30</f>
        <v>37580</v>
      </c>
      <c r="H36" s="51"/>
      <c r="I36" s="116" t="n">
        <f aca="false">+'Schedule I-1(d) Page 11'!I30</f>
        <v>64574</v>
      </c>
      <c r="J36" s="51"/>
      <c r="K36" s="116" t="n">
        <f aca="false">SUM(E36:I36)</f>
        <v>143424</v>
      </c>
    </row>
    <row r="37" customFormat="false" ht="12.75" hidden="false" customHeight="false" outlineLevel="0" collapsed="false">
      <c r="A37" s="65" t="n">
        <f aca="false">+A36+1</f>
        <v>15</v>
      </c>
      <c r="C37" s="217" t="s">
        <v>350</v>
      </c>
      <c r="D37" s="74"/>
      <c r="E37" s="224" t="n">
        <f aca="false">+'Schedule I-1(d) Page 11'!E31</f>
        <v>14498</v>
      </c>
      <c r="F37" s="51"/>
      <c r="G37" s="224" t="n">
        <f aca="false">+'Schedule I-1(d) Page 11'!G31</f>
        <v>13202</v>
      </c>
      <c r="H37" s="51"/>
      <c r="I37" s="224" t="n">
        <f aca="false">+'Schedule I-1(d) Page 11'!I31</f>
        <v>22685</v>
      </c>
      <c r="J37" s="51"/>
      <c r="K37" s="224" t="n">
        <f aca="false">SUM(E37:I37)</f>
        <v>50385</v>
      </c>
    </row>
    <row r="38" customFormat="false" ht="12.75" hidden="false" customHeight="false" outlineLevel="0" collapsed="false">
      <c r="C38" s="67"/>
      <c r="D38" s="74"/>
      <c r="E38" s="91"/>
      <c r="F38" s="74"/>
      <c r="G38" s="91"/>
      <c r="H38" s="74"/>
      <c r="I38" s="91"/>
      <c r="J38" s="74"/>
      <c r="K38" s="91"/>
    </row>
    <row r="39" customFormat="false" ht="12.75" hidden="false" customHeight="false" outlineLevel="0" collapsed="false">
      <c r="A39" s="65" t="n">
        <f aca="false">+A37+1</f>
        <v>16</v>
      </c>
      <c r="C39" s="67" t="s">
        <v>351</v>
      </c>
      <c r="D39" s="51"/>
      <c r="E39" s="224" t="n">
        <f aca="false">SUM(E29:E38)</f>
        <v>6318816</v>
      </c>
      <c r="F39" s="51"/>
      <c r="G39" s="224" t="n">
        <f aca="false">SUM(G29:G38)</f>
        <v>5753971</v>
      </c>
      <c r="H39" s="51"/>
      <c r="I39" s="224" t="n">
        <f aca="false">SUM(I29:I38)</f>
        <v>9887011</v>
      </c>
      <c r="J39" s="51"/>
      <c r="K39" s="224" t="n">
        <f aca="false">SUM(K29:K38)</f>
        <v>21959798</v>
      </c>
    </row>
    <row r="40" customFormat="false" ht="12.75" hidden="false" customHeight="false" outlineLevel="0" collapsed="false">
      <c r="C40" s="67"/>
      <c r="D40" s="51"/>
      <c r="E40" s="74"/>
      <c r="F40" s="51"/>
      <c r="G40" s="74"/>
      <c r="H40" s="51"/>
      <c r="I40" s="74"/>
      <c r="J40" s="51"/>
      <c r="K40" s="74"/>
    </row>
    <row r="41" customFormat="false" ht="12.75" hidden="false" customHeight="false" outlineLevel="0" collapsed="false">
      <c r="C41" s="90" t="s">
        <v>259</v>
      </c>
      <c r="D41" s="51"/>
      <c r="E41" s="91"/>
      <c r="F41" s="51"/>
      <c r="G41" s="91"/>
      <c r="H41" s="51"/>
      <c r="I41" s="91"/>
      <c r="J41" s="51"/>
      <c r="K41" s="91"/>
    </row>
    <row r="42" customFormat="false" ht="12.75" hidden="false" customHeight="false" outlineLevel="0" collapsed="false">
      <c r="A42" s="65" t="n">
        <f aca="false">+A39+1</f>
        <v>17</v>
      </c>
      <c r="C42" s="67" t="s">
        <v>353</v>
      </c>
      <c r="D42" s="51"/>
      <c r="E42" s="116" t="n">
        <f aca="false">+'Schedule I-1(d) Page 11'!E36</f>
        <v>0</v>
      </c>
      <c r="F42" s="51"/>
      <c r="G42" s="116" t="n">
        <f aca="false">+'Schedule I-1(d) Page 11'!G36</f>
        <v>0</v>
      </c>
      <c r="H42" s="51"/>
      <c r="I42" s="116" t="n">
        <f aca="false">+'Schedule I-1(d) Page 11'!I36</f>
        <v>0</v>
      </c>
      <c r="J42" s="51"/>
      <c r="K42" s="116" t="n">
        <f aca="false">SUM(E42:I42)</f>
        <v>0</v>
      </c>
    </row>
    <row r="43" customFormat="false" ht="12.75" hidden="false" customHeight="false" outlineLevel="0" collapsed="false">
      <c r="A43" s="65" t="n">
        <f aca="false">+A42+1</f>
        <v>18</v>
      </c>
      <c r="C43" s="67" t="s">
        <v>354</v>
      </c>
      <c r="D43" s="51"/>
      <c r="E43" s="116" t="n">
        <f aca="false">+'Schedule I-1(d) Page 11'!E37</f>
        <v>0</v>
      </c>
      <c r="F43" s="51"/>
      <c r="G43" s="116" t="n">
        <f aca="false">+'Schedule I-1(d) Page 11'!G37</f>
        <v>0</v>
      </c>
      <c r="H43" s="51"/>
      <c r="I43" s="116" t="n">
        <f aca="false">+'Schedule I-1(d) Page 11'!I37</f>
        <v>0</v>
      </c>
      <c r="J43" s="51"/>
      <c r="K43" s="116" t="n">
        <f aca="false">SUM(E43:I43)</f>
        <v>0</v>
      </c>
    </row>
    <row r="44" customFormat="false" ht="12.75" hidden="false" customHeight="false" outlineLevel="0" collapsed="false">
      <c r="A44" s="65" t="n">
        <f aca="false">+A43+1</f>
        <v>19</v>
      </c>
      <c r="C44" s="67" t="s">
        <v>355</v>
      </c>
      <c r="D44" s="51"/>
      <c r="E44" s="113" t="n">
        <f aca="false">+'Schedule I-1(d) Page 11'!E38</f>
        <v>10247506</v>
      </c>
      <c r="F44" s="51"/>
      <c r="G44" s="113" t="n">
        <f aca="false">+'Schedule I-1(d) Page 11'!G38</f>
        <v>9331467</v>
      </c>
      <c r="H44" s="51"/>
      <c r="I44" s="113" t="n">
        <f aca="false">+'Schedule I-1(d) Page 11'!I38</f>
        <v>16034201</v>
      </c>
      <c r="J44" s="51"/>
      <c r="K44" s="113" t="n">
        <f aca="false">SUM(E44:I44)</f>
        <v>35613174</v>
      </c>
    </row>
    <row r="45" customFormat="false" ht="12.75" hidden="false" customHeight="false" outlineLevel="0" collapsed="false">
      <c r="C45" s="67"/>
      <c r="D45" s="51"/>
      <c r="E45" s="74"/>
      <c r="F45" s="51"/>
      <c r="G45" s="74"/>
      <c r="H45" s="51"/>
      <c r="I45" s="74"/>
      <c r="J45" s="51"/>
      <c r="K45" s="74"/>
    </row>
    <row r="46" customFormat="false" ht="12.75" hidden="false" customHeight="false" outlineLevel="0" collapsed="false">
      <c r="A46" s="65" t="n">
        <f aca="false">+A44+1</f>
        <v>20</v>
      </c>
      <c r="C46" s="67" t="s">
        <v>356</v>
      </c>
      <c r="D46" s="51"/>
      <c r="E46" s="113" t="n">
        <f aca="false">SUM(E42:E45)</f>
        <v>10247506</v>
      </c>
      <c r="F46" s="51"/>
      <c r="G46" s="113" t="n">
        <f aca="false">SUM(G42:G45)</f>
        <v>9331467</v>
      </c>
      <c r="H46" s="51"/>
      <c r="I46" s="113" t="n">
        <f aca="false">SUM(I42:I45)</f>
        <v>16034201</v>
      </c>
      <c r="J46" s="51"/>
      <c r="K46" s="113" t="n">
        <f aca="false">SUM(K42:K45)</f>
        <v>35613174</v>
      </c>
      <c r="L46" s="51"/>
    </row>
    <row r="47" customFormat="false" ht="12.75" hidden="false" customHeight="false" outlineLevel="0" collapsed="false">
      <c r="C47" s="67"/>
      <c r="D47" s="51"/>
      <c r="E47" s="74"/>
      <c r="F47" s="51"/>
      <c r="G47" s="74"/>
      <c r="H47" s="51"/>
      <c r="I47" s="74"/>
      <c r="J47" s="51"/>
      <c r="K47" s="74"/>
    </row>
    <row r="48" customFormat="false" ht="12.75" hidden="false" customHeight="false" outlineLevel="0" collapsed="false">
      <c r="A48" s="65" t="n">
        <f aca="false">+A46+1</f>
        <v>21</v>
      </c>
      <c r="C48" s="67" t="s">
        <v>371</v>
      </c>
      <c r="D48" s="51"/>
      <c r="E48" s="225" t="n">
        <f aca="false">+E17+E18+E19+E26+E39+E46</f>
        <v>413993594</v>
      </c>
      <c r="F48" s="51"/>
      <c r="G48" s="225" t="n">
        <f aca="false">+G17+G18+G19+G26+G39+G46</f>
        <v>382758274</v>
      </c>
      <c r="H48" s="51"/>
      <c r="I48" s="225" t="n">
        <f aca="false">+I17+I18+I19+I26+I39+I46</f>
        <v>327238388</v>
      </c>
      <c r="K48" s="225" t="n">
        <f aca="false">+K17+K18+K19+K26+K39+K46</f>
        <v>1123990256</v>
      </c>
    </row>
    <row r="49" customFormat="false" ht="12.75" hidden="false" customHeight="false" outlineLevel="0" collapsed="false">
      <c r="D49" s="51"/>
      <c r="E49" s="92"/>
      <c r="F49" s="51"/>
      <c r="G49" s="92"/>
      <c r="H49" s="51"/>
      <c r="I49" s="92"/>
      <c r="K49" s="92"/>
    </row>
    <row r="50" customFormat="false" ht="12.75" hidden="false" customHeight="false" outlineLevel="0" collapsed="false">
      <c r="A50" s="65" t="n">
        <f aca="false">+A48+1</f>
        <v>22</v>
      </c>
      <c r="C50" s="67" t="s">
        <v>372</v>
      </c>
      <c r="D50" s="51"/>
      <c r="E50" s="116" t="n">
        <f aca="false">+'Schedule I-1(d) Page 11'!E44</f>
        <v>0</v>
      </c>
      <c r="F50" s="51"/>
      <c r="G50" s="116" t="n">
        <f aca="false">+'Schedule I-1(d) Page 11'!G44</f>
        <v>0</v>
      </c>
      <c r="H50" s="51"/>
      <c r="I50" s="116" t="n">
        <f aca="false">+'Schedule I-1(d) Page 11'!I44</f>
        <v>0</v>
      </c>
      <c r="J50" s="51"/>
      <c r="K50" s="116" t="n">
        <f aca="false">SUM(E50:I50)</f>
        <v>0</v>
      </c>
    </row>
    <row r="51" customFormat="false" ht="12.75" hidden="false" customHeight="false" outlineLevel="0" collapsed="false">
      <c r="A51" s="65" t="n">
        <f aca="false">+A50+1</f>
        <v>23</v>
      </c>
      <c r="C51" s="67" t="s">
        <v>358</v>
      </c>
      <c r="D51" s="51"/>
      <c r="E51" s="116" t="n">
        <f aca="false">+'Schedule I-1(d) Page 11'!E45</f>
        <v>0</v>
      </c>
      <c r="F51" s="51"/>
      <c r="G51" s="116" t="n">
        <f aca="false">+'Schedule I-1(d) Page 11'!G45</f>
        <v>0</v>
      </c>
      <c r="H51" s="51"/>
      <c r="I51" s="116" t="n">
        <f aca="false">+'Schedule I-1(d) Page 11'!I45</f>
        <v>0</v>
      </c>
      <c r="J51" s="51"/>
      <c r="K51" s="116" t="n">
        <f aca="false">SUM(E51:I51)</f>
        <v>0</v>
      </c>
    </row>
    <row r="52" customFormat="false" ht="12.75" hidden="false" customHeight="false" outlineLevel="0" collapsed="false">
      <c r="A52" s="65" t="n">
        <f aca="false">+A51+1</f>
        <v>24</v>
      </c>
      <c r="C52" s="67" t="s">
        <v>114</v>
      </c>
      <c r="D52" s="51"/>
      <c r="E52" s="116" t="n">
        <f aca="false">+'Schedule I-1(d) Page 11'!E46</f>
        <v>0</v>
      </c>
      <c r="F52" s="51"/>
      <c r="G52" s="116" t="n">
        <f aca="false">+'Schedule I-1(d) Page 11'!G46</f>
        <v>0</v>
      </c>
      <c r="H52" s="51"/>
      <c r="I52" s="116" t="n">
        <f aca="false">+'Schedule I-1(d) Page 11'!I46</f>
        <v>393176</v>
      </c>
      <c r="J52" s="51"/>
      <c r="K52" s="116" t="n">
        <f aca="false">SUM(E52:I52)</f>
        <v>393176</v>
      </c>
    </row>
    <row r="53" customFormat="false" ht="12.75" hidden="false" customHeight="false" outlineLevel="0" collapsed="false">
      <c r="A53" s="65" t="n">
        <f aca="false">+A52+1</f>
        <v>25</v>
      </c>
      <c r="C53" s="67" t="s">
        <v>115</v>
      </c>
      <c r="D53" s="51"/>
      <c r="E53" s="116" t="n">
        <f aca="false">+'Schedule I-1(d) Page 11'!E47</f>
        <v>0</v>
      </c>
      <c r="F53" s="51"/>
      <c r="G53" s="116" t="n">
        <f aca="false">+'Schedule I-1(d) Page 11'!G47</f>
        <v>7476199</v>
      </c>
      <c r="H53" s="51"/>
      <c r="I53" s="116" t="n">
        <f aca="false">+'Schedule I-1(d) Page 11'!I47</f>
        <v>0</v>
      </c>
      <c r="J53" s="51"/>
      <c r="K53" s="116" t="n">
        <f aca="false">SUM(E53:I53)</f>
        <v>7476199</v>
      </c>
    </row>
    <row r="54" customFormat="false" ht="12.75" hidden="false" customHeight="false" outlineLevel="0" collapsed="false">
      <c r="A54" s="65" t="n">
        <f aca="false">+A53+1</f>
        <v>26</v>
      </c>
      <c r="C54" s="67" t="s">
        <v>359</v>
      </c>
      <c r="D54" s="51"/>
      <c r="E54" s="116" t="n">
        <f aca="false">+'Schedule I-1(d) Page 11'!E48</f>
        <v>0</v>
      </c>
      <c r="F54" s="51"/>
      <c r="G54" s="116" t="n">
        <f aca="false">+'Schedule I-1(d) Page 11'!G48</f>
        <v>0</v>
      </c>
      <c r="H54" s="51"/>
      <c r="I54" s="116" t="n">
        <f aca="false">+'Schedule I-1(d) Page 11'!I48</f>
        <v>0</v>
      </c>
      <c r="J54" s="51"/>
      <c r="K54" s="116" t="n">
        <f aca="false">SUM(E54:I54)</f>
        <v>0</v>
      </c>
    </row>
    <row r="55" customFormat="false" ht="12.75" hidden="false" customHeight="false" outlineLevel="0" collapsed="false">
      <c r="A55" s="65" t="n">
        <f aca="false">A54+1</f>
        <v>27</v>
      </c>
      <c r="C55" s="67" t="s">
        <v>359</v>
      </c>
      <c r="D55" s="51"/>
      <c r="E55" s="113" t="n">
        <f aca="false">+'Schedule I-1(d) Page 11'!E49</f>
        <v>0</v>
      </c>
      <c r="F55" s="51"/>
      <c r="G55" s="113" t="n">
        <f aca="false">+'Schedule I-1(d) Page 11'!G49</f>
        <v>556000</v>
      </c>
      <c r="H55" s="51"/>
      <c r="I55" s="113" t="n">
        <f aca="false">+'Schedule I-1(d) Page 11'!I49</f>
        <v>0</v>
      </c>
      <c r="K55" s="113" t="n">
        <f aca="false">SUM(E55:I55)</f>
        <v>556000</v>
      </c>
    </row>
    <row r="56" customFormat="false" ht="12.75" hidden="false" customHeight="false" outlineLevel="0" collapsed="false">
      <c r="C56" s="67"/>
      <c r="D56" s="51"/>
      <c r="E56" s="116"/>
      <c r="F56" s="51"/>
      <c r="G56" s="116"/>
      <c r="H56" s="51"/>
      <c r="I56" s="116"/>
      <c r="K56" s="116"/>
    </row>
    <row r="57" customFormat="false" ht="12.75" hidden="false" customHeight="false" outlineLevel="0" collapsed="false">
      <c r="A57" s="65" t="n">
        <f aca="false">A55+1</f>
        <v>28</v>
      </c>
      <c r="C57" s="67" t="s">
        <v>360</v>
      </c>
      <c r="D57" s="51"/>
      <c r="E57" s="113" t="n">
        <f aca="false">SUM(E50:E56)</f>
        <v>0</v>
      </c>
      <c r="F57" s="51"/>
      <c r="G57" s="113" t="n">
        <f aca="false">SUM(G50:G56)</f>
        <v>8032199</v>
      </c>
      <c r="H57" s="51"/>
      <c r="I57" s="113" t="n">
        <f aca="false">SUM(I50:I56)</f>
        <v>393176</v>
      </c>
      <c r="K57" s="113" t="n">
        <f aca="false">SUM(K50:K56)</f>
        <v>8425375</v>
      </c>
    </row>
    <row r="58" customFormat="false" ht="12.75" hidden="false" customHeight="false" outlineLevel="0" collapsed="false">
      <c r="D58" s="51"/>
      <c r="E58" s="91"/>
      <c r="F58" s="51"/>
      <c r="G58" s="91"/>
      <c r="H58" s="51"/>
      <c r="I58" s="91"/>
      <c r="K58" s="91"/>
    </row>
    <row r="59" customFormat="false" ht="13.5" hidden="false" customHeight="false" outlineLevel="0" collapsed="false">
      <c r="A59" s="65" t="n">
        <f aca="false">+A57+1</f>
        <v>29</v>
      </c>
      <c r="C59" s="67" t="s">
        <v>373</v>
      </c>
      <c r="D59" s="51" t="s">
        <v>20</v>
      </c>
      <c r="E59" s="226" t="n">
        <f aca="false">E48+E57</f>
        <v>413993594</v>
      </c>
      <c r="F59" s="51" t="s">
        <v>20</v>
      </c>
      <c r="G59" s="226" t="n">
        <f aca="false">G48+G57</f>
        <v>390790473</v>
      </c>
      <c r="H59" s="51" t="s">
        <v>20</v>
      </c>
      <c r="I59" s="226" t="n">
        <f aca="false">I48+I57</f>
        <v>327631564</v>
      </c>
      <c r="J59" s="51" t="s">
        <v>20</v>
      </c>
      <c r="K59" s="226" t="n">
        <f aca="false">K48+K57</f>
        <v>1132415631</v>
      </c>
    </row>
    <row r="60" customFormat="false" ht="13.5" hidden="false" customHeight="false" outlineLevel="0" collapsed="false">
      <c r="D60" s="51"/>
      <c r="E60" s="225"/>
      <c r="F60" s="51"/>
      <c r="G60" s="225"/>
      <c r="H60" s="51"/>
      <c r="I60" s="225"/>
      <c r="J60" s="51"/>
      <c r="K60" s="225"/>
    </row>
    <row r="61" customFormat="false" ht="12.75" hidden="false" customHeight="false" outlineLevel="0" collapsed="false">
      <c r="D61" s="51"/>
      <c r="E61" s="225"/>
      <c r="F61" s="51"/>
      <c r="G61" s="225"/>
      <c r="H61" s="51"/>
      <c r="I61" s="225"/>
      <c r="J61" s="51"/>
      <c r="K61" s="225"/>
    </row>
    <row r="62" customFormat="false" ht="12.75" hidden="false" customHeight="false" outlineLevel="0" collapsed="false">
      <c r="K62" s="102"/>
    </row>
    <row r="63" customFormat="false" ht="12.75" hidden="false" customHeight="false" outlineLevel="0" collapsed="false">
      <c r="C63" s="79"/>
      <c r="D63" s="79"/>
      <c r="E63" s="79"/>
      <c r="F63" s="79"/>
      <c r="G63" s="79"/>
      <c r="H63" s="79"/>
      <c r="I63" s="79"/>
    </row>
    <row r="64" customFormat="false" ht="12.75" hidden="false" customHeight="false" outlineLevel="0" collapsed="false">
      <c r="A64" s="93"/>
    </row>
    <row r="65" customFormat="false" ht="12.75" hidden="false" customHeight="false" outlineLevel="0" collapsed="false">
      <c r="A65" s="93"/>
    </row>
    <row r="66" customFormat="false" ht="12.75" hidden="false" customHeight="false" outlineLevel="0" collapsed="false">
      <c r="J66" s="51"/>
    </row>
    <row r="68" customFormat="false" ht="12.75" hidden="false" customHeight="false" outlineLevel="0" collapsed="false">
      <c r="K68" s="227"/>
    </row>
    <row r="69" customFormat="false" ht="12.75" hidden="false" customHeight="false" outlineLevel="0" collapsed="false">
      <c r="K69" s="102"/>
    </row>
    <row r="70" customFormat="false" ht="12.75" hidden="false" customHeight="false" outlineLevel="0" collapsed="false">
      <c r="K70" s="225"/>
    </row>
    <row r="71" customFormat="false" ht="12.75" hidden="false" customHeight="false" outlineLevel="0" collapsed="false">
      <c r="K71" s="225"/>
    </row>
    <row r="73" customFormat="false" ht="12.75" hidden="false" customHeight="false" outlineLevel="0" collapsed="false">
      <c r="K73" s="228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43.85"/>
    <col collapsed="false" customWidth="true" hidden="false" outlineLevel="0" max="4" min="4" style="27" width="2.7"/>
    <col collapsed="false" customWidth="true" hidden="false" outlineLevel="0" max="5" min="5" style="27" width="11.28"/>
    <col collapsed="false" customWidth="true" hidden="false" outlineLevel="0" max="6" min="6" style="27" width="2.7"/>
    <col collapsed="false" customWidth="true" hidden="false" outlineLevel="0" max="7" min="7" style="27" width="11.28"/>
    <col collapsed="false" customWidth="true" hidden="false" outlineLevel="0" max="8" min="8" style="27" width="2.7"/>
    <col collapsed="false" customWidth="true" hidden="false" outlineLevel="0" max="9" min="9" style="27" width="11.28"/>
    <col collapsed="false" customWidth="true" hidden="false" outlineLevel="0" max="10" min="10" style="27" width="2.7"/>
    <col collapsed="false" customWidth="true" hidden="false" outlineLevel="0" max="11" min="11" style="27" width="13.99"/>
    <col collapsed="false" customWidth="true" hidden="false" outlineLevel="0" max="12" min="12" style="27" width="12.7"/>
    <col collapsed="false" customWidth="true" hidden="false" outlineLevel="0" max="13" min="13" style="27" width="13.99"/>
    <col collapsed="false" customWidth="true" hidden="false" outlineLevel="0" max="14" min="14" style="27" width="12.28"/>
    <col collapsed="false" customWidth="false" hidden="false" outlineLevel="0" max="257" min="15" style="27" width="9.14"/>
  </cols>
  <sheetData>
    <row r="1" s="27" customFormat="true" ht="12.75" hidden="false" customHeight="false" outlineLevel="0" collapsed="false">
      <c r="A1" s="48"/>
      <c r="I1" s="46" t="s">
        <v>374</v>
      </c>
    </row>
    <row r="2" s="27" customFormat="true" ht="12.75" hidden="false" customHeight="false" outlineLevel="0" collapsed="false">
      <c r="A2" s="48"/>
      <c r="I2" s="46" t="s">
        <v>375</v>
      </c>
    </row>
    <row r="3" s="27" customFormat="true" ht="12.75" hidden="false" customHeight="false" outlineLevel="0" collapsed="false">
      <c r="A3" s="48"/>
      <c r="I3" s="46" t="s">
        <v>376</v>
      </c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27" customFormat="true" ht="12.75" hidden="false" customHeight="false" outlineLevel="0" collapsed="false">
      <c r="A7" s="47" t="s">
        <v>377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E11" s="29" t="s">
        <v>7</v>
      </c>
      <c r="F11" s="29"/>
      <c r="G11" s="29" t="s">
        <v>8</v>
      </c>
      <c r="H11" s="29"/>
      <c r="I11" s="29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2" t="s">
        <v>12</v>
      </c>
      <c r="F12" s="70"/>
      <c r="G12" s="32" t="s">
        <v>12</v>
      </c>
      <c r="H12" s="70"/>
      <c r="I12" s="32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8" t="s">
        <v>14</v>
      </c>
      <c r="F13" s="62"/>
      <c r="G13" s="28" t="s">
        <v>15</v>
      </c>
      <c r="H13" s="62"/>
      <c r="I13" s="28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E14" s="28"/>
      <c r="F14" s="62"/>
      <c r="G14" s="28"/>
      <c r="H14" s="62"/>
      <c r="I14" s="28"/>
      <c r="J14" s="62"/>
      <c r="K14" s="28"/>
    </row>
    <row r="15" s="27" customFormat="true" ht="12.75" hidden="false" customHeight="false" outlineLevel="0" collapsed="false">
      <c r="A15" s="48"/>
      <c r="C15" s="27" t="s">
        <v>332</v>
      </c>
      <c r="D15" s="51"/>
      <c r="E15" s="104"/>
      <c r="F15" s="51"/>
      <c r="G15" s="104"/>
      <c r="H15" s="51"/>
      <c r="I15" s="104"/>
      <c r="J15" s="51"/>
      <c r="K15" s="104"/>
    </row>
    <row r="16" s="27" customFormat="true" ht="12.75" hidden="false" customHeight="false" outlineLevel="0" collapsed="false">
      <c r="A16" s="48"/>
      <c r="C16" s="27" t="s">
        <v>333</v>
      </c>
      <c r="D16" s="51"/>
      <c r="E16" s="104"/>
      <c r="F16" s="51"/>
      <c r="G16" s="104"/>
      <c r="H16" s="51"/>
      <c r="I16" s="104"/>
      <c r="J16" s="51"/>
      <c r="K16" s="104"/>
    </row>
    <row r="17" s="27" customFormat="true" ht="12.75" hidden="false" customHeight="false" outlineLevel="0" collapsed="false">
      <c r="A17" s="48" t="n">
        <v>1</v>
      </c>
      <c r="C17" s="27" t="s">
        <v>334</v>
      </c>
      <c r="D17" s="51" t="s">
        <v>20</v>
      </c>
      <c r="E17" s="229" t="n">
        <f aca="false">88242+14320+526657-5795+20422</f>
        <v>643846</v>
      </c>
      <c r="F17" s="51" t="s">
        <v>20</v>
      </c>
      <c r="G17" s="104" t="n">
        <v>179247</v>
      </c>
      <c r="H17" s="51" t="s">
        <v>20</v>
      </c>
      <c r="I17" s="104" t="n">
        <v>275589</v>
      </c>
      <c r="J17" s="51" t="s">
        <v>20</v>
      </c>
      <c r="K17" s="104" t="n">
        <f aca="false">SUM(E17:I17)</f>
        <v>1098682</v>
      </c>
    </row>
    <row r="18" s="27" customFormat="true" ht="12.75" hidden="false" customHeight="false" outlineLevel="0" collapsed="false">
      <c r="A18" s="48" t="n">
        <f aca="false">+A17+1</f>
        <v>2</v>
      </c>
      <c r="C18" s="46" t="s">
        <v>369</v>
      </c>
      <c r="D18" s="51"/>
      <c r="E18" s="104" t="n">
        <v>1507232</v>
      </c>
      <c r="F18" s="51"/>
      <c r="G18" s="104" t="n">
        <v>0</v>
      </c>
      <c r="H18" s="51"/>
      <c r="I18" s="104" t="n">
        <v>0</v>
      </c>
      <c r="J18" s="51"/>
      <c r="K18" s="106" t="n">
        <f aca="false">SUM(E18:I18)</f>
        <v>1507232</v>
      </c>
    </row>
    <row r="19" s="27" customFormat="true" ht="12.75" hidden="false" customHeight="false" outlineLevel="0" collapsed="false">
      <c r="A19" s="48" t="n">
        <f aca="false">+A18+1</f>
        <v>3</v>
      </c>
      <c r="C19" s="46" t="s">
        <v>336</v>
      </c>
      <c r="D19" s="51"/>
      <c r="E19" s="104" t="n">
        <v>0</v>
      </c>
      <c r="F19" s="51"/>
      <c r="G19" s="104" t="n">
        <v>0</v>
      </c>
      <c r="H19" s="51"/>
      <c r="I19" s="104" t="n">
        <v>0</v>
      </c>
      <c r="J19" s="51"/>
      <c r="K19" s="106" t="n">
        <f aca="false">SUM(E19:I19)</f>
        <v>0</v>
      </c>
    </row>
    <row r="20" s="27" customFormat="true" ht="12.75" hidden="false" customHeight="false" outlineLevel="0" collapsed="false">
      <c r="A20" s="48"/>
      <c r="D20" s="62"/>
      <c r="F20" s="62"/>
      <c r="H20" s="62"/>
      <c r="J20" s="62"/>
    </row>
    <row r="21" s="27" customFormat="true" ht="12.75" hidden="false" customHeight="false" outlineLevel="0" collapsed="false">
      <c r="A21" s="48"/>
      <c r="B21" s="213" t="s">
        <v>337</v>
      </c>
      <c r="D21" s="51"/>
      <c r="E21" s="106"/>
      <c r="F21" s="51"/>
      <c r="G21" s="106"/>
      <c r="H21" s="51"/>
      <c r="I21" s="106"/>
      <c r="J21" s="51"/>
      <c r="K21" s="106"/>
    </row>
    <row r="22" s="27" customFormat="true" ht="12.75" hidden="false" customHeight="false" outlineLevel="0" collapsed="false">
      <c r="A22" s="48"/>
      <c r="C22" s="101" t="s">
        <v>146</v>
      </c>
      <c r="D22" s="51"/>
      <c r="E22" s="106"/>
      <c r="F22" s="51"/>
      <c r="G22" s="106"/>
      <c r="H22" s="51"/>
      <c r="I22" s="106"/>
      <c r="J22" s="51"/>
      <c r="K22" s="106"/>
    </row>
    <row r="23" s="27" customFormat="true" ht="12.75" hidden="false" customHeight="false" outlineLevel="0" collapsed="false">
      <c r="A23" s="48" t="n">
        <f aca="false">+A19+1</f>
        <v>4</v>
      </c>
      <c r="C23" s="46" t="s">
        <v>339</v>
      </c>
      <c r="D23" s="51"/>
      <c r="E23" s="104" t="n">
        <f aca="false">+'Schedule I-1(d) Page 12'!E17</f>
        <v>0</v>
      </c>
      <c r="F23" s="51"/>
      <c r="G23" s="104" t="n">
        <f aca="false">+'Schedule I-1(d) Page 12'!G17</f>
        <v>0</v>
      </c>
      <c r="H23" s="51"/>
      <c r="I23" s="104" t="n">
        <f aca="false">+'Schedule I-1(d) Page 12'!I17</f>
        <v>0</v>
      </c>
      <c r="J23" s="51"/>
      <c r="K23" s="104" t="n">
        <f aca="false">SUM(E23:I23)</f>
        <v>0</v>
      </c>
    </row>
    <row r="24" s="27" customFormat="true" ht="12.75" hidden="false" customHeight="false" outlineLevel="0" collapsed="false">
      <c r="A24" s="48" t="n">
        <f aca="false">+A23+1</f>
        <v>5</v>
      </c>
      <c r="C24" s="46" t="s">
        <v>340</v>
      </c>
      <c r="D24" s="51"/>
      <c r="E24" s="103" t="n">
        <f aca="false">+'Schedule I-1(d) Page 12'!E18</f>
        <v>0</v>
      </c>
      <c r="F24" s="51"/>
      <c r="G24" s="103" t="n">
        <f aca="false">+'Schedule I-1(d) Page 12'!G18</f>
        <v>0</v>
      </c>
      <c r="H24" s="51"/>
      <c r="I24" s="103" t="n">
        <f aca="false">+'Schedule I-1(d) Page 12'!I18</f>
        <v>0</v>
      </c>
      <c r="J24" s="51"/>
      <c r="K24" s="103" t="n">
        <f aca="false">SUM(E24:I24)</f>
        <v>0</v>
      </c>
    </row>
    <row r="25" s="27" customFormat="true" ht="12.75" hidden="false" customHeight="false" outlineLevel="0" collapsed="false">
      <c r="A25" s="48"/>
      <c r="C25" s="46"/>
      <c r="D25" s="51"/>
      <c r="E25" s="106"/>
      <c r="F25" s="51"/>
      <c r="G25" s="106"/>
      <c r="H25" s="51"/>
      <c r="I25" s="106"/>
      <c r="J25" s="51"/>
      <c r="K25" s="106"/>
    </row>
    <row r="26" s="27" customFormat="true" ht="12.75" hidden="false" customHeight="false" outlineLevel="0" collapsed="false">
      <c r="A26" s="48" t="n">
        <f aca="false">+A24+1</f>
        <v>6</v>
      </c>
      <c r="C26" s="46" t="s">
        <v>341</v>
      </c>
      <c r="D26" s="51"/>
      <c r="E26" s="103" t="n">
        <f aca="false">+E23+E24</f>
        <v>0</v>
      </c>
      <c r="F26" s="51"/>
      <c r="G26" s="103" t="n">
        <f aca="false">+G23+G24</f>
        <v>0</v>
      </c>
      <c r="H26" s="51"/>
      <c r="I26" s="103" t="n">
        <f aca="false">+I23+I24</f>
        <v>0</v>
      </c>
      <c r="J26" s="51"/>
      <c r="K26" s="103" t="n">
        <f aca="false">+K23+K24</f>
        <v>0</v>
      </c>
    </row>
    <row r="27" s="27" customFormat="true" ht="12.75" hidden="false" customHeight="false" outlineLevel="0" collapsed="false">
      <c r="A27" s="48"/>
      <c r="D27" s="51"/>
      <c r="E27" s="106"/>
      <c r="F27" s="51"/>
      <c r="G27" s="106"/>
      <c r="H27" s="51"/>
      <c r="I27" s="106"/>
      <c r="J27" s="51"/>
      <c r="K27" s="106"/>
    </row>
    <row r="28" s="27" customFormat="true" ht="12.75" hidden="false" customHeight="false" outlineLevel="0" collapsed="false">
      <c r="A28" s="48"/>
      <c r="C28" s="101" t="s">
        <v>370</v>
      </c>
      <c r="D28" s="51"/>
      <c r="E28" s="106"/>
      <c r="F28" s="51"/>
      <c r="G28" s="106"/>
      <c r="H28" s="51"/>
      <c r="I28" s="106"/>
      <c r="J28" s="51"/>
      <c r="K28" s="106"/>
    </row>
    <row r="29" s="27" customFormat="true" ht="12.75" hidden="false" customHeight="false" outlineLevel="0" collapsed="false">
      <c r="A29" s="48" t="n">
        <f aca="false">+A26+1</f>
        <v>7</v>
      </c>
      <c r="C29" s="217" t="s">
        <v>343</v>
      </c>
      <c r="D29" s="51"/>
      <c r="E29" s="104" t="n">
        <f aca="false">+'Schedule I-1(d) Page 12'!E23</f>
        <v>18064</v>
      </c>
      <c r="F29" s="51"/>
      <c r="G29" s="104" t="n">
        <f aca="false">+'Schedule I-1(d) Page 12'!G23</f>
        <v>16450</v>
      </c>
      <c r="H29" s="51"/>
      <c r="I29" s="104" t="n">
        <f aca="false">+'Schedule I-1(d) Page 12'!I23</f>
        <v>28266</v>
      </c>
      <c r="J29" s="51"/>
      <c r="K29" s="104" t="n">
        <f aca="false">SUM(E29:I29)</f>
        <v>62780</v>
      </c>
    </row>
    <row r="30" s="27" customFormat="true" ht="12.75" hidden="false" customHeight="false" outlineLevel="0" collapsed="false">
      <c r="A30" s="48" t="n">
        <f aca="false">+A29+1</f>
        <v>8</v>
      </c>
      <c r="C30" s="217" t="s">
        <v>344</v>
      </c>
      <c r="D30" s="51"/>
      <c r="E30" s="104" t="n">
        <f aca="false">+'Schedule I-1(d) Page 12'!E24</f>
        <v>68642</v>
      </c>
      <c r="F30" s="51"/>
      <c r="G30" s="104" t="n">
        <f aca="false">+'Schedule I-1(d) Page 12'!G24</f>
        <v>62506</v>
      </c>
      <c r="H30" s="51"/>
      <c r="I30" s="104" t="n">
        <f aca="false">+'Schedule I-1(d) Page 12'!I24</f>
        <v>107404</v>
      </c>
      <c r="J30" s="51"/>
      <c r="K30" s="104" t="n">
        <f aca="false">SUM(E30:I30)</f>
        <v>238552</v>
      </c>
    </row>
    <row r="31" s="27" customFormat="true" ht="12.75" hidden="false" customHeight="false" outlineLevel="0" collapsed="false">
      <c r="A31" s="48" t="n">
        <f aca="false">+A30+1</f>
        <v>9</v>
      </c>
      <c r="C31" s="217" t="s">
        <v>345</v>
      </c>
      <c r="D31" s="51"/>
      <c r="E31" s="104" t="n">
        <f aca="false">+'Schedule I-1(d) Page 12'!E25</f>
        <v>0</v>
      </c>
      <c r="F31" s="51"/>
      <c r="G31" s="104" t="n">
        <f aca="false">+'Schedule I-1(d) Page 12'!G25</f>
        <v>0</v>
      </c>
      <c r="H31" s="51"/>
      <c r="I31" s="104" t="n">
        <f aca="false">+'Schedule I-1(d) Page 12'!I25</f>
        <v>0</v>
      </c>
      <c r="J31" s="51"/>
      <c r="K31" s="104" t="n">
        <f aca="false">SUM(E31:I31)</f>
        <v>0</v>
      </c>
    </row>
    <row r="32" s="27" customFormat="true" ht="12.75" hidden="false" customHeight="false" outlineLevel="0" collapsed="false">
      <c r="A32" s="48" t="n">
        <f aca="false">+A31+1</f>
        <v>10</v>
      </c>
      <c r="C32" s="217" t="s">
        <v>346</v>
      </c>
      <c r="D32" s="106"/>
      <c r="E32" s="104" t="n">
        <f aca="false">+'Schedule I-1(d) Page 12'!E26</f>
        <v>330871</v>
      </c>
      <c r="F32" s="51"/>
      <c r="G32" s="104" t="n">
        <f aca="false">+'Schedule I-1(d) Page 12'!G26</f>
        <v>301294</v>
      </c>
      <c r="H32" s="51"/>
      <c r="I32" s="104" t="n">
        <f aca="false">+'Schedule I-1(d) Page 12'!I26</f>
        <v>517712</v>
      </c>
      <c r="J32" s="51"/>
      <c r="K32" s="104" t="n">
        <f aca="false">SUM(E32:I32)</f>
        <v>1149877</v>
      </c>
    </row>
    <row r="33" s="27" customFormat="true" ht="12.75" hidden="false" customHeight="false" outlineLevel="0" collapsed="false">
      <c r="A33" s="48" t="n">
        <f aca="false">+A32+1</f>
        <v>11</v>
      </c>
      <c r="C33" s="217" t="s">
        <v>347</v>
      </c>
      <c r="D33" s="106"/>
      <c r="E33" s="104" t="n">
        <f aca="false">+'Schedule I-1(d) Page 12'!E27</f>
        <v>742708</v>
      </c>
      <c r="F33" s="51"/>
      <c r="G33" s="104" t="n">
        <f aca="false">+'Schedule I-1(d) Page 12'!G27</f>
        <v>676316</v>
      </c>
      <c r="H33" s="51"/>
      <c r="I33" s="104" t="n">
        <f aca="false">+'Schedule I-1(d) Page 12'!I27</f>
        <v>1162109</v>
      </c>
      <c r="J33" s="51"/>
      <c r="K33" s="104" t="n">
        <f aca="false">SUM(E33:I33)</f>
        <v>2581133</v>
      </c>
    </row>
    <row r="34" s="27" customFormat="true" ht="12.75" hidden="false" customHeight="false" outlineLevel="0" collapsed="false">
      <c r="A34" s="48" t="n">
        <f aca="false">+A33+1</f>
        <v>12</v>
      </c>
      <c r="C34" s="217" t="s">
        <v>348</v>
      </c>
      <c r="D34" s="51"/>
      <c r="E34" s="104" t="n">
        <f aca="false">+'Schedule I-1(d) Page 12'!E28</f>
        <v>12783</v>
      </c>
      <c r="F34" s="51"/>
      <c r="G34" s="104" t="n">
        <f aca="false">+'Schedule I-1(d) Page 12'!G28</f>
        <v>11640</v>
      </c>
      <c r="H34" s="51"/>
      <c r="I34" s="104" t="n">
        <f aca="false">+'Schedule I-1(d) Page 12'!I28</f>
        <v>20002</v>
      </c>
      <c r="J34" s="51"/>
      <c r="K34" s="104" t="n">
        <f aca="false">SUM(E34:I34)</f>
        <v>44425</v>
      </c>
    </row>
    <row r="35" s="27" customFormat="true" ht="12.75" hidden="false" customHeight="false" outlineLevel="0" collapsed="false">
      <c r="A35" s="48" t="n">
        <f aca="false">+A34+1</f>
        <v>13</v>
      </c>
      <c r="C35" s="217" t="s">
        <v>349</v>
      </c>
      <c r="D35" s="106"/>
      <c r="E35" s="104" t="n">
        <f aca="false">+'Schedule I-1(d) Page 12'!E29</f>
        <v>104348</v>
      </c>
      <c r="F35" s="51"/>
      <c r="G35" s="104" t="n">
        <f aca="false">+'Schedule I-1(d) Page 12'!G29</f>
        <v>95020</v>
      </c>
      <c r="H35" s="51"/>
      <c r="I35" s="104" t="n">
        <f aca="false">+'Schedule I-1(d) Page 12'!I29</f>
        <v>163272</v>
      </c>
      <c r="J35" s="51"/>
      <c r="K35" s="104" t="n">
        <f aca="false">SUM(E35:I35)</f>
        <v>362640</v>
      </c>
    </row>
    <row r="36" s="27" customFormat="true" ht="12.75" hidden="false" customHeight="false" outlineLevel="0" collapsed="false">
      <c r="A36" s="48" t="n">
        <f aca="false">+A35+1</f>
        <v>14</v>
      </c>
      <c r="C36" s="217" t="s">
        <v>340</v>
      </c>
      <c r="D36" s="51"/>
      <c r="E36" s="104" t="n">
        <f aca="false">+'Schedule I-1(d) Page 12'!E30</f>
        <v>23997</v>
      </c>
      <c r="F36" s="51"/>
      <c r="G36" s="104" t="n">
        <f aca="false">+'Schedule I-1(d) Page 12'!G30</f>
        <v>21851</v>
      </c>
      <c r="H36" s="51"/>
      <c r="I36" s="104" t="n">
        <f aca="false">+'Schedule I-1(d) Page 12'!I30</f>
        <v>37547</v>
      </c>
      <c r="J36" s="51"/>
      <c r="K36" s="104" t="n">
        <f aca="false">SUM(E36:I36)</f>
        <v>83395</v>
      </c>
    </row>
    <row r="37" s="27" customFormat="true" ht="12.75" hidden="false" customHeight="false" outlineLevel="0" collapsed="false">
      <c r="A37" s="48" t="n">
        <f aca="false">+A36+1</f>
        <v>15</v>
      </c>
      <c r="C37" s="217" t="s">
        <v>350</v>
      </c>
      <c r="D37" s="106"/>
      <c r="E37" s="216" t="n">
        <f aca="false">+'Schedule I-1(d) Page 12'!E31</f>
        <v>2316</v>
      </c>
      <c r="F37" s="51"/>
      <c r="G37" s="216" t="n">
        <f aca="false">+'Schedule I-1(d) Page 12'!G31</f>
        <v>2109</v>
      </c>
      <c r="H37" s="51"/>
      <c r="I37" s="216" t="n">
        <f aca="false">+'Schedule I-1(d) Page 12'!I31</f>
        <v>3624</v>
      </c>
      <c r="J37" s="51"/>
      <c r="K37" s="216" t="n">
        <f aca="false">SUM(E37:I37)</f>
        <v>8049</v>
      </c>
    </row>
    <row r="38" s="27" customFormat="true" ht="12.75" hidden="false" customHeight="false" outlineLevel="0" collapsed="false">
      <c r="A38" s="48"/>
      <c r="C38" s="46"/>
      <c r="D38" s="106"/>
      <c r="E38" s="106"/>
      <c r="F38" s="106"/>
      <c r="G38" s="106"/>
      <c r="H38" s="106"/>
      <c r="I38" s="106"/>
      <c r="J38" s="106"/>
      <c r="K38" s="106"/>
    </row>
    <row r="39" s="27" customFormat="true" ht="12.75" hidden="false" customHeight="false" outlineLevel="0" collapsed="false">
      <c r="A39" s="48" t="n">
        <f aca="false">+A37+1</f>
        <v>16</v>
      </c>
      <c r="C39" s="46" t="s">
        <v>351</v>
      </c>
      <c r="D39" s="51"/>
      <c r="E39" s="216" t="n">
        <f aca="false">SUM(E29:E38)</f>
        <v>1303729</v>
      </c>
      <c r="F39" s="51"/>
      <c r="G39" s="216" t="n">
        <f aca="false">SUM(G29:G38)</f>
        <v>1187186</v>
      </c>
      <c r="H39" s="51"/>
      <c r="I39" s="216" t="n">
        <f aca="false">SUM(I29:I38)</f>
        <v>2039936</v>
      </c>
      <c r="J39" s="51"/>
      <c r="K39" s="216" t="n">
        <f aca="false">SUM(K29:K38)</f>
        <v>4530851</v>
      </c>
      <c r="L39" s="212"/>
    </row>
    <row r="40" s="27" customFormat="true" ht="12.75" hidden="false" customHeight="false" outlineLevel="0" collapsed="false">
      <c r="A40" s="48"/>
      <c r="C40" s="46"/>
      <c r="D40" s="51"/>
      <c r="E40" s="106"/>
      <c r="F40" s="51"/>
      <c r="G40" s="106"/>
      <c r="H40" s="51"/>
      <c r="I40" s="106"/>
      <c r="J40" s="51"/>
      <c r="K40" s="106"/>
    </row>
    <row r="41" s="27" customFormat="true" ht="12.75" hidden="false" customHeight="false" outlineLevel="0" collapsed="false">
      <c r="A41" s="48"/>
      <c r="C41" s="101" t="s">
        <v>259</v>
      </c>
      <c r="D41" s="51"/>
      <c r="E41" s="106"/>
      <c r="F41" s="51"/>
      <c r="G41" s="106"/>
      <c r="H41" s="51"/>
      <c r="I41" s="106"/>
      <c r="J41" s="51"/>
      <c r="K41" s="106"/>
    </row>
    <row r="42" s="27" customFormat="true" ht="12.75" hidden="false" customHeight="false" outlineLevel="0" collapsed="false">
      <c r="A42" s="48" t="n">
        <f aca="false">+A39+1</f>
        <v>17</v>
      </c>
      <c r="C42" s="46" t="s">
        <v>353</v>
      </c>
      <c r="D42" s="51"/>
      <c r="E42" s="104" t="n">
        <f aca="false">+'Schedule I-1(d) Page 12'!E36</f>
        <v>720</v>
      </c>
      <c r="F42" s="51"/>
      <c r="G42" s="104" t="n">
        <f aca="false">+'Schedule I-1(d) Page 12'!G36</f>
        <v>656</v>
      </c>
      <c r="H42" s="51"/>
      <c r="I42" s="104" t="n">
        <f aca="false">+'Schedule I-1(d) Page 12'!I36</f>
        <v>1126</v>
      </c>
      <c r="J42" s="51"/>
      <c r="K42" s="104" t="n">
        <f aca="false">SUM(E42:I42)</f>
        <v>2502</v>
      </c>
    </row>
    <row r="43" s="27" customFormat="true" ht="12.75" hidden="false" customHeight="false" outlineLevel="0" collapsed="false">
      <c r="A43" s="48" t="n">
        <f aca="false">+A42+1</f>
        <v>18</v>
      </c>
      <c r="C43" s="46" t="s">
        <v>354</v>
      </c>
      <c r="D43" s="51"/>
      <c r="E43" s="104" t="n">
        <f aca="false">+'Schedule I-1(d) Page 12'!E37</f>
        <v>0</v>
      </c>
      <c r="F43" s="51"/>
      <c r="G43" s="104" t="n">
        <f aca="false">+'Schedule I-1(d) Page 12'!G37</f>
        <v>0</v>
      </c>
      <c r="H43" s="51"/>
      <c r="I43" s="104" t="n">
        <f aca="false">+'Schedule I-1(d) Page 12'!I37</f>
        <v>0</v>
      </c>
      <c r="J43" s="51"/>
      <c r="K43" s="104" t="n">
        <f aca="false">SUM(E43:I43)</f>
        <v>0</v>
      </c>
    </row>
    <row r="44" s="27" customFormat="true" ht="12.75" hidden="false" customHeight="false" outlineLevel="0" collapsed="false">
      <c r="A44" s="48" t="n">
        <f aca="false">+A43+1</f>
        <v>19</v>
      </c>
      <c r="C44" s="46" t="s">
        <v>355</v>
      </c>
      <c r="D44" s="51"/>
      <c r="E44" s="216" t="n">
        <f aca="false">+'Schedule I-1(d) Page 12'!E38</f>
        <v>1500518</v>
      </c>
      <c r="F44" s="51"/>
      <c r="G44" s="216" t="n">
        <f aca="false">+'Schedule I-1(d) Page 12'!G38</f>
        <v>1366384</v>
      </c>
      <c r="H44" s="51"/>
      <c r="I44" s="216" t="n">
        <f aca="false">+'Schedule I-1(d) Page 12'!I38</f>
        <v>2347849</v>
      </c>
      <c r="J44" s="51"/>
      <c r="K44" s="216" t="n">
        <f aca="false">SUM(E44:I44)</f>
        <v>5214751</v>
      </c>
    </row>
    <row r="45" s="27" customFormat="true" ht="12.75" hidden="false" customHeight="false" outlineLevel="0" collapsed="false">
      <c r="A45" s="48"/>
      <c r="C45" s="46"/>
      <c r="D45" s="51"/>
      <c r="E45" s="106"/>
      <c r="F45" s="51"/>
      <c r="G45" s="106"/>
      <c r="H45" s="51"/>
      <c r="I45" s="106"/>
      <c r="J45" s="51"/>
      <c r="K45" s="106"/>
    </row>
    <row r="46" s="27" customFormat="true" ht="12.75" hidden="false" customHeight="false" outlineLevel="0" collapsed="false">
      <c r="A46" s="48" t="n">
        <f aca="false">+A44+1</f>
        <v>20</v>
      </c>
      <c r="C46" s="46" t="s">
        <v>356</v>
      </c>
      <c r="D46" s="51"/>
      <c r="E46" s="216" t="n">
        <f aca="false">SUM(E42:E45)</f>
        <v>1501238</v>
      </c>
      <c r="F46" s="51"/>
      <c r="G46" s="216" t="n">
        <f aca="false">SUM(G42:G45)</f>
        <v>1367040</v>
      </c>
      <c r="H46" s="51"/>
      <c r="I46" s="216" t="n">
        <f aca="false">SUM(I42:I45)</f>
        <v>2348975</v>
      </c>
      <c r="J46" s="51"/>
      <c r="K46" s="216" t="n">
        <f aca="false">SUM(K42:K45)</f>
        <v>5217253</v>
      </c>
    </row>
    <row r="47" s="27" customFormat="true" ht="12.75" hidden="false" customHeight="false" outlineLevel="0" collapsed="false">
      <c r="A47" s="48"/>
      <c r="C47" s="46"/>
      <c r="D47" s="51"/>
      <c r="E47" s="106"/>
      <c r="F47" s="51"/>
      <c r="G47" s="106"/>
      <c r="H47" s="51"/>
      <c r="I47" s="106"/>
      <c r="J47" s="51"/>
      <c r="K47" s="106"/>
    </row>
    <row r="48" s="27" customFormat="true" ht="12.75" hidden="false" customHeight="false" outlineLevel="0" collapsed="false">
      <c r="A48" s="48" t="n">
        <f aca="false">+A46+1</f>
        <v>21</v>
      </c>
      <c r="C48" s="46" t="s">
        <v>371</v>
      </c>
      <c r="D48" s="51"/>
      <c r="E48" s="218" t="n">
        <f aca="false">+E17+E18+E19+E27+E39+E46</f>
        <v>4956045</v>
      </c>
      <c r="F48" s="51"/>
      <c r="G48" s="218" t="n">
        <f aca="false">+G17+G18+G19+G27+G39+G46</f>
        <v>2733473</v>
      </c>
      <c r="H48" s="51"/>
      <c r="I48" s="218" t="n">
        <f aca="false">+I17+I18+I19+I27+I39+I46</f>
        <v>4664500</v>
      </c>
      <c r="K48" s="218" t="n">
        <f aca="false">+K17+K18+K19+K27+K39+K46</f>
        <v>12354018</v>
      </c>
    </row>
    <row r="49" s="27" customFormat="true" ht="12.75" hidden="false" customHeight="false" outlineLevel="0" collapsed="false">
      <c r="A49" s="48"/>
      <c r="D49" s="51"/>
      <c r="E49" s="106"/>
      <c r="F49" s="51"/>
      <c r="G49" s="106"/>
      <c r="H49" s="51"/>
      <c r="I49" s="106"/>
      <c r="K49" s="106"/>
    </row>
    <row r="50" s="27" customFormat="true" ht="12.75" hidden="false" customHeight="false" outlineLevel="0" collapsed="false">
      <c r="A50" s="48" t="n">
        <f aca="false">+A48+1</f>
        <v>22</v>
      </c>
      <c r="C50" s="46" t="s">
        <v>372</v>
      </c>
      <c r="D50" s="51"/>
      <c r="E50" s="104" t="n">
        <f aca="false">+'Schedule I-1(d) Page 12'!E44</f>
        <v>0</v>
      </c>
      <c r="F50" s="51"/>
      <c r="G50" s="104" t="n">
        <f aca="false">+'Schedule I-1(d) Page 12'!G44</f>
        <v>825000</v>
      </c>
      <c r="H50" s="51"/>
      <c r="I50" s="104" t="n">
        <f aca="false">+'Schedule I-1(d) Page 12'!I44</f>
        <v>0</v>
      </c>
      <c r="J50" s="51"/>
      <c r="K50" s="104" t="n">
        <f aca="false">SUM(E50:I50)</f>
        <v>825000</v>
      </c>
    </row>
    <row r="51" s="27" customFormat="true" ht="12.75" hidden="false" customHeight="false" outlineLevel="0" collapsed="false">
      <c r="A51" s="48" t="n">
        <f aca="false">+A50+1</f>
        <v>23</v>
      </c>
      <c r="C51" s="46" t="s">
        <v>358</v>
      </c>
      <c r="D51" s="51"/>
      <c r="E51" s="104" t="n">
        <f aca="false">+'Schedule I-1(d) Page 12'!E45</f>
        <v>0</v>
      </c>
      <c r="F51" s="51"/>
      <c r="G51" s="104" t="n">
        <f aca="false">+'Schedule I-1(d) Page 12'!G45</f>
        <v>835000</v>
      </c>
      <c r="H51" s="51"/>
      <c r="I51" s="104" t="n">
        <f aca="false">+'Schedule I-1(d) Page 12'!I45</f>
        <v>0</v>
      </c>
      <c r="J51" s="51"/>
      <c r="K51" s="104" t="n">
        <f aca="false">SUM(E51:I51)</f>
        <v>835000</v>
      </c>
    </row>
    <row r="52" s="27" customFormat="true" ht="12.75" hidden="false" customHeight="false" outlineLevel="0" collapsed="false">
      <c r="A52" s="48" t="n">
        <f aca="false">+A51+1</f>
        <v>24</v>
      </c>
      <c r="C52" s="46" t="s">
        <v>114</v>
      </c>
      <c r="D52" s="51"/>
      <c r="E52" s="104" t="n">
        <f aca="false">+'Schedule I-1(d) Page 12'!E46</f>
        <v>0</v>
      </c>
      <c r="F52" s="51"/>
      <c r="G52" s="104" t="n">
        <f aca="false">+'Schedule I-1(d) Page 12'!G46</f>
        <v>0</v>
      </c>
      <c r="H52" s="51"/>
      <c r="I52" s="104" t="n">
        <f aca="false">+'Schedule I-1(d) Page 12'!I46</f>
        <v>0</v>
      </c>
      <c r="J52" s="51"/>
      <c r="K52" s="104" t="n">
        <f aca="false">SUM(E52:I52)</f>
        <v>0</v>
      </c>
    </row>
    <row r="53" s="27" customFormat="true" ht="12.75" hidden="false" customHeight="false" outlineLevel="0" collapsed="false">
      <c r="A53" s="48" t="n">
        <f aca="false">+A52+1</f>
        <v>25</v>
      </c>
      <c r="C53" s="46" t="s">
        <v>115</v>
      </c>
      <c r="D53" s="51"/>
      <c r="E53" s="104" t="n">
        <f aca="false">+'Schedule I-1(d) Page 12'!E47</f>
        <v>0</v>
      </c>
      <c r="F53" s="51"/>
      <c r="G53" s="104" t="n">
        <f aca="false">+'Schedule I-1(d) Page 12'!G47</f>
        <v>0</v>
      </c>
      <c r="H53" s="51"/>
      <c r="I53" s="104" t="n">
        <f aca="false">+'Schedule I-1(d) Page 12'!I47</f>
        <v>0</v>
      </c>
      <c r="J53" s="51"/>
      <c r="K53" s="104" t="n">
        <f aca="false">SUM(E53:I53)</f>
        <v>0</v>
      </c>
    </row>
    <row r="54" s="27" customFormat="true" ht="12.75" hidden="false" customHeight="false" outlineLevel="0" collapsed="false">
      <c r="A54" s="48" t="n">
        <f aca="false">+A53+1</f>
        <v>26</v>
      </c>
      <c r="C54" s="46" t="s">
        <v>359</v>
      </c>
      <c r="D54" s="51"/>
      <c r="E54" s="104" t="n">
        <f aca="false">+'Schedule I-1(d) Page 12'!E48</f>
        <v>750000</v>
      </c>
      <c r="F54" s="51"/>
      <c r="G54" s="104" t="n">
        <f aca="false">+'Schedule I-1(d) Page 12'!G48</f>
        <v>0</v>
      </c>
      <c r="H54" s="51"/>
      <c r="I54" s="104" t="n">
        <f aca="false">+'Schedule I-1(d) Page 12'!I48</f>
        <v>0</v>
      </c>
      <c r="J54" s="51"/>
      <c r="K54" s="104" t="n">
        <f aca="false">SUM(E54:I54)</f>
        <v>750000</v>
      </c>
    </row>
    <row r="55" s="27" customFormat="true" ht="12.75" hidden="false" customHeight="false" outlineLevel="0" collapsed="false">
      <c r="A55" s="48" t="n">
        <f aca="false">A54+1</f>
        <v>27</v>
      </c>
      <c r="C55" s="46" t="s">
        <v>359</v>
      </c>
      <c r="D55" s="51"/>
      <c r="E55" s="103" t="n">
        <f aca="false">+'Schedule I-1(d) Page 12'!E49</f>
        <v>0</v>
      </c>
      <c r="F55" s="51"/>
      <c r="G55" s="103" t="n">
        <f aca="false">+'Schedule I-1(d) Page 12'!G49</f>
        <v>0</v>
      </c>
      <c r="H55" s="51"/>
      <c r="I55" s="103" t="n">
        <f aca="false">+'Schedule I-1(d) Page 12'!I49</f>
        <v>0</v>
      </c>
      <c r="K55" s="103" t="n">
        <f aca="false">SUM(E55:I55)</f>
        <v>0</v>
      </c>
    </row>
    <row r="56" s="27" customFormat="true" ht="12.75" hidden="false" customHeight="false" outlineLevel="0" collapsed="false">
      <c r="A56" s="48"/>
      <c r="C56" s="46"/>
      <c r="D56" s="51"/>
      <c r="E56" s="104"/>
      <c r="F56" s="51"/>
      <c r="G56" s="104"/>
      <c r="H56" s="51"/>
      <c r="I56" s="104"/>
      <c r="K56" s="104"/>
    </row>
    <row r="57" s="27" customFormat="true" ht="12.75" hidden="false" customHeight="false" outlineLevel="0" collapsed="false">
      <c r="A57" s="48" t="n">
        <f aca="false">A55+1</f>
        <v>28</v>
      </c>
      <c r="C57" s="46" t="s">
        <v>360</v>
      </c>
      <c r="D57" s="51"/>
      <c r="E57" s="103" t="n">
        <f aca="false">SUM(E50:E56)</f>
        <v>750000</v>
      </c>
      <c r="F57" s="51"/>
      <c r="G57" s="103" t="n">
        <f aca="false">SUM(G50:G56)</f>
        <v>1660000</v>
      </c>
      <c r="H57" s="51"/>
      <c r="I57" s="103" t="n">
        <f aca="false">SUM(I50:I56)</f>
        <v>0</v>
      </c>
      <c r="K57" s="103" t="n">
        <f aca="false">SUM(K50:K56)</f>
        <v>2410000</v>
      </c>
    </row>
    <row r="58" s="27" customFormat="true" ht="12.75" hidden="false" customHeight="false" outlineLevel="0" collapsed="false">
      <c r="A58" s="48"/>
      <c r="D58" s="51"/>
      <c r="E58" s="106"/>
      <c r="F58" s="51"/>
      <c r="G58" s="106"/>
      <c r="H58" s="51"/>
      <c r="I58" s="106"/>
      <c r="K58" s="106"/>
    </row>
    <row r="59" s="27" customFormat="true" ht="13.5" hidden="false" customHeight="false" outlineLevel="0" collapsed="false">
      <c r="A59" s="48" t="n">
        <f aca="false">+A57+1</f>
        <v>29</v>
      </c>
      <c r="C59" s="46" t="s">
        <v>378</v>
      </c>
      <c r="D59" s="51" t="s">
        <v>20</v>
      </c>
      <c r="E59" s="219" t="n">
        <f aca="false">E48+E57</f>
        <v>5706045</v>
      </c>
      <c r="F59" s="51" t="s">
        <v>20</v>
      </c>
      <c r="G59" s="219" t="n">
        <f aca="false">G48+G57</f>
        <v>4393473</v>
      </c>
      <c r="H59" s="51" t="s">
        <v>20</v>
      </c>
      <c r="I59" s="219" t="n">
        <f aca="false">I48+I57</f>
        <v>4664500</v>
      </c>
      <c r="J59" s="51" t="s">
        <v>20</v>
      </c>
      <c r="K59" s="219" t="n">
        <f aca="false">K48+K57</f>
        <v>14764018</v>
      </c>
    </row>
    <row r="60" s="27" customFormat="true" ht="13.5" hidden="false" customHeight="false" outlineLevel="0" collapsed="false">
      <c r="A60" s="48"/>
      <c r="D60" s="51"/>
      <c r="E60" s="218"/>
      <c r="F60" s="51"/>
      <c r="G60" s="218"/>
      <c r="H60" s="51"/>
      <c r="I60" s="218"/>
      <c r="J60" s="51"/>
      <c r="K60" s="218"/>
    </row>
    <row r="61" s="27" customFormat="true" ht="12.75" hidden="false" customHeight="false" outlineLevel="0" collapsed="false">
      <c r="A61" s="48"/>
      <c r="C61" s="217"/>
      <c r="D61" s="51"/>
      <c r="E61" s="104"/>
      <c r="F61" s="51"/>
      <c r="G61" s="104"/>
      <c r="H61" s="51"/>
      <c r="I61" s="104"/>
      <c r="J61" s="104"/>
      <c r="K61" s="104"/>
      <c r="L61" s="104"/>
      <c r="M61" s="104"/>
    </row>
    <row r="62" s="27" customFormat="true" ht="12.75" hidden="false" customHeight="false" outlineLevel="0" collapsed="false">
      <c r="A62" s="48"/>
      <c r="C62" s="217"/>
      <c r="D62" s="51"/>
      <c r="E62" s="104"/>
      <c r="F62" s="51"/>
      <c r="G62" s="104"/>
      <c r="H62" s="51"/>
      <c r="I62" s="104"/>
      <c r="J62" s="104"/>
      <c r="K62" s="104"/>
      <c r="L62" s="104"/>
      <c r="M62" s="104"/>
    </row>
    <row r="63" s="27" customFormat="true" ht="12.75" hidden="false" customHeight="false" outlineLevel="0" collapsed="false">
      <c r="A63" s="48"/>
      <c r="C63" s="217"/>
      <c r="D63" s="51"/>
      <c r="E63" s="104"/>
      <c r="F63" s="51"/>
      <c r="G63" s="104"/>
      <c r="H63" s="51"/>
      <c r="I63" s="104"/>
      <c r="J63" s="104"/>
      <c r="K63" s="104"/>
      <c r="L63" s="104"/>
      <c r="M63" s="104"/>
    </row>
    <row r="64" s="27" customFormat="true" ht="12.75" hidden="false" customHeight="false" outlineLevel="0" collapsed="false">
      <c r="A64" s="48"/>
      <c r="D64" s="51"/>
      <c r="E64" s="218"/>
      <c r="F64" s="51"/>
      <c r="G64" s="218"/>
      <c r="H64" s="51"/>
      <c r="I64" s="218"/>
      <c r="J64" s="104"/>
      <c r="K64" s="104"/>
      <c r="L64" s="104"/>
      <c r="M64" s="104"/>
    </row>
    <row r="65" s="27" customFormat="true" ht="12.75" hidden="false" customHeight="false" outlineLevel="0" collapsed="false">
      <c r="A65" s="48"/>
      <c r="J65" s="104"/>
      <c r="K65" s="104"/>
      <c r="L65" s="104"/>
      <c r="M65" s="104"/>
    </row>
    <row r="66" s="27" customFormat="true" ht="12.75" hidden="false" customHeight="false" outlineLevel="0" collapsed="false">
      <c r="A66" s="48"/>
      <c r="C66" s="108"/>
      <c r="D66" s="108"/>
      <c r="E66" s="108"/>
      <c r="F66" s="108"/>
      <c r="G66" s="108"/>
      <c r="H66" s="108"/>
      <c r="I66" s="108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J69" s="51"/>
    </row>
    <row r="71" customFormat="false" ht="12.75" hidden="false" customHeight="false" outlineLevel="0" collapsed="false">
      <c r="K71" s="102"/>
    </row>
    <row r="72" customFormat="false" ht="12.75" hidden="false" customHeight="false" outlineLevel="0" collapsed="false">
      <c r="K72" s="102"/>
    </row>
    <row r="73" customFormat="false" ht="12.75" hidden="false" customHeight="false" outlineLevel="0" collapsed="false">
      <c r="K73" s="218"/>
    </row>
    <row r="74" customFormat="false" ht="12.75" hidden="false" customHeight="false" outlineLevel="0" collapsed="false">
      <c r="K74" s="218"/>
    </row>
    <row r="76" customFormat="false" ht="12.75" hidden="false" customHeight="false" outlineLevel="0" collapsed="false">
      <c r="K76" s="212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43.85"/>
    <col collapsed="false" customWidth="true" hidden="false" outlineLevel="0" max="4" min="4" style="27" width="2.7"/>
    <col collapsed="false" customWidth="true" hidden="false" outlineLevel="0" max="5" min="5" style="27" width="14.7"/>
    <col collapsed="false" customWidth="true" hidden="false" outlineLevel="0" max="6" min="6" style="27" width="2.7"/>
    <col collapsed="false" customWidth="true" hidden="false" outlineLevel="0" max="7" min="7" style="27" width="14.7"/>
    <col collapsed="false" customWidth="true" hidden="false" outlineLevel="0" max="8" min="8" style="27" width="2.7"/>
    <col collapsed="false" customWidth="true" hidden="false" outlineLevel="0" max="9" min="9" style="27" width="14.7"/>
    <col collapsed="false" customWidth="true" hidden="false" outlineLevel="0" max="10" min="10" style="27" width="2.7"/>
    <col collapsed="false" customWidth="true" hidden="false" outlineLevel="0" max="11" min="11" style="27" width="13.99"/>
    <col collapsed="false" customWidth="true" hidden="false" outlineLevel="0" max="12" min="12" style="27" width="10.28"/>
    <col collapsed="false" customWidth="true" hidden="false" outlineLevel="0" max="13" min="13" style="27" width="12.28"/>
    <col collapsed="false" customWidth="true" hidden="true" outlineLevel="0" max="14" min="14" style="27" width="13.99"/>
    <col collapsed="false" customWidth="true" hidden="true" outlineLevel="0" max="15" min="15" style="27" width="14.56"/>
    <col collapsed="false" customWidth="false" hidden="false" outlineLevel="0" max="257" min="16" style="27" width="9.14"/>
  </cols>
  <sheetData>
    <row r="1" s="27" customFormat="true" ht="12.75" hidden="false" customHeight="false" outlineLevel="0" collapsed="false">
      <c r="A1" s="48"/>
      <c r="I1" s="46" t="s">
        <v>235</v>
      </c>
    </row>
    <row r="2" s="27" customFormat="true" ht="12.75" hidden="false" customHeight="false" outlineLevel="0" collapsed="false">
      <c r="A2" s="48"/>
      <c r="I2" s="46" t="s">
        <v>379</v>
      </c>
    </row>
    <row r="3" s="27" customFormat="true" ht="12.75" hidden="false" customHeight="false" outlineLevel="0" collapsed="false">
      <c r="A3" s="48"/>
      <c r="I3" s="46" t="s">
        <v>380</v>
      </c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27" customFormat="true" ht="12.75" hidden="false" customHeight="false" outlineLevel="0" collapsed="false">
      <c r="A7" s="47" t="s">
        <v>381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E11" s="29" t="s">
        <v>7</v>
      </c>
      <c r="F11" s="29"/>
      <c r="G11" s="29" t="s">
        <v>8</v>
      </c>
      <c r="H11" s="29"/>
      <c r="I11" s="29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2" t="s">
        <v>12</v>
      </c>
      <c r="F12" s="70"/>
      <c r="G12" s="32" t="s">
        <v>12</v>
      </c>
      <c r="H12" s="70"/>
      <c r="I12" s="32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8" t="s">
        <v>14</v>
      </c>
      <c r="F13" s="62"/>
      <c r="G13" s="28" t="s">
        <v>15</v>
      </c>
      <c r="H13" s="62"/>
      <c r="I13" s="28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F14" s="62"/>
      <c r="H14" s="62"/>
      <c r="J14" s="62"/>
    </row>
    <row r="15" s="27" customFormat="true" ht="12.75" hidden="false" customHeight="false" outlineLevel="0" collapsed="false">
      <c r="A15" s="48"/>
      <c r="B15" s="230" t="s">
        <v>337</v>
      </c>
      <c r="D15" s="51"/>
      <c r="E15" s="106"/>
      <c r="F15" s="51"/>
      <c r="G15" s="106"/>
      <c r="H15" s="51"/>
      <c r="I15" s="106"/>
      <c r="J15" s="51"/>
      <c r="K15" s="106"/>
    </row>
    <row r="16" s="27" customFormat="true" ht="12.75" hidden="false" customHeight="false" outlineLevel="0" collapsed="false">
      <c r="A16" s="48"/>
      <c r="C16" s="214" t="s">
        <v>338</v>
      </c>
      <c r="D16" s="51"/>
      <c r="E16" s="106"/>
      <c r="F16" s="51"/>
      <c r="G16" s="106"/>
      <c r="H16" s="51"/>
      <c r="I16" s="106"/>
      <c r="J16" s="51"/>
      <c r="K16" s="106"/>
    </row>
    <row r="17" s="27" customFormat="true" ht="12.75" hidden="false" customHeight="false" outlineLevel="0" collapsed="false">
      <c r="A17" s="48" t="n">
        <v>1</v>
      </c>
      <c r="C17" s="46" t="s">
        <v>339</v>
      </c>
      <c r="D17" s="51" t="s">
        <v>20</v>
      </c>
      <c r="E17" s="104" t="n">
        <f aca="false">+'Schedule I-1(d) Page 11'!E17+'Schedule I-1(d) Page 12'!E17</f>
        <v>2091</v>
      </c>
      <c r="F17" s="51" t="s">
        <v>20</v>
      </c>
      <c r="G17" s="104" t="n">
        <f aca="false">+'Schedule I-1(d) Page 11'!G17+'Schedule I-1(d) Page 12'!G17</f>
        <v>1905</v>
      </c>
      <c r="H17" s="51" t="s">
        <v>20</v>
      </c>
      <c r="I17" s="104" t="n">
        <f aca="false">+'Schedule I-1(d) Page 11'!I17+'Schedule I-1(d) Page 12'!I17</f>
        <v>3272</v>
      </c>
      <c r="J17" s="51" t="s">
        <v>20</v>
      </c>
      <c r="K17" s="106" t="n">
        <f aca="false">SUM(E17:I17)</f>
        <v>7268</v>
      </c>
    </row>
    <row r="18" s="27" customFormat="true" ht="12.75" hidden="false" customHeight="false" outlineLevel="0" collapsed="false">
      <c r="A18" s="48" t="n">
        <f aca="false">+A17+1</f>
        <v>2</v>
      </c>
      <c r="C18" s="46" t="s">
        <v>340</v>
      </c>
      <c r="D18" s="51"/>
      <c r="E18" s="216" t="n">
        <f aca="false">+'Schedule I-1(d) Page 11'!E18+'Schedule I-1(d) Page 12'!E18</f>
        <v>57973</v>
      </c>
      <c r="F18" s="51"/>
      <c r="G18" s="216" t="n">
        <f aca="false">+'Schedule I-1(d) Page 11'!G18+'Schedule I-1(d) Page 12'!G18</f>
        <v>52791</v>
      </c>
      <c r="H18" s="51"/>
      <c r="I18" s="216" t="n">
        <f aca="false">+'Schedule I-1(d) Page 11'!I18+'Schedule I-1(d) Page 12'!I18</f>
        <v>90710</v>
      </c>
      <c r="J18" s="51"/>
      <c r="K18" s="216" t="n">
        <f aca="false">SUM(E18:I18)</f>
        <v>201474</v>
      </c>
    </row>
    <row r="19" s="27" customFormat="true" ht="12.75" hidden="false" customHeight="false" outlineLevel="0" collapsed="false">
      <c r="A19" s="48"/>
      <c r="C19" s="46"/>
      <c r="D19" s="51"/>
      <c r="E19" s="106"/>
      <c r="F19" s="51"/>
      <c r="G19" s="106"/>
      <c r="H19" s="51"/>
      <c r="I19" s="106"/>
      <c r="J19" s="51"/>
      <c r="K19" s="106"/>
    </row>
    <row r="20" s="27" customFormat="true" ht="12.75" hidden="false" customHeight="false" outlineLevel="0" collapsed="false">
      <c r="A20" s="48" t="n">
        <f aca="false">+A18+1</f>
        <v>3</v>
      </c>
      <c r="C20" s="46" t="s">
        <v>341</v>
      </c>
      <c r="D20" s="51"/>
      <c r="E20" s="216" t="n">
        <f aca="false">+E17+E18</f>
        <v>60064</v>
      </c>
      <c r="F20" s="51"/>
      <c r="G20" s="216" t="n">
        <f aca="false">+G17+G18</f>
        <v>54696</v>
      </c>
      <c r="H20" s="51"/>
      <c r="I20" s="216" t="n">
        <f aca="false">+I17+I18</f>
        <v>93982</v>
      </c>
      <c r="J20" s="51"/>
      <c r="K20" s="216" t="n">
        <f aca="false">+K17+K18</f>
        <v>208742</v>
      </c>
    </row>
    <row r="21" s="27" customFormat="true" ht="12.75" hidden="false" customHeight="false" outlineLevel="0" collapsed="false">
      <c r="A21" s="48"/>
      <c r="D21" s="51"/>
      <c r="E21" s="106"/>
      <c r="F21" s="51"/>
      <c r="G21" s="106"/>
      <c r="H21" s="51"/>
      <c r="I21" s="106"/>
      <c r="J21" s="51"/>
      <c r="K21" s="106"/>
    </row>
    <row r="22" s="27" customFormat="true" ht="12.75" hidden="false" customHeight="false" outlineLevel="0" collapsed="false">
      <c r="A22" s="48"/>
      <c r="C22" s="214" t="s">
        <v>342</v>
      </c>
      <c r="D22" s="51"/>
      <c r="E22" s="106"/>
      <c r="F22" s="51"/>
      <c r="G22" s="106"/>
      <c r="H22" s="51"/>
      <c r="I22" s="106"/>
      <c r="J22" s="51"/>
      <c r="K22" s="106"/>
    </row>
    <row r="23" s="27" customFormat="true" ht="12.75" hidden="false" customHeight="false" outlineLevel="0" collapsed="false">
      <c r="A23" s="48" t="n">
        <f aca="false">+A20+1</f>
        <v>4</v>
      </c>
      <c r="C23" s="217" t="s">
        <v>343</v>
      </c>
      <c r="D23" s="51"/>
      <c r="E23" s="104" t="n">
        <f aca="false">+'Schedule I-1(d) Page 11'!E23+'Schedule I-1(d) Page 12'!E23</f>
        <v>18064</v>
      </c>
      <c r="F23" s="51"/>
      <c r="G23" s="104" t="n">
        <f aca="false">+'Schedule I-1(d) Page 11'!G23+'Schedule I-1(d) Page 12'!G23</f>
        <v>16450</v>
      </c>
      <c r="H23" s="51"/>
      <c r="I23" s="104" t="n">
        <f aca="false">+'Schedule I-1(d) Page 11'!I23+'Schedule I-1(d) Page 12'!I23</f>
        <v>28266</v>
      </c>
      <c r="J23" s="51"/>
      <c r="K23" s="106" t="n">
        <f aca="false">SUM(E23:I23)</f>
        <v>62780</v>
      </c>
    </row>
    <row r="24" s="27" customFormat="true" ht="12.75" hidden="false" customHeight="false" outlineLevel="0" collapsed="false">
      <c r="A24" s="48" t="n">
        <f aca="false">+A23+1</f>
        <v>5</v>
      </c>
      <c r="C24" s="217" t="s">
        <v>344</v>
      </c>
      <c r="D24" s="51"/>
      <c r="E24" s="104" t="n">
        <f aca="false">+'Schedule I-1(d) Page 11'!E24+'Schedule I-1(d) Page 12'!E24</f>
        <v>1683281</v>
      </c>
      <c r="F24" s="51"/>
      <c r="G24" s="104" t="n">
        <f aca="false">+'Schedule I-1(d) Page 11'!G24+'Schedule I-1(d) Page 12'!G24</f>
        <v>1532811</v>
      </c>
      <c r="H24" s="51"/>
      <c r="I24" s="104" t="n">
        <f aca="false">+'Schedule I-1(d) Page 11'!I24+'Schedule I-1(d) Page 12'!I24</f>
        <v>2633820</v>
      </c>
      <c r="J24" s="51"/>
      <c r="K24" s="106" t="n">
        <f aca="false">SUM(E24:I24)</f>
        <v>5849912</v>
      </c>
    </row>
    <row r="25" s="27" customFormat="true" ht="12.75" hidden="false" customHeight="false" outlineLevel="0" collapsed="false">
      <c r="A25" s="48" t="n">
        <f aca="false">+A24+1</f>
        <v>6</v>
      </c>
      <c r="C25" s="217" t="s">
        <v>345</v>
      </c>
      <c r="D25" s="51"/>
      <c r="E25" s="104" t="n">
        <f aca="false">+'Schedule I-1(d) Page 11'!E25+'Schedule I-1(d) Page 12'!E25</f>
        <v>731708</v>
      </c>
      <c r="F25" s="51"/>
      <c r="G25" s="104" t="n">
        <f aca="false">+'Schedule I-1(d) Page 11'!G25+'Schedule I-1(d) Page 12'!G25</f>
        <v>666300</v>
      </c>
      <c r="H25" s="51"/>
      <c r="I25" s="104" t="n">
        <f aca="false">+'Schedule I-1(d) Page 11'!I25+'Schedule I-1(d) Page 12'!I25</f>
        <v>1144898</v>
      </c>
      <c r="J25" s="51"/>
      <c r="K25" s="106" t="n">
        <f aca="false">SUM(E25:I25)</f>
        <v>2542906</v>
      </c>
    </row>
    <row r="26" s="27" customFormat="true" ht="12.75" hidden="false" customHeight="false" outlineLevel="0" collapsed="false">
      <c r="A26" s="48" t="n">
        <f aca="false">+A25+1</f>
        <v>7</v>
      </c>
      <c r="C26" s="217" t="s">
        <v>346</v>
      </c>
      <c r="D26" s="106"/>
      <c r="E26" s="104" t="n">
        <f aca="false">+'Schedule I-1(d) Page 11'!E26+'Schedule I-1(d) Page 12'!E26</f>
        <v>2523065</v>
      </c>
      <c r="F26" s="51"/>
      <c r="G26" s="104" t="n">
        <f aca="false">+'Schedule I-1(d) Page 11'!G26+'Schedule I-1(d) Page 12'!G26</f>
        <v>2297525</v>
      </c>
      <c r="H26" s="51"/>
      <c r="I26" s="104" t="n">
        <f aca="false">+'Schedule I-1(d) Page 11'!I26+'Schedule I-1(d) Page 12'!I26</f>
        <v>3947823</v>
      </c>
      <c r="J26" s="51"/>
      <c r="K26" s="106" t="n">
        <f aca="false">SUM(E26:I26)</f>
        <v>8768413</v>
      </c>
    </row>
    <row r="27" s="27" customFormat="true" ht="12.75" hidden="false" customHeight="false" outlineLevel="0" collapsed="false">
      <c r="A27" s="48" t="n">
        <f aca="false">+A26+1</f>
        <v>8</v>
      </c>
      <c r="C27" s="217" t="s">
        <v>347</v>
      </c>
      <c r="D27" s="106"/>
      <c r="E27" s="104" t="n">
        <f aca="false">+'Schedule I-1(d) Page 11'!E27+'Schedule I-1(d) Page 12'!E27</f>
        <v>2430309</v>
      </c>
      <c r="F27" s="51"/>
      <c r="G27" s="104" t="n">
        <f aca="false">+'Schedule I-1(d) Page 11'!G27+'Schedule I-1(d) Page 12'!G27</f>
        <v>2213061</v>
      </c>
      <c r="H27" s="51"/>
      <c r="I27" s="104" t="n">
        <f aca="false">+'Schedule I-1(d) Page 11'!I27+'Schedule I-1(d) Page 12'!I27</f>
        <v>3802688</v>
      </c>
      <c r="J27" s="51"/>
      <c r="K27" s="106" t="n">
        <f aca="false">SUM(E27:I27)</f>
        <v>8446058</v>
      </c>
    </row>
    <row r="28" s="27" customFormat="true" ht="12.75" hidden="false" customHeight="false" outlineLevel="0" collapsed="false">
      <c r="A28" s="48" t="n">
        <f aca="false">+A27+1</f>
        <v>9</v>
      </c>
      <c r="C28" s="217" t="s">
        <v>348</v>
      </c>
      <c r="D28" s="51"/>
      <c r="E28" s="104" t="n">
        <f aca="false">+'Schedule I-1(d) Page 11'!E28+'Schedule I-1(d) Page 12'!E28</f>
        <v>12783</v>
      </c>
      <c r="F28" s="51"/>
      <c r="G28" s="104" t="n">
        <f aca="false">+'Schedule I-1(d) Page 11'!G28+'Schedule I-1(d) Page 12'!G28</f>
        <v>11640</v>
      </c>
      <c r="H28" s="51"/>
      <c r="I28" s="104" t="n">
        <f aca="false">+'Schedule I-1(d) Page 11'!I28+'Schedule I-1(d) Page 12'!I28</f>
        <v>20002</v>
      </c>
      <c r="J28" s="51"/>
      <c r="K28" s="106" t="n">
        <f aca="false">SUM(E28:I28)</f>
        <v>44425</v>
      </c>
    </row>
    <row r="29" s="27" customFormat="true" ht="12.75" hidden="false" customHeight="false" outlineLevel="0" collapsed="false">
      <c r="A29" s="48" t="n">
        <f aca="false">+A28+1</f>
        <v>10</v>
      </c>
      <c r="C29" s="217" t="s">
        <v>349</v>
      </c>
      <c r="D29" s="106"/>
      <c r="E29" s="104" t="n">
        <f aca="false">+'Schedule I-1(d) Page 11'!E29+'Schedule I-1(d) Page 12'!E29</f>
        <v>141254</v>
      </c>
      <c r="F29" s="51"/>
      <c r="G29" s="104" t="n">
        <f aca="false">+'Schedule I-1(d) Page 11'!G29+'Schedule I-1(d) Page 12'!G29</f>
        <v>128628</v>
      </c>
      <c r="H29" s="51"/>
      <c r="I29" s="104" t="n">
        <f aca="false">+'Schedule I-1(d) Page 11'!I29+'Schedule I-1(d) Page 12'!I29</f>
        <v>221020</v>
      </c>
      <c r="J29" s="51"/>
      <c r="K29" s="106" t="n">
        <f aca="false">SUM(E29:I29)</f>
        <v>490902</v>
      </c>
    </row>
    <row r="30" s="27" customFormat="true" ht="12.75" hidden="false" customHeight="false" outlineLevel="0" collapsed="false">
      <c r="A30" s="48" t="n">
        <f aca="false">+A29+1</f>
        <v>11</v>
      </c>
      <c r="C30" s="217" t="s">
        <v>340</v>
      </c>
      <c r="D30" s="51"/>
      <c r="E30" s="104" t="n">
        <f aca="false">+'Schedule I-1(d) Page 11'!E30+'Schedule I-1(d) Page 12'!E30</f>
        <v>65267</v>
      </c>
      <c r="F30" s="51"/>
      <c r="G30" s="104" t="n">
        <f aca="false">+'Schedule I-1(d) Page 11'!G30+'Schedule I-1(d) Page 12'!G30</f>
        <v>59431</v>
      </c>
      <c r="H30" s="51"/>
      <c r="I30" s="104" t="n">
        <f aca="false">+'Schedule I-1(d) Page 11'!I30+'Schedule I-1(d) Page 12'!I30</f>
        <v>102121</v>
      </c>
      <c r="J30" s="51"/>
      <c r="K30" s="106" t="n">
        <f aca="false">SUM(E30:I30)</f>
        <v>226819</v>
      </c>
    </row>
    <row r="31" s="27" customFormat="true" ht="12.75" hidden="false" customHeight="false" outlineLevel="0" collapsed="false">
      <c r="A31" s="48" t="n">
        <f aca="false">+A30+1</f>
        <v>12</v>
      </c>
      <c r="C31" s="217" t="s">
        <v>350</v>
      </c>
      <c r="D31" s="106"/>
      <c r="E31" s="216" t="n">
        <f aca="false">+'Schedule I-1(d) Page 11'!E31+'Schedule I-1(d) Page 12'!E31</f>
        <v>16814</v>
      </c>
      <c r="F31" s="51"/>
      <c r="G31" s="216" t="n">
        <f aca="false">+'Schedule I-1(d) Page 11'!G31+'Schedule I-1(d) Page 12'!G31</f>
        <v>15311</v>
      </c>
      <c r="H31" s="51"/>
      <c r="I31" s="216" t="n">
        <f aca="false">+'Schedule I-1(d) Page 11'!I31+'Schedule I-1(d) Page 12'!I31</f>
        <v>26309</v>
      </c>
      <c r="J31" s="51"/>
      <c r="K31" s="216" t="n">
        <f aca="false">SUM(E31:I31)</f>
        <v>58434</v>
      </c>
    </row>
    <row r="32" s="27" customFormat="true" ht="12.75" hidden="false" customHeight="false" outlineLevel="0" collapsed="false">
      <c r="A32" s="48"/>
      <c r="C32" s="46"/>
      <c r="D32" s="106"/>
      <c r="E32" s="106"/>
      <c r="F32" s="106"/>
      <c r="G32" s="106"/>
      <c r="H32" s="106"/>
      <c r="I32" s="106"/>
      <c r="J32" s="106"/>
      <c r="K32" s="106"/>
    </row>
    <row r="33" s="27" customFormat="true" ht="12.75" hidden="false" customHeight="false" outlineLevel="0" collapsed="false">
      <c r="A33" s="48" t="n">
        <f aca="false">+A31+1</f>
        <v>13</v>
      </c>
      <c r="C33" s="46" t="s">
        <v>351</v>
      </c>
      <c r="D33" s="51"/>
      <c r="E33" s="216" t="n">
        <f aca="false">SUM(E23:E32)</f>
        <v>7622545</v>
      </c>
      <c r="F33" s="51"/>
      <c r="G33" s="216" t="n">
        <f aca="false">SUM(G23:G32)</f>
        <v>6941157</v>
      </c>
      <c r="H33" s="51"/>
      <c r="I33" s="216" t="n">
        <f aca="false">SUM(I23:I32)</f>
        <v>11926947</v>
      </c>
      <c r="J33" s="51"/>
      <c r="K33" s="216" t="n">
        <f aca="false">SUM(K23:K32)</f>
        <v>26490649</v>
      </c>
    </row>
    <row r="34" s="27" customFormat="true" ht="12.75" hidden="false" customHeight="false" outlineLevel="0" collapsed="false">
      <c r="A34" s="48"/>
      <c r="C34" s="46"/>
      <c r="D34" s="51"/>
      <c r="E34" s="106"/>
      <c r="F34" s="51"/>
      <c r="G34" s="106"/>
      <c r="H34" s="51"/>
      <c r="I34" s="106"/>
      <c r="J34" s="51"/>
      <c r="K34" s="106"/>
    </row>
    <row r="35" s="27" customFormat="true" ht="12.75" hidden="false" customHeight="false" outlineLevel="0" collapsed="false">
      <c r="A35" s="48"/>
      <c r="C35" s="214" t="s">
        <v>352</v>
      </c>
      <c r="D35" s="51"/>
      <c r="E35" s="106"/>
      <c r="F35" s="51"/>
      <c r="G35" s="106"/>
      <c r="H35" s="51"/>
      <c r="I35" s="106"/>
      <c r="J35" s="51"/>
      <c r="K35" s="106"/>
    </row>
    <row r="36" s="27" customFormat="true" ht="12.75" hidden="false" customHeight="false" outlineLevel="0" collapsed="false">
      <c r="A36" s="48" t="n">
        <f aca="false">+A33+1</f>
        <v>14</v>
      </c>
      <c r="C36" s="46" t="s">
        <v>353</v>
      </c>
      <c r="D36" s="51"/>
      <c r="E36" s="104" t="n">
        <f aca="false">+'Schedule I-1(d) Page 11'!E36+'Schedule I-1(d) Page 12'!E36</f>
        <v>720</v>
      </c>
      <c r="F36" s="51"/>
      <c r="G36" s="104" t="n">
        <f aca="false">+'Schedule I-1(d) Page 11'!G36+'Schedule I-1(d) Page 12'!G36</f>
        <v>656</v>
      </c>
      <c r="H36" s="51"/>
      <c r="I36" s="104" t="n">
        <f aca="false">+'Schedule I-1(d) Page 11'!I36+'Schedule I-1(d) Page 12'!I36</f>
        <v>1126</v>
      </c>
      <c r="J36" s="51"/>
      <c r="K36" s="106" t="n">
        <f aca="false">SUM(E36:I36)</f>
        <v>2502</v>
      </c>
    </row>
    <row r="37" s="27" customFormat="true" ht="12.75" hidden="false" customHeight="false" outlineLevel="0" collapsed="false">
      <c r="A37" s="48" t="n">
        <f aca="false">+A36+1</f>
        <v>15</v>
      </c>
      <c r="C37" s="46" t="s">
        <v>354</v>
      </c>
      <c r="D37" s="51"/>
      <c r="E37" s="104" t="n">
        <f aca="false">+'Schedule I-1(d) Page 11'!E37+'Schedule I-1(d) Page 12'!E37</f>
        <v>0</v>
      </c>
      <c r="F37" s="51"/>
      <c r="G37" s="104" t="n">
        <f aca="false">+'Schedule I-1(d) Page 11'!G37+'Schedule I-1(d) Page 12'!G37</f>
        <v>0</v>
      </c>
      <c r="H37" s="51"/>
      <c r="I37" s="104" t="n">
        <f aca="false">+'Schedule I-1(d) Page 11'!I37+'Schedule I-1(d) Page 12'!I37</f>
        <v>0</v>
      </c>
      <c r="J37" s="51"/>
      <c r="K37" s="106" t="n">
        <f aca="false">SUM(E37:I37)</f>
        <v>0</v>
      </c>
    </row>
    <row r="38" s="27" customFormat="true" ht="12.75" hidden="false" customHeight="false" outlineLevel="0" collapsed="false">
      <c r="A38" s="48" t="n">
        <f aca="false">+A37+1</f>
        <v>16</v>
      </c>
      <c r="C38" s="46" t="s">
        <v>355</v>
      </c>
      <c r="D38" s="51"/>
      <c r="E38" s="216" t="n">
        <f aca="false">+'Schedule I-1(d) Page 11'!E38+'Schedule I-1(d) Page 12'!E38</f>
        <v>11748024</v>
      </c>
      <c r="F38" s="51"/>
      <c r="G38" s="216" t="n">
        <f aca="false">+'Schedule I-1(d) Page 11'!G38+'Schedule I-1(d) Page 12'!G38</f>
        <v>10697851</v>
      </c>
      <c r="H38" s="51"/>
      <c r="I38" s="216" t="n">
        <f aca="false">+'Schedule I-1(d) Page 11'!I38+'Schedule I-1(d) Page 12'!I38</f>
        <v>18382050</v>
      </c>
      <c r="J38" s="51"/>
      <c r="K38" s="216" t="n">
        <f aca="false">SUM(E38:I38)</f>
        <v>40827925</v>
      </c>
    </row>
    <row r="39" s="27" customFormat="true" ht="12.75" hidden="false" customHeight="false" outlineLevel="0" collapsed="false">
      <c r="A39" s="48"/>
      <c r="C39" s="46"/>
      <c r="D39" s="51"/>
      <c r="E39" s="106"/>
      <c r="F39" s="51"/>
      <c r="G39" s="106"/>
      <c r="H39" s="51"/>
      <c r="I39" s="106"/>
      <c r="J39" s="51"/>
      <c r="K39" s="106"/>
    </row>
    <row r="40" s="27" customFormat="true" ht="12.75" hidden="false" customHeight="false" outlineLevel="0" collapsed="false">
      <c r="A40" s="48" t="n">
        <f aca="false">+A38+1</f>
        <v>17</v>
      </c>
      <c r="C40" s="46" t="s">
        <v>356</v>
      </c>
      <c r="D40" s="51"/>
      <c r="E40" s="216" t="n">
        <f aca="false">SUM(E36:E39)</f>
        <v>11748744</v>
      </c>
      <c r="F40" s="51"/>
      <c r="G40" s="216" t="n">
        <f aca="false">SUM(G36:G39)</f>
        <v>10698507</v>
      </c>
      <c r="H40" s="51"/>
      <c r="I40" s="216" t="n">
        <f aca="false">SUM(I36:I39)</f>
        <v>18383176</v>
      </c>
      <c r="J40" s="51"/>
      <c r="K40" s="216" t="n">
        <f aca="false">SUM(K36:K39)</f>
        <v>40830427</v>
      </c>
    </row>
    <row r="41" s="27" customFormat="true" ht="12.75" hidden="false" customHeight="false" outlineLevel="0" collapsed="false">
      <c r="A41" s="48"/>
      <c r="C41" s="46"/>
      <c r="D41" s="51"/>
      <c r="E41" s="106"/>
      <c r="F41" s="51"/>
      <c r="G41" s="106"/>
      <c r="H41" s="51"/>
      <c r="I41" s="106"/>
      <c r="J41" s="51"/>
      <c r="K41" s="106"/>
    </row>
    <row r="42" s="27" customFormat="true" ht="12.75" hidden="false" customHeight="false" outlineLevel="0" collapsed="false">
      <c r="A42" s="48" t="n">
        <f aca="false">+A40+1</f>
        <v>18</v>
      </c>
      <c r="C42" s="46" t="s">
        <v>371</v>
      </c>
      <c r="D42" s="51"/>
      <c r="E42" s="218" t="n">
        <f aca="false">+E20+E33+E40</f>
        <v>19431353</v>
      </c>
      <c r="F42" s="51"/>
      <c r="G42" s="218" t="n">
        <f aca="false">+G20+G33+G40</f>
        <v>17694360</v>
      </c>
      <c r="H42" s="51"/>
      <c r="I42" s="218" t="n">
        <f aca="false">+I20+I33+I40</f>
        <v>30404105</v>
      </c>
      <c r="K42" s="218" t="n">
        <f aca="false">+K20+K33+K40</f>
        <v>67529818</v>
      </c>
    </row>
    <row r="43" s="27" customFormat="true" ht="12.75" hidden="false" customHeight="false" outlineLevel="0" collapsed="false">
      <c r="A43" s="48"/>
      <c r="D43" s="51"/>
      <c r="E43" s="106"/>
      <c r="F43" s="51"/>
      <c r="G43" s="106"/>
      <c r="H43" s="51"/>
      <c r="I43" s="106"/>
      <c r="K43" s="106"/>
    </row>
    <row r="44" s="27" customFormat="true" ht="12.75" hidden="false" customHeight="false" outlineLevel="0" collapsed="false">
      <c r="A44" s="48" t="n">
        <f aca="false">+A42+1</f>
        <v>19</v>
      </c>
      <c r="C44" s="46" t="s">
        <v>372</v>
      </c>
      <c r="D44" s="51"/>
      <c r="E44" s="104" t="n">
        <f aca="false">+'Schedule I-1(d) Page 11'!E44+'Schedule I-1(d) Page 12'!E44</f>
        <v>0</v>
      </c>
      <c r="F44" s="215"/>
      <c r="G44" s="104" t="n">
        <f aca="false">+'Schedule I-1(d) Page 11'!G44+'Schedule I-1(d) Page 12'!G44</f>
        <v>825000</v>
      </c>
      <c r="H44" s="215"/>
      <c r="I44" s="104" t="n">
        <f aca="false">+'Schedule I-1(d) Page 11'!I44+'Schedule I-1(d) Page 12'!I44</f>
        <v>0</v>
      </c>
      <c r="K44" s="106" t="n">
        <f aca="false">SUM(E44:I44)</f>
        <v>825000</v>
      </c>
    </row>
    <row r="45" s="27" customFormat="true" ht="12.75" hidden="false" customHeight="false" outlineLevel="0" collapsed="false">
      <c r="A45" s="48" t="n">
        <f aca="false">+A44+1</f>
        <v>20</v>
      </c>
      <c r="C45" s="46" t="s">
        <v>358</v>
      </c>
      <c r="D45" s="51"/>
      <c r="E45" s="104" t="n">
        <f aca="false">+'Schedule I-1(d) Page 11'!E45+'Schedule I-1(d) Page 12'!E45</f>
        <v>0</v>
      </c>
      <c r="F45" s="215"/>
      <c r="G45" s="104" t="n">
        <f aca="false">+'Schedule I-1(d) Page 11'!G45+'Schedule I-1(d) Page 12'!G45</f>
        <v>835000</v>
      </c>
      <c r="H45" s="215"/>
      <c r="I45" s="104" t="n">
        <f aca="false">+'Schedule I-1(d) Page 11'!I45+'Schedule I-1(d) Page 12'!I45</f>
        <v>0</v>
      </c>
      <c r="K45" s="106" t="n">
        <f aca="false">SUM(E45:I45)</f>
        <v>835000</v>
      </c>
    </row>
    <row r="46" s="27" customFormat="true" ht="12.75" hidden="false" customHeight="false" outlineLevel="0" collapsed="false">
      <c r="A46" s="48" t="n">
        <f aca="false">+A45+1</f>
        <v>21</v>
      </c>
      <c r="C46" s="46" t="s">
        <v>114</v>
      </c>
      <c r="D46" s="51"/>
      <c r="E46" s="104" t="n">
        <f aca="false">+'Schedule I-1(d) Page 11'!E46+'Schedule I-1(d) Page 12'!E46</f>
        <v>0</v>
      </c>
      <c r="F46" s="215"/>
      <c r="G46" s="104" t="n">
        <f aca="false">+'Schedule I-1(d) Page 11'!G46+'Schedule I-1(d) Page 12'!G46</f>
        <v>0</v>
      </c>
      <c r="H46" s="215"/>
      <c r="I46" s="104" t="n">
        <f aca="false">+'Schedule I-1(d) Page 11'!I46+'Schedule I-1(d) Page 12'!I46</f>
        <v>393176</v>
      </c>
      <c r="K46" s="106" t="n">
        <f aca="false">SUM(E46:I46)</f>
        <v>393176</v>
      </c>
    </row>
    <row r="47" s="27" customFormat="true" ht="12.75" hidden="false" customHeight="false" outlineLevel="0" collapsed="false">
      <c r="A47" s="48" t="n">
        <f aca="false">+A46+1</f>
        <v>22</v>
      </c>
      <c r="C47" s="46" t="s">
        <v>115</v>
      </c>
      <c r="D47" s="51"/>
      <c r="E47" s="104" t="n">
        <f aca="false">+'Schedule I-1(d) Page 11'!E47+'Schedule I-1(d) Page 12'!E47</f>
        <v>0</v>
      </c>
      <c r="F47" s="215"/>
      <c r="G47" s="104" t="n">
        <f aca="false">+'Schedule I-1(d) Page 11'!G47+'Schedule I-1(d) Page 12'!G47</f>
        <v>7476199</v>
      </c>
      <c r="H47" s="215"/>
      <c r="I47" s="104" t="n">
        <f aca="false">+'Schedule I-1(d) Page 11'!I47+'Schedule I-1(d) Page 12'!I47</f>
        <v>0</v>
      </c>
      <c r="K47" s="106" t="n">
        <f aca="false">SUM(E47:I47)</f>
        <v>7476199</v>
      </c>
    </row>
    <row r="48" s="27" customFormat="true" ht="12.75" hidden="false" customHeight="false" outlineLevel="0" collapsed="false">
      <c r="A48" s="48" t="n">
        <f aca="false">+A47+1</f>
        <v>23</v>
      </c>
      <c r="C48" s="46" t="s">
        <v>359</v>
      </c>
      <c r="D48" s="51"/>
      <c r="E48" s="103" t="n">
        <f aca="false">+'Schedule I-1(d) Page 11'!E49+'Schedule I-1(d) Page 12'!E48</f>
        <v>750000</v>
      </c>
      <c r="F48" s="51"/>
      <c r="G48" s="216" t="n">
        <f aca="false">+'Schedule I-1(d) Page 11'!G49+'Schedule I-1(d) Page 12'!G48</f>
        <v>556000</v>
      </c>
      <c r="H48" s="51"/>
      <c r="I48" s="216" t="n">
        <f aca="false">+'Schedule I-1(d) Page 11'!I49+'Schedule I-1(d) Page 12'!I48</f>
        <v>0</v>
      </c>
      <c r="K48" s="216" t="n">
        <f aca="false">SUM(E48:I48)</f>
        <v>1306000</v>
      </c>
    </row>
    <row r="49" s="27" customFormat="true" ht="12.75" hidden="false" customHeight="false" outlineLevel="0" collapsed="false">
      <c r="A49" s="48"/>
      <c r="C49" s="46"/>
      <c r="D49" s="51"/>
      <c r="E49" s="106"/>
      <c r="F49" s="51"/>
      <c r="G49" s="106"/>
      <c r="H49" s="51"/>
      <c r="I49" s="106"/>
      <c r="K49" s="106"/>
    </row>
    <row r="50" s="27" customFormat="true" ht="12.75" hidden="false" customHeight="false" outlineLevel="0" collapsed="false">
      <c r="A50" s="48" t="n">
        <f aca="false">+A48+1</f>
        <v>24</v>
      </c>
      <c r="C50" s="46" t="s">
        <v>360</v>
      </c>
      <c r="D50" s="51"/>
      <c r="E50" s="103" t="n">
        <f aca="false">SUM(E44:E49)</f>
        <v>750000</v>
      </c>
      <c r="F50" s="51"/>
      <c r="G50" s="216" t="n">
        <f aca="false">SUM(G44:G49)</f>
        <v>9692199</v>
      </c>
      <c r="H50" s="51"/>
      <c r="I50" s="216" t="n">
        <f aca="false">SUM(I44:I49)</f>
        <v>393176</v>
      </c>
      <c r="K50" s="216" t="n">
        <f aca="false">SUM(K44:K49)</f>
        <v>10835375</v>
      </c>
    </row>
    <row r="51" s="27" customFormat="true" ht="12.75" hidden="false" customHeight="false" outlineLevel="0" collapsed="false">
      <c r="A51" s="48"/>
      <c r="D51" s="51"/>
      <c r="E51" s="106"/>
      <c r="F51" s="51"/>
      <c r="G51" s="106"/>
      <c r="H51" s="51"/>
      <c r="I51" s="106"/>
      <c r="K51" s="106"/>
    </row>
    <row r="52" s="27" customFormat="true" ht="13.5" hidden="false" customHeight="false" outlineLevel="0" collapsed="false">
      <c r="A52" s="48" t="n">
        <f aca="false">+A50+1</f>
        <v>25</v>
      </c>
      <c r="C52" s="46" t="s">
        <v>361</v>
      </c>
      <c r="D52" s="51" t="s">
        <v>20</v>
      </c>
      <c r="E52" s="219" t="n">
        <f aca="false">+E42+SUM(E44:E48)</f>
        <v>20181353</v>
      </c>
      <c r="F52" s="51" t="s">
        <v>20</v>
      </c>
      <c r="G52" s="219" t="n">
        <f aca="false">+G42+SUM(G44:G48)</f>
        <v>27386559</v>
      </c>
      <c r="H52" s="51" t="s">
        <v>20</v>
      </c>
      <c r="I52" s="219" t="n">
        <f aca="false">+I42+SUM(I44:I48)</f>
        <v>30797281</v>
      </c>
      <c r="J52" s="51" t="s">
        <v>20</v>
      </c>
      <c r="K52" s="219" t="n">
        <f aca="false">+K42+SUM(K44:K48)</f>
        <v>78365193</v>
      </c>
    </row>
    <row r="53" s="27" customFormat="true" ht="13.5" hidden="false" customHeight="false" outlineLevel="0" collapsed="false">
      <c r="A53" s="48"/>
      <c r="D53" s="51"/>
      <c r="E53" s="218"/>
      <c r="F53" s="51"/>
      <c r="G53" s="218"/>
      <c r="H53" s="51"/>
      <c r="I53" s="218"/>
      <c r="J53" s="51"/>
      <c r="K53" s="218"/>
    </row>
    <row r="54" s="27" customFormat="true" ht="13.5" hidden="false" customHeight="false" outlineLevel="0" collapsed="false">
      <c r="A54" s="48" t="n">
        <f aca="false">+A52+1</f>
        <v>26</v>
      </c>
      <c r="C54" s="217" t="s">
        <v>362</v>
      </c>
      <c r="D54" s="51" t="s">
        <v>20</v>
      </c>
      <c r="E54" s="112" t="n">
        <f aca="false">ROUND($K54*E$56,0)</f>
        <v>2591704</v>
      </c>
      <c r="F54" s="51" t="s">
        <v>20</v>
      </c>
      <c r="G54" s="112" t="n">
        <f aca="false">ROUND($K54*G$56,0)</f>
        <v>2360028</v>
      </c>
      <c r="H54" s="51" t="s">
        <v>20</v>
      </c>
      <c r="I54" s="112" t="n">
        <f aca="false">ROUND($K54*I$56,0)</f>
        <v>4055221</v>
      </c>
      <c r="J54" s="51" t="s">
        <v>20</v>
      </c>
      <c r="K54" s="112" t="n">
        <v>9006953</v>
      </c>
      <c r="M54" s="212"/>
      <c r="N54" s="106" t="n">
        <f aca="false">+K54-M54</f>
        <v>9006953</v>
      </c>
      <c r="O54" s="27" t="n">
        <v>0</v>
      </c>
    </row>
    <row r="55" s="27" customFormat="true" ht="13.5" hidden="false" customHeight="false" outlineLevel="0" collapsed="false">
      <c r="A55" s="48"/>
      <c r="C55" s="217"/>
      <c r="D55" s="51"/>
      <c r="E55" s="106"/>
      <c r="F55" s="51"/>
      <c r="G55" s="106"/>
      <c r="H55" s="51"/>
      <c r="I55" s="106"/>
      <c r="J55" s="51"/>
      <c r="K55" s="106"/>
      <c r="M55" s="212"/>
      <c r="N55" s="106"/>
    </row>
    <row r="56" s="27" customFormat="true" ht="12.75" hidden="false" customHeight="false" outlineLevel="0" collapsed="false">
      <c r="A56" s="48" t="n">
        <f aca="false">+A54+1</f>
        <v>27</v>
      </c>
      <c r="C56" s="107" t="s">
        <v>382</v>
      </c>
      <c r="D56" s="108"/>
      <c r="E56" s="220" t="n">
        <f aca="false">+'Schedule I-1(d) Page 3'!$G17</f>
        <v>0.2877448</v>
      </c>
      <c r="F56" s="220"/>
      <c r="G56" s="220" t="n">
        <f aca="false">+'Schedule I-1(d) Page 3'!$G18</f>
        <v>0.2620229</v>
      </c>
      <c r="H56" s="220"/>
      <c r="I56" s="220" t="n">
        <f aca="false">+'Schedule I-1(d) Page 3'!$G19</f>
        <v>0.4502323</v>
      </c>
      <c r="J56" s="220"/>
      <c r="K56" s="220" t="n">
        <f aca="false">SUM(E56:I56)</f>
        <v>1</v>
      </c>
    </row>
    <row r="57" s="27" customFormat="true" ht="12.75" hidden="false" customHeight="false" outlineLevel="0" collapsed="false">
      <c r="A57" s="48"/>
      <c r="C57" s="108"/>
      <c r="D57" s="108"/>
      <c r="E57" s="108"/>
      <c r="F57" s="108"/>
      <c r="G57" s="108"/>
      <c r="H57" s="108"/>
      <c r="I57" s="108"/>
    </row>
    <row r="58" customFormat="false" ht="12.75" hidden="false" customHeight="false" outlineLevel="0" collapsed="false">
      <c r="A58" s="61"/>
      <c r="K58" s="102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J62" s="51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43.85"/>
    <col collapsed="false" customWidth="true" hidden="false" outlineLevel="0" max="4" min="4" style="27" width="2.7"/>
    <col collapsed="false" customWidth="true" hidden="false" outlineLevel="0" max="5" min="5" style="27" width="14.7"/>
    <col collapsed="false" customWidth="true" hidden="false" outlineLevel="0" max="6" min="6" style="27" width="2.7"/>
    <col collapsed="false" customWidth="true" hidden="false" outlineLevel="0" max="7" min="7" style="27" width="14.7"/>
    <col collapsed="false" customWidth="true" hidden="false" outlineLevel="0" max="8" min="8" style="27" width="2.7"/>
    <col collapsed="false" customWidth="true" hidden="false" outlineLevel="0" max="9" min="9" style="27" width="14.7"/>
    <col collapsed="false" customWidth="true" hidden="false" outlineLevel="0" max="10" min="10" style="27" width="2.7"/>
    <col collapsed="false" customWidth="true" hidden="false" outlineLevel="0" max="11" min="11" style="27" width="13.99"/>
    <col collapsed="false" customWidth="true" hidden="false" outlineLevel="0" max="12" min="12" style="27" width="10.28"/>
    <col collapsed="false" customWidth="true" hidden="true" outlineLevel="0" max="13" min="13" style="27" width="12.28"/>
    <col collapsed="false" customWidth="true" hidden="true" outlineLevel="0" max="14" min="14" style="27" width="13.99"/>
    <col collapsed="false" customWidth="true" hidden="true" outlineLevel="0" max="15" min="15" style="27" width="14.56"/>
    <col collapsed="false" customWidth="false" hidden="false" outlineLevel="0" max="257" min="16" style="27" width="9.14"/>
  </cols>
  <sheetData>
    <row r="1" s="27" customFormat="true" ht="12.75" hidden="false" customHeight="false" outlineLevel="0" collapsed="false">
      <c r="A1" s="48"/>
      <c r="I1" s="46" t="s">
        <v>235</v>
      </c>
    </row>
    <row r="2" s="27" customFormat="true" ht="12.75" hidden="false" customHeight="false" outlineLevel="0" collapsed="false">
      <c r="A2" s="48"/>
      <c r="I2" s="46" t="s">
        <v>379</v>
      </c>
    </row>
    <row r="3" s="27" customFormat="true" ht="12.75" hidden="false" customHeight="false" outlineLevel="0" collapsed="false">
      <c r="A3" s="48"/>
      <c r="I3" s="46" t="s">
        <v>383</v>
      </c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27" customFormat="true" ht="12.75" hidden="false" customHeight="false" outlineLevel="0" collapsed="false">
      <c r="A7" s="47" t="s">
        <v>384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E11" s="29" t="s">
        <v>7</v>
      </c>
      <c r="F11" s="29"/>
      <c r="G11" s="29" t="s">
        <v>8</v>
      </c>
      <c r="H11" s="29"/>
      <c r="I11" s="29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2" t="s">
        <v>12</v>
      </c>
      <c r="F12" s="70"/>
      <c r="G12" s="32" t="s">
        <v>12</v>
      </c>
      <c r="H12" s="70"/>
      <c r="I12" s="32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8" t="s">
        <v>14</v>
      </c>
      <c r="F13" s="62"/>
      <c r="G13" s="28" t="s">
        <v>15</v>
      </c>
      <c r="H13" s="62"/>
      <c r="I13" s="28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F14" s="62"/>
      <c r="H14" s="62"/>
      <c r="J14" s="62"/>
    </row>
    <row r="15" s="27" customFormat="true" ht="12.75" hidden="false" customHeight="false" outlineLevel="0" collapsed="false">
      <c r="A15" s="48"/>
      <c r="B15" s="230" t="s">
        <v>337</v>
      </c>
      <c r="D15" s="51"/>
      <c r="E15" s="106"/>
      <c r="F15" s="51"/>
      <c r="G15" s="106"/>
      <c r="H15" s="51"/>
      <c r="I15" s="106"/>
      <c r="J15" s="51"/>
      <c r="K15" s="106"/>
    </row>
    <row r="16" s="27" customFormat="true" ht="13.5" hidden="false" customHeight="false" outlineLevel="0" collapsed="false">
      <c r="A16" s="48"/>
      <c r="C16" s="214" t="s">
        <v>338</v>
      </c>
      <c r="D16" s="51"/>
      <c r="E16" s="106"/>
      <c r="F16" s="51"/>
      <c r="G16" s="106"/>
      <c r="H16" s="51"/>
      <c r="I16" s="106"/>
      <c r="J16" s="51"/>
      <c r="K16" s="106"/>
      <c r="O16" s="27" t="s">
        <v>385</v>
      </c>
    </row>
    <row r="17" s="27" customFormat="true" ht="12.75" hidden="false" customHeight="false" outlineLevel="0" collapsed="false">
      <c r="A17" s="48" t="n">
        <v>1</v>
      </c>
      <c r="C17" s="46" t="s">
        <v>339</v>
      </c>
      <c r="D17" s="51" t="s">
        <v>20</v>
      </c>
      <c r="E17" s="106" t="n">
        <f aca="false">ROUND($K17*E$57,0)</f>
        <v>2091</v>
      </c>
      <c r="F17" s="51" t="s">
        <v>20</v>
      </c>
      <c r="G17" s="106" t="n">
        <f aca="false">ROUND($K17*G$57,0)+O17</f>
        <v>1905</v>
      </c>
      <c r="H17" s="51" t="s">
        <v>20</v>
      </c>
      <c r="I17" s="106" t="n">
        <f aca="false">ROUND($K17*I$57,0)</f>
        <v>3272</v>
      </c>
      <c r="J17" s="51" t="s">
        <v>20</v>
      </c>
      <c r="K17" s="106" t="n">
        <f aca="false">77779-37820-1554-28162-2975</f>
        <v>7268</v>
      </c>
      <c r="M17" s="212" t="n">
        <f aca="false">SUM(E17:I17)</f>
        <v>7268</v>
      </c>
      <c r="N17" s="231" t="n">
        <f aca="false">+K17-M17</f>
        <v>0</v>
      </c>
      <c r="O17" s="27" t="n">
        <v>1</v>
      </c>
    </row>
    <row r="18" s="27" customFormat="true" ht="12.75" hidden="false" customHeight="false" outlineLevel="0" collapsed="false">
      <c r="A18" s="48" t="n">
        <f aca="false">+A17+1</f>
        <v>2</v>
      </c>
      <c r="C18" s="46" t="s">
        <v>340</v>
      </c>
      <c r="D18" s="51"/>
      <c r="E18" s="216" t="n">
        <f aca="false">ROUND($K18*E$57,0)</f>
        <v>57973</v>
      </c>
      <c r="F18" s="51"/>
      <c r="G18" s="216" t="n">
        <f aca="false">ROUND($K18*G$57,0)+O18</f>
        <v>52791</v>
      </c>
      <c r="H18" s="51"/>
      <c r="I18" s="216" t="n">
        <f aca="false">ROUND($K18*I$57,0)</f>
        <v>90710</v>
      </c>
      <c r="J18" s="51"/>
      <c r="K18" s="216" t="n">
        <v>201474</v>
      </c>
      <c r="M18" s="212" t="n">
        <f aca="false">SUM(E18:I18)</f>
        <v>201474</v>
      </c>
      <c r="N18" s="232" t="n">
        <f aca="false">+K18-M18</f>
        <v>0</v>
      </c>
      <c r="O18" s="27" t="n">
        <v>0</v>
      </c>
    </row>
    <row r="19" s="27" customFormat="true" ht="12.75" hidden="false" customHeight="false" outlineLevel="0" collapsed="false">
      <c r="A19" s="48"/>
      <c r="C19" s="46"/>
      <c r="D19" s="51"/>
      <c r="E19" s="106"/>
      <c r="F19" s="51"/>
      <c r="G19" s="106"/>
      <c r="H19" s="51"/>
      <c r="I19" s="106"/>
      <c r="J19" s="51"/>
      <c r="K19" s="106"/>
      <c r="N19" s="233"/>
    </row>
    <row r="20" s="27" customFormat="true" ht="12.75" hidden="false" customHeight="false" outlineLevel="0" collapsed="false">
      <c r="A20" s="48" t="n">
        <f aca="false">+A18+1</f>
        <v>3</v>
      </c>
      <c r="C20" s="46" t="s">
        <v>341</v>
      </c>
      <c r="D20" s="51"/>
      <c r="E20" s="216" t="n">
        <f aca="false">+E17+E18</f>
        <v>60064</v>
      </c>
      <c r="F20" s="51"/>
      <c r="G20" s="216" t="n">
        <f aca="false">+G17+G18</f>
        <v>54696</v>
      </c>
      <c r="H20" s="51"/>
      <c r="I20" s="216" t="n">
        <f aca="false">+I17+I18</f>
        <v>93982</v>
      </c>
      <c r="J20" s="51"/>
      <c r="K20" s="216" t="n">
        <f aca="false">+K17+K18</f>
        <v>208742</v>
      </c>
      <c r="N20" s="233"/>
    </row>
    <row r="21" s="27" customFormat="true" ht="12.75" hidden="false" customHeight="false" outlineLevel="0" collapsed="false">
      <c r="A21" s="48"/>
      <c r="D21" s="51"/>
      <c r="E21" s="106"/>
      <c r="F21" s="51"/>
      <c r="G21" s="106"/>
      <c r="H21" s="51"/>
      <c r="I21" s="106"/>
      <c r="J21" s="51"/>
      <c r="K21" s="106"/>
      <c r="N21" s="233"/>
    </row>
    <row r="22" s="27" customFormat="true" ht="12.75" hidden="false" customHeight="false" outlineLevel="0" collapsed="false">
      <c r="A22" s="48"/>
      <c r="C22" s="214" t="s">
        <v>342</v>
      </c>
      <c r="D22" s="51"/>
      <c r="E22" s="106"/>
      <c r="F22" s="51"/>
      <c r="G22" s="106"/>
      <c r="H22" s="51"/>
      <c r="I22" s="106"/>
      <c r="J22" s="51"/>
      <c r="K22" s="106"/>
      <c r="N22" s="233"/>
    </row>
    <row r="23" s="27" customFormat="true" ht="12.75" hidden="false" customHeight="false" outlineLevel="0" collapsed="false">
      <c r="A23" s="48" t="n">
        <f aca="false">+A20+1</f>
        <v>4</v>
      </c>
      <c r="C23" s="217" t="s">
        <v>343</v>
      </c>
      <c r="D23" s="51"/>
      <c r="E23" s="106" t="n">
        <f aca="false">ROUND($K23*E$57,0)+O23</f>
        <v>0</v>
      </c>
      <c r="F23" s="51"/>
      <c r="G23" s="106" t="n">
        <f aca="false">ROUND($K23*G$57,0)</f>
        <v>0</v>
      </c>
      <c r="H23" s="51"/>
      <c r="I23" s="106" t="n">
        <f aca="false">ROUND($K23*I$57,0)</f>
        <v>0</v>
      </c>
      <c r="J23" s="51"/>
      <c r="K23" s="106" t="n">
        <v>0</v>
      </c>
      <c r="M23" s="212" t="n">
        <f aca="false">SUM(E23:I23)</f>
        <v>0</v>
      </c>
      <c r="N23" s="232" t="n">
        <f aca="false">+K23-M23</f>
        <v>0</v>
      </c>
      <c r="O23" s="27" t="n">
        <v>0</v>
      </c>
    </row>
    <row r="24" s="27" customFormat="true" ht="12.75" hidden="false" customHeight="false" outlineLevel="0" collapsed="false">
      <c r="A24" s="48" t="n">
        <f aca="false">+A23+1</f>
        <v>5</v>
      </c>
      <c r="C24" s="217" t="s">
        <v>344</v>
      </c>
      <c r="D24" s="51"/>
      <c r="E24" s="106" t="n">
        <f aca="false">ROUND($K24*E$57,0)+O24</f>
        <v>1614639</v>
      </c>
      <c r="F24" s="51"/>
      <c r="G24" s="106" t="n">
        <f aca="false">ROUND($K24*G$57,0)</f>
        <v>1470305</v>
      </c>
      <c r="H24" s="51"/>
      <c r="I24" s="106" t="n">
        <f aca="false">ROUND($K24*I$57,0)</f>
        <v>2526416</v>
      </c>
      <c r="J24" s="51"/>
      <c r="K24" s="106" t="n">
        <f aca="false">4077212+765901+2545+8073+757629</f>
        <v>5611360</v>
      </c>
      <c r="M24" s="212" t="n">
        <f aca="false">SUM(E24:I24)</f>
        <v>5611360</v>
      </c>
      <c r="N24" s="232" t="n">
        <f aca="false">+K24-M24</f>
        <v>0</v>
      </c>
      <c r="O24" s="27" t="n">
        <v>-1</v>
      </c>
    </row>
    <row r="25" s="27" customFormat="true" ht="12.75" hidden="false" customHeight="false" outlineLevel="0" collapsed="false">
      <c r="A25" s="48" t="n">
        <f aca="false">+A24+1</f>
        <v>6</v>
      </c>
      <c r="C25" s="217" t="s">
        <v>345</v>
      </c>
      <c r="D25" s="51"/>
      <c r="E25" s="106" t="n">
        <f aca="false">ROUND($K25*E$57,0)+O25</f>
        <v>731708</v>
      </c>
      <c r="F25" s="51"/>
      <c r="G25" s="106" t="n">
        <f aca="false">ROUND($K25*G$57,0)</f>
        <v>666300</v>
      </c>
      <c r="H25" s="51"/>
      <c r="I25" s="106" t="n">
        <f aca="false">ROUND($K25*I$57,0)</f>
        <v>1144898</v>
      </c>
      <c r="J25" s="51"/>
      <c r="K25" s="106" t="n">
        <f aca="false">1956281+57000+1+14370+91223+424031</f>
        <v>2542906</v>
      </c>
      <c r="M25" s="212" t="n">
        <f aca="false">SUM(E25:I25)</f>
        <v>2542906</v>
      </c>
      <c r="N25" s="232" t="n">
        <f aca="false">+K25-M25</f>
        <v>0</v>
      </c>
      <c r="O25" s="27" t="n">
        <v>0</v>
      </c>
    </row>
    <row r="26" s="27" customFormat="true" ht="12.75" hidden="false" customHeight="false" outlineLevel="0" collapsed="false">
      <c r="A26" s="48" t="n">
        <f aca="false">+A25+1</f>
        <v>7</v>
      </c>
      <c r="C26" s="217" t="s">
        <v>346</v>
      </c>
      <c r="D26" s="106"/>
      <c r="E26" s="106" t="n">
        <f aca="false">ROUND($K26*E$57,0)+O26</f>
        <v>2192194</v>
      </c>
      <c r="F26" s="106"/>
      <c r="G26" s="106" t="n">
        <f aca="false">ROUND($K26*G$57,0)</f>
        <v>1996231</v>
      </c>
      <c r="H26" s="106"/>
      <c r="I26" s="106" t="n">
        <f aca="false">ROUND($K26*I$57,0)</f>
        <v>3430111</v>
      </c>
      <c r="J26" s="51"/>
      <c r="K26" s="106" t="n">
        <f aca="false">316644+1309332+109635+156+98268+888428+4571453+324620</f>
        <v>7618536</v>
      </c>
      <c r="M26" s="212" t="n">
        <f aca="false">SUM(E26:I26)</f>
        <v>7618536</v>
      </c>
      <c r="N26" s="232" t="n">
        <f aca="false">+K26-M26</f>
        <v>0</v>
      </c>
      <c r="O26" s="27" t="n">
        <v>0</v>
      </c>
    </row>
    <row r="27" s="27" customFormat="true" ht="12.75" hidden="false" customHeight="false" outlineLevel="0" collapsed="false">
      <c r="A27" s="48" t="n">
        <f aca="false">+A26+1</f>
        <v>8</v>
      </c>
      <c r="C27" s="217" t="s">
        <v>347</v>
      </c>
      <c r="D27" s="106"/>
      <c r="E27" s="106" t="n">
        <f aca="false">ROUND($K27*E$57,0)+O27</f>
        <v>1687601</v>
      </c>
      <c r="F27" s="106"/>
      <c r="G27" s="106" t="n">
        <f aca="false">ROUND($K27*G$57,0)</f>
        <v>1536745</v>
      </c>
      <c r="H27" s="106"/>
      <c r="I27" s="106" t="n">
        <f aca="false">ROUND($K27*I$57,0)</f>
        <v>2640579</v>
      </c>
      <c r="J27" s="51"/>
      <c r="K27" s="106" t="n">
        <f aca="false">216619+561815-1+906967+74142-208427+606514+98383+3586192+22721</f>
        <v>5864925</v>
      </c>
      <c r="M27" s="212" t="n">
        <f aca="false">SUM(E27:I27)</f>
        <v>5864925</v>
      </c>
      <c r="N27" s="232" t="n">
        <f aca="false">+K27-M27</f>
        <v>0</v>
      </c>
      <c r="O27" s="27" t="n">
        <v>-1</v>
      </c>
    </row>
    <row r="28" s="27" customFormat="true" ht="12.75" hidden="false" customHeight="false" outlineLevel="0" collapsed="false">
      <c r="A28" s="48" t="n">
        <f aca="false">+A27+1</f>
        <v>9</v>
      </c>
      <c r="C28" s="217" t="s">
        <v>348</v>
      </c>
      <c r="D28" s="51"/>
      <c r="E28" s="106" t="n">
        <f aca="false">ROUND($K28*E$57,0)+O28</f>
        <v>0</v>
      </c>
      <c r="F28" s="51"/>
      <c r="G28" s="106" t="n">
        <f aca="false">ROUND($K28*G$57,0)</f>
        <v>0</v>
      </c>
      <c r="H28" s="51"/>
      <c r="I28" s="106" t="n">
        <f aca="false">ROUND($K28*I$57,0)</f>
        <v>0</v>
      </c>
      <c r="J28" s="51"/>
      <c r="K28" s="106" t="n">
        <v>0</v>
      </c>
      <c r="M28" s="212" t="n">
        <f aca="false">SUM(E28:I28)</f>
        <v>0</v>
      </c>
      <c r="N28" s="232" t="n">
        <f aca="false">+K28-M28</f>
        <v>0</v>
      </c>
      <c r="O28" s="27" t="n">
        <v>0</v>
      </c>
    </row>
    <row r="29" s="27" customFormat="true" ht="12.75" hidden="false" customHeight="false" outlineLevel="0" collapsed="false">
      <c r="A29" s="48" t="n">
        <f aca="false">+A28+1</f>
        <v>10</v>
      </c>
      <c r="C29" s="217" t="s">
        <v>349</v>
      </c>
      <c r="D29" s="106"/>
      <c r="E29" s="106" t="n">
        <f aca="false">ROUND($K29*E$57,0)+O29</f>
        <v>36906</v>
      </c>
      <c r="F29" s="106"/>
      <c r="G29" s="106" t="n">
        <f aca="false">ROUND($K29*G$57,0)</f>
        <v>33608</v>
      </c>
      <c r="H29" s="106"/>
      <c r="I29" s="106" t="n">
        <f aca="false">ROUND($K29*I$57,0)</f>
        <v>57748</v>
      </c>
      <c r="J29" s="51"/>
      <c r="K29" s="106" t="n">
        <f aca="false">45894+82368</f>
        <v>128262</v>
      </c>
      <c r="M29" s="212" t="n">
        <f aca="false">SUM(E29:I29)</f>
        <v>128262</v>
      </c>
      <c r="N29" s="232" t="n">
        <f aca="false">+K29-M29</f>
        <v>0</v>
      </c>
      <c r="O29" s="27" t="n">
        <v>-1</v>
      </c>
    </row>
    <row r="30" s="27" customFormat="true" ht="12.75" hidden="false" customHeight="false" outlineLevel="0" collapsed="false">
      <c r="A30" s="48" t="n">
        <f aca="false">+A29+1</f>
        <v>11</v>
      </c>
      <c r="C30" s="217" t="s">
        <v>340</v>
      </c>
      <c r="D30" s="51"/>
      <c r="E30" s="106" t="n">
        <f aca="false">ROUND($K30*E$57,0)+O30</f>
        <v>41270</v>
      </c>
      <c r="F30" s="51"/>
      <c r="G30" s="106" t="n">
        <f aca="false">ROUND($K30*G$57,0)</f>
        <v>37580</v>
      </c>
      <c r="H30" s="51"/>
      <c r="I30" s="106" t="n">
        <f aca="false">ROUND($K30*I$57,0)</f>
        <v>64574</v>
      </c>
      <c r="J30" s="51"/>
      <c r="K30" s="218" t="n">
        <f aca="false">3765+26871+45060+67728</f>
        <v>143424</v>
      </c>
      <c r="M30" s="212" t="n">
        <f aca="false">SUM(E30:I30)</f>
        <v>143424</v>
      </c>
      <c r="N30" s="232" t="n">
        <f aca="false">+K30-M30</f>
        <v>0</v>
      </c>
      <c r="O30" s="27" t="n">
        <v>0</v>
      </c>
    </row>
    <row r="31" s="27" customFormat="true" ht="12.75" hidden="false" customHeight="false" outlineLevel="0" collapsed="false">
      <c r="A31" s="48" t="n">
        <f aca="false">+A30+1</f>
        <v>12</v>
      </c>
      <c r="C31" s="217" t="s">
        <v>350</v>
      </c>
      <c r="D31" s="106"/>
      <c r="E31" s="216" t="n">
        <f aca="false">ROUND($K31*E$57,0)+O31</f>
        <v>14498</v>
      </c>
      <c r="F31" s="106"/>
      <c r="G31" s="216" t="n">
        <f aca="false">ROUND($K31*G$57,0)</f>
        <v>13202</v>
      </c>
      <c r="H31" s="106"/>
      <c r="I31" s="216" t="n">
        <f aca="false">ROUND($K31*I$57,0)</f>
        <v>22685</v>
      </c>
      <c r="J31" s="51"/>
      <c r="K31" s="216" t="n">
        <v>50385</v>
      </c>
      <c r="M31" s="212" t="n">
        <f aca="false">SUM(E31:I31)</f>
        <v>50385</v>
      </c>
      <c r="N31" s="232" t="n">
        <f aca="false">+K31-M31</f>
        <v>0</v>
      </c>
      <c r="O31" s="27" t="n">
        <v>0</v>
      </c>
    </row>
    <row r="32" s="27" customFormat="true" ht="12.75" hidden="false" customHeight="false" outlineLevel="0" collapsed="false">
      <c r="A32" s="48"/>
      <c r="C32" s="46"/>
      <c r="D32" s="106"/>
      <c r="E32" s="106"/>
      <c r="F32" s="106"/>
      <c r="G32" s="106"/>
      <c r="H32" s="106"/>
      <c r="I32" s="106"/>
      <c r="J32" s="106"/>
      <c r="K32" s="106"/>
      <c r="N32" s="233"/>
    </row>
    <row r="33" s="27" customFormat="true" ht="12.75" hidden="false" customHeight="false" outlineLevel="0" collapsed="false">
      <c r="A33" s="48" t="n">
        <f aca="false">+A31+1</f>
        <v>13</v>
      </c>
      <c r="C33" s="46" t="s">
        <v>351</v>
      </c>
      <c r="D33" s="51"/>
      <c r="E33" s="216" t="n">
        <f aca="false">SUM(E23:E32)</f>
        <v>6318816</v>
      </c>
      <c r="F33" s="51"/>
      <c r="G33" s="216" t="n">
        <f aca="false">SUM(G23:G32)</f>
        <v>5753971</v>
      </c>
      <c r="H33" s="51"/>
      <c r="I33" s="216" t="n">
        <f aca="false">SUM(I23:I32)</f>
        <v>9887011</v>
      </c>
      <c r="J33" s="51"/>
      <c r="K33" s="216" t="n">
        <f aca="false">SUM(K23:K32)</f>
        <v>21959798</v>
      </c>
      <c r="N33" s="233"/>
    </row>
    <row r="34" s="27" customFormat="true" ht="12.75" hidden="false" customHeight="false" outlineLevel="0" collapsed="false">
      <c r="A34" s="48"/>
      <c r="C34" s="46"/>
      <c r="D34" s="51"/>
      <c r="E34" s="106"/>
      <c r="F34" s="51"/>
      <c r="G34" s="106"/>
      <c r="H34" s="51"/>
      <c r="I34" s="106"/>
      <c r="J34" s="51"/>
      <c r="K34" s="106"/>
      <c r="N34" s="233"/>
    </row>
    <row r="35" s="27" customFormat="true" ht="12.75" hidden="false" customHeight="false" outlineLevel="0" collapsed="false">
      <c r="A35" s="48"/>
      <c r="C35" s="214" t="s">
        <v>352</v>
      </c>
      <c r="D35" s="51"/>
      <c r="E35" s="106"/>
      <c r="F35" s="51"/>
      <c r="G35" s="106"/>
      <c r="H35" s="51"/>
      <c r="I35" s="106"/>
      <c r="J35" s="51"/>
      <c r="K35" s="106"/>
      <c r="N35" s="233"/>
    </row>
    <row r="36" s="27" customFormat="true" ht="12.75" hidden="false" customHeight="false" outlineLevel="0" collapsed="false">
      <c r="A36" s="48" t="n">
        <f aca="false">+A33+1</f>
        <v>14</v>
      </c>
      <c r="C36" s="46" t="s">
        <v>353</v>
      </c>
      <c r="D36" s="51"/>
      <c r="E36" s="106" t="n">
        <f aca="false">ROUND($K36*E$57,0)+O36</f>
        <v>0</v>
      </c>
      <c r="F36" s="51"/>
      <c r="G36" s="106" t="n">
        <f aca="false">ROUND($K36*G$57,0)</f>
        <v>0</v>
      </c>
      <c r="H36" s="51"/>
      <c r="I36" s="106" t="n">
        <f aca="false">ROUND($K36*I$57,0)</f>
        <v>0</v>
      </c>
      <c r="J36" s="51"/>
      <c r="K36" s="106" t="n">
        <v>0</v>
      </c>
      <c r="M36" s="212" t="n">
        <f aca="false">SUM(E36:I36)</f>
        <v>0</v>
      </c>
      <c r="N36" s="232" t="n">
        <f aca="false">+K36-M36</f>
        <v>0</v>
      </c>
      <c r="O36" s="27" t="n">
        <v>0</v>
      </c>
    </row>
    <row r="37" s="27" customFormat="true" ht="12.75" hidden="false" customHeight="false" outlineLevel="0" collapsed="false">
      <c r="A37" s="48" t="n">
        <f aca="false">+A36+1</f>
        <v>15</v>
      </c>
      <c r="C37" s="46" t="s">
        <v>354</v>
      </c>
      <c r="D37" s="51"/>
      <c r="E37" s="106" t="n">
        <f aca="false">ROUND($K37*E$57,0)+O37</f>
        <v>0</v>
      </c>
      <c r="F37" s="51"/>
      <c r="G37" s="106" t="n">
        <f aca="false">ROUND($K37*G$57,0)</f>
        <v>0</v>
      </c>
      <c r="H37" s="51"/>
      <c r="I37" s="106" t="n">
        <f aca="false">ROUND($K37*I$57,0)</f>
        <v>0</v>
      </c>
      <c r="J37" s="51"/>
      <c r="K37" s="106" t="n">
        <v>0</v>
      </c>
      <c r="M37" s="212" t="n">
        <f aca="false">SUM(E37:I37)</f>
        <v>0</v>
      </c>
      <c r="N37" s="232" t="n">
        <f aca="false">+K37-M37</f>
        <v>0</v>
      </c>
      <c r="O37" s="27" t="n">
        <v>0</v>
      </c>
    </row>
    <row r="38" s="27" customFormat="true" ht="12.75" hidden="false" customHeight="false" outlineLevel="0" collapsed="false">
      <c r="A38" s="48" t="n">
        <f aca="false">+A37+1</f>
        <v>16</v>
      </c>
      <c r="C38" s="46" t="s">
        <v>355</v>
      </c>
      <c r="D38" s="51"/>
      <c r="E38" s="216" t="n">
        <f aca="false">ROUND($K38*E$57,0)+O38</f>
        <v>10247506</v>
      </c>
      <c r="F38" s="51"/>
      <c r="G38" s="216" t="n">
        <f aca="false">ROUND($K38*G$57,0)</f>
        <v>9331467</v>
      </c>
      <c r="H38" s="51"/>
      <c r="I38" s="216" t="n">
        <f aca="false">ROUND($K38*I$57,0)</f>
        <v>16034201</v>
      </c>
      <c r="J38" s="51"/>
      <c r="K38" s="216" t="n">
        <f aca="false">30632257+3352817-556000+2184100</f>
        <v>35613174</v>
      </c>
      <c r="M38" s="212" t="n">
        <f aca="false">SUM(E38:I38)</f>
        <v>35613174</v>
      </c>
      <c r="N38" s="232" t="n">
        <f aca="false">+K38-M38</f>
        <v>0</v>
      </c>
      <c r="O38" s="27" t="n">
        <v>0</v>
      </c>
    </row>
    <row r="39" s="27" customFormat="true" ht="12.75" hidden="false" customHeight="false" outlineLevel="0" collapsed="false">
      <c r="A39" s="48"/>
      <c r="C39" s="46"/>
      <c r="D39" s="51"/>
      <c r="E39" s="106"/>
      <c r="F39" s="51"/>
      <c r="G39" s="106"/>
      <c r="H39" s="51"/>
      <c r="I39" s="106"/>
      <c r="J39" s="51"/>
      <c r="K39" s="106"/>
      <c r="N39" s="233"/>
    </row>
    <row r="40" s="27" customFormat="true" ht="12.75" hidden="false" customHeight="false" outlineLevel="0" collapsed="false">
      <c r="A40" s="48" t="n">
        <f aca="false">+A38+1</f>
        <v>17</v>
      </c>
      <c r="C40" s="46" t="s">
        <v>356</v>
      </c>
      <c r="D40" s="51"/>
      <c r="E40" s="216" t="n">
        <f aca="false">SUM(E36:E39)</f>
        <v>10247506</v>
      </c>
      <c r="F40" s="51"/>
      <c r="G40" s="216" t="n">
        <f aca="false">SUM(G36:G39)</f>
        <v>9331467</v>
      </c>
      <c r="H40" s="51"/>
      <c r="I40" s="216" t="n">
        <f aca="false">SUM(I36:I39)</f>
        <v>16034201</v>
      </c>
      <c r="J40" s="51"/>
      <c r="K40" s="216" t="n">
        <f aca="false">SUM(K36:K39)</f>
        <v>35613174</v>
      </c>
      <c r="N40" s="233"/>
    </row>
    <row r="41" s="27" customFormat="true" ht="12.75" hidden="false" customHeight="false" outlineLevel="0" collapsed="false">
      <c r="A41" s="48"/>
      <c r="C41" s="46"/>
      <c r="D41" s="51"/>
      <c r="E41" s="106"/>
      <c r="F41" s="51"/>
      <c r="G41" s="106"/>
      <c r="H41" s="51"/>
      <c r="I41" s="106"/>
      <c r="J41" s="51"/>
      <c r="K41" s="106"/>
      <c r="N41" s="233"/>
    </row>
    <row r="42" s="27" customFormat="true" ht="12.75" hidden="false" customHeight="false" outlineLevel="0" collapsed="false">
      <c r="A42" s="48" t="n">
        <f aca="false">+A40+1</f>
        <v>18</v>
      </c>
      <c r="C42" s="46" t="s">
        <v>371</v>
      </c>
      <c r="D42" s="51"/>
      <c r="E42" s="218" t="n">
        <f aca="false">+E20+E33+E40</f>
        <v>16626386</v>
      </c>
      <c r="F42" s="51"/>
      <c r="G42" s="218" t="n">
        <f aca="false">+G20+G33+G40</f>
        <v>15140134</v>
      </c>
      <c r="H42" s="51"/>
      <c r="I42" s="218" t="n">
        <f aca="false">+I20+I33+I40</f>
        <v>26015194</v>
      </c>
      <c r="K42" s="218" t="n">
        <f aca="false">+K20+K33+K40</f>
        <v>57781714</v>
      </c>
      <c r="N42" s="233"/>
    </row>
    <row r="43" s="27" customFormat="true" ht="12.75" hidden="false" customHeight="false" outlineLevel="0" collapsed="false">
      <c r="A43" s="48"/>
      <c r="D43" s="51"/>
      <c r="E43" s="106"/>
      <c r="F43" s="51"/>
      <c r="G43" s="106"/>
      <c r="H43" s="51"/>
      <c r="I43" s="106"/>
      <c r="K43" s="106"/>
      <c r="N43" s="233"/>
    </row>
    <row r="44" s="27" customFormat="true" ht="12.75" hidden="false" customHeight="false" outlineLevel="0" collapsed="false">
      <c r="A44" s="48" t="n">
        <f aca="false">+A42+1</f>
        <v>19</v>
      </c>
      <c r="C44" s="46" t="s">
        <v>372</v>
      </c>
      <c r="D44" s="51"/>
      <c r="E44" s="106" t="n">
        <v>0</v>
      </c>
      <c r="F44" s="215"/>
      <c r="G44" s="106" t="n">
        <v>0</v>
      </c>
      <c r="H44" s="215"/>
      <c r="I44" s="106" t="n">
        <v>0</v>
      </c>
      <c r="K44" s="106" t="n">
        <f aca="false">SUM(E44:I44)</f>
        <v>0</v>
      </c>
      <c r="M44" s="212" t="n">
        <f aca="false">SUM(E44:I44)</f>
        <v>0</v>
      </c>
      <c r="N44" s="232" t="n">
        <f aca="false">+K44-M44</f>
        <v>0</v>
      </c>
      <c r="O44" s="27" t="n">
        <v>0</v>
      </c>
    </row>
    <row r="45" s="27" customFormat="true" ht="12.75" hidden="false" customHeight="false" outlineLevel="0" collapsed="false">
      <c r="A45" s="48" t="n">
        <f aca="false">+A44+1</f>
        <v>20</v>
      </c>
      <c r="C45" s="46" t="s">
        <v>358</v>
      </c>
      <c r="D45" s="51"/>
      <c r="E45" s="106" t="n">
        <v>0</v>
      </c>
      <c r="F45" s="215"/>
      <c r="G45" s="106" t="n">
        <v>0</v>
      </c>
      <c r="H45" s="215"/>
      <c r="I45" s="106" t="n">
        <v>0</v>
      </c>
      <c r="K45" s="106" t="n">
        <f aca="false">SUM(E45:I45)</f>
        <v>0</v>
      </c>
      <c r="M45" s="212" t="n">
        <f aca="false">SUM(E45:I45)</f>
        <v>0</v>
      </c>
      <c r="N45" s="232" t="n">
        <f aca="false">+K45-M45</f>
        <v>0</v>
      </c>
      <c r="O45" s="27" t="n">
        <v>0</v>
      </c>
    </row>
    <row r="46" s="27" customFormat="true" ht="12.75" hidden="false" customHeight="false" outlineLevel="0" collapsed="false">
      <c r="A46" s="48" t="n">
        <f aca="false">+A45+1</f>
        <v>21</v>
      </c>
      <c r="C46" s="46" t="s">
        <v>114</v>
      </c>
      <c r="D46" s="51"/>
      <c r="E46" s="106" t="n">
        <v>0</v>
      </c>
      <c r="F46" s="215"/>
      <c r="G46" s="106" t="n">
        <v>0</v>
      </c>
      <c r="H46" s="215"/>
      <c r="I46" s="106" t="n">
        <v>393176</v>
      </c>
      <c r="K46" s="106" t="n">
        <f aca="false">SUM(E46:I46)</f>
        <v>393176</v>
      </c>
      <c r="M46" s="212" t="n">
        <f aca="false">SUM(E46:I46)</f>
        <v>393176</v>
      </c>
      <c r="N46" s="232" t="n">
        <f aca="false">+K46-M46</f>
        <v>0</v>
      </c>
      <c r="O46" s="27" t="n">
        <v>0</v>
      </c>
    </row>
    <row r="47" s="27" customFormat="true" ht="12.75" hidden="false" customHeight="false" outlineLevel="0" collapsed="false">
      <c r="A47" s="48" t="n">
        <f aca="false">+A46+1</f>
        <v>22</v>
      </c>
      <c r="C47" s="46" t="s">
        <v>115</v>
      </c>
      <c r="D47" s="51"/>
      <c r="E47" s="106" t="n">
        <v>0</v>
      </c>
      <c r="F47" s="215"/>
      <c r="G47" s="106" t="n">
        <v>7476199</v>
      </c>
      <c r="H47" s="215"/>
      <c r="I47" s="106" t="n">
        <v>0</v>
      </c>
      <c r="K47" s="106" t="n">
        <f aca="false">SUM(E47:I47)</f>
        <v>7476199</v>
      </c>
      <c r="M47" s="212" t="n">
        <f aca="false">SUM(E47:I47)</f>
        <v>7476199</v>
      </c>
      <c r="N47" s="232" t="n">
        <f aca="false">+K47-M47</f>
        <v>0</v>
      </c>
      <c r="O47" s="27" t="n">
        <v>0</v>
      </c>
    </row>
    <row r="48" s="27" customFormat="true" ht="13.5" hidden="false" customHeight="false" outlineLevel="0" collapsed="false">
      <c r="A48" s="48" t="n">
        <f aca="false">+A47+1</f>
        <v>23</v>
      </c>
      <c r="C48" s="46" t="s">
        <v>359</v>
      </c>
      <c r="D48" s="51"/>
      <c r="E48" s="106" t="n">
        <v>0</v>
      </c>
      <c r="F48" s="215"/>
      <c r="G48" s="106" t="n">
        <v>0</v>
      </c>
      <c r="H48" s="215"/>
      <c r="I48" s="106" t="n">
        <v>0</v>
      </c>
      <c r="J48" s="62"/>
      <c r="K48" s="106" t="n">
        <f aca="false">SUM(E48:I48)</f>
        <v>0</v>
      </c>
      <c r="M48" s="212" t="n">
        <f aca="false">SUM(E48:I48)</f>
        <v>0</v>
      </c>
      <c r="N48" s="234" t="n">
        <f aca="false">+K48-M48</f>
        <v>0</v>
      </c>
      <c r="O48" s="27" t="n">
        <v>0</v>
      </c>
    </row>
    <row r="49" s="27" customFormat="true" ht="13.5" hidden="false" customHeight="false" outlineLevel="0" collapsed="false">
      <c r="A49" s="48" t="n">
        <f aca="false">+A48+1</f>
        <v>24</v>
      </c>
      <c r="C49" s="46" t="s">
        <v>359</v>
      </c>
      <c r="D49" s="51"/>
      <c r="E49" s="216" t="n">
        <v>0</v>
      </c>
      <c r="F49" s="51"/>
      <c r="G49" s="216" t="n">
        <v>556000</v>
      </c>
      <c r="H49" s="51"/>
      <c r="I49" s="216" t="n">
        <v>0</v>
      </c>
      <c r="K49" s="216" t="n">
        <f aca="false">SUM(E49:I49)</f>
        <v>556000</v>
      </c>
      <c r="M49" s="212" t="n">
        <f aca="false">SUM(E49:I49)</f>
        <v>556000</v>
      </c>
      <c r="N49" s="234" t="n">
        <f aca="false">+K49-M49</f>
        <v>0</v>
      </c>
      <c r="O49" s="27" t="n">
        <v>0</v>
      </c>
    </row>
    <row r="50" s="27" customFormat="true" ht="12.75" hidden="false" customHeight="false" outlineLevel="0" collapsed="false">
      <c r="A50" s="48"/>
      <c r="C50" s="46"/>
      <c r="D50" s="51"/>
      <c r="E50" s="106"/>
      <c r="F50" s="51"/>
      <c r="G50" s="106"/>
      <c r="H50" s="51"/>
      <c r="I50" s="106"/>
      <c r="K50" s="106"/>
      <c r="M50" s="212"/>
      <c r="N50" s="106"/>
    </row>
    <row r="51" s="27" customFormat="true" ht="12.75" hidden="false" customHeight="false" outlineLevel="0" collapsed="false">
      <c r="A51" s="48" t="n">
        <f aca="false">+A49+1</f>
        <v>25</v>
      </c>
      <c r="C51" s="46" t="s">
        <v>360</v>
      </c>
      <c r="D51" s="51"/>
      <c r="E51" s="216" t="n">
        <f aca="false">SUM(E44:E50)</f>
        <v>0</v>
      </c>
      <c r="F51" s="51"/>
      <c r="G51" s="216" t="n">
        <f aca="false">SUM(G44:G50)</f>
        <v>8032199</v>
      </c>
      <c r="H51" s="51"/>
      <c r="I51" s="216" t="n">
        <f aca="false">SUM(I44:I50)</f>
        <v>393176</v>
      </c>
      <c r="K51" s="216" t="n">
        <f aca="false">SUM(K44:K50)</f>
        <v>8425375</v>
      </c>
      <c r="M51" s="212" t="n">
        <f aca="false">+K40+K51</f>
        <v>44038549</v>
      </c>
      <c r="N51" s="106"/>
    </row>
    <row r="52" s="27" customFormat="true" ht="12.75" hidden="false" customHeight="false" outlineLevel="0" collapsed="false">
      <c r="A52" s="48"/>
      <c r="D52" s="51"/>
      <c r="E52" s="106"/>
      <c r="F52" s="51"/>
      <c r="G52" s="106"/>
      <c r="H52" s="51"/>
      <c r="I52" s="106"/>
      <c r="K52" s="106"/>
    </row>
    <row r="53" s="27" customFormat="true" ht="13.5" hidden="false" customHeight="false" outlineLevel="0" collapsed="false">
      <c r="A53" s="48" t="n">
        <f aca="false">+A51+1</f>
        <v>26</v>
      </c>
      <c r="C53" s="46" t="s">
        <v>373</v>
      </c>
      <c r="D53" s="51" t="s">
        <v>20</v>
      </c>
      <c r="E53" s="219" t="n">
        <f aca="false">+E42+SUM(E44:E49)</f>
        <v>16626386</v>
      </c>
      <c r="F53" s="51" t="s">
        <v>20</v>
      </c>
      <c r="G53" s="219" t="n">
        <f aca="false">+G42+SUM(G44:G49)</f>
        <v>23172333</v>
      </c>
      <c r="H53" s="51" t="s">
        <v>20</v>
      </c>
      <c r="I53" s="219" t="n">
        <f aca="false">+I42+SUM(I44:I49)</f>
        <v>26408370</v>
      </c>
      <c r="J53" s="51" t="s">
        <v>20</v>
      </c>
      <c r="K53" s="219" t="n">
        <f aca="false">+K42+SUM(K44:K49)</f>
        <v>66207089</v>
      </c>
    </row>
    <row r="54" s="27" customFormat="true" ht="13.5" hidden="false" customHeight="false" outlineLevel="0" collapsed="false">
      <c r="A54" s="48"/>
      <c r="D54" s="51"/>
      <c r="E54" s="218"/>
      <c r="F54" s="51"/>
      <c r="G54" s="218"/>
      <c r="H54" s="51"/>
      <c r="I54" s="218"/>
      <c r="J54" s="51"/>
      <c r="K54" s="218"/>
    </row>
    <row r="55" s="27" customFormat="true" ht="13.5" hidden="false" customHeight="false" outlineLevel="0" collapsed="false">
      <c r="A55" s="48" t="n">
        <f aca="false">+A53+1</f>
        <v>27</v>
      </c>
      <c r="C55" s="217" t="s">
        <v>362</v>
      </c>
      <c r="D55" s="51" t="s">
        <v>20</v>
      </c>
      <c r="E55" s="112" t="n">
        <f aca="false">ROUND($K55*E$57,0)</f>
        <v>2591704</v>
      </c>
      <c r="F55" s="51" t="s">
        <v>20</v>
      </c>
      <c r="G55" s="112" t="n">
        <f aca="false">ROUND($K55*G$57,0)</f>
        <v>2360028</v>
      </c>
      <c r="H55" s="51" t="s">
        <v>20</v>
      </c>
      <c r="I55" s="112" t="n">
        <f aca="false">ROUND($K55*I$57,0)+O55</f>
        <v>4055221</v>
      </c>
      <c r="J55" s="51" t="s">
        <v>20</v>
      </c>
      <c r="K55" s="112" t="n">
        <v>9006953</v>
      </c>
      <c r="M55" s="212" t="n">
        <f aca="false">SUM(E55:I55)</f>
        <v>9006953</v>
      </c>
      <c r="N55" s="106" t="n">
        <f aca="false">+K55-M55</f>
        <v>0</v>
      </c>
      <c r="O55" s="27" t="n">
        <v>0</v>
      </c>
    </row>
    <row r="56" s="27" customFormat="true" ht="13.5" hidden="false" customHeight="false" outlineLevel="0" collapsed="false">
      <c r="A56" s="48"/>
      <c r="C56" s="217"/>
      <c r="D56" s="51"/>
      <c r="E56" s="106"/>
      <c r="F56" s="51"/>
      <c r="G56" s="106"/>
      <c r="H56" s="51"/>
      <c r="I56" s="106"/>
      <c r="J56" s="51"/>
      <c r="K56" s="106"/>
      <c r="M56" s="212"/>
      <c r="N56" s="106"/>
    </row>
    <row r="57" s="27" customFormat="true" ht="12.75" hidden="false" customHeight="false" outlineLevel="0" collapsed="false">
      <c r="A57" s="48" t="n">
        <f aca="false">+A55+1</f>
        <v>28</v>
      </c>
      <c r="C57" s="107" t="s">
        <v>382</v>
      </c>
      <c r="D57" s="108"/>
      <c r="E57" s="220" t="n">
        <f aca="false">+'Schedule I-1(d) Page 3'!$G17</f>
        <v>0.2877448</v>
      </c>
      <c r="F57" s="220"/>
      <c r="G57" s="220" t="n">
        <f aca="false">+'Schedule I-1(d) Page 3'!$G18</f>
        <v>0.2620229</v>
      </c>
      <c r="H57" s="220"/>
      <c r="I57" s="220" t="n">
        <f aca="false">+'Schedule I-1(d) Page 3'!$G19</f>
        <v>0.4502323</v>
      </c>
      <c r="J57" s="220"/>
      <c r="K57" s="220" t="n">
        <f aca="false">SUM(E57:I57)</f>
        <v>1</v>
      </c>
    </row>
    <row r="58" s="27" customFormat="true" ht="12.75" hidden="false" customHeight="false" outlineLevel="0" collapsed="false">
      <c r="A58" s="48"/>
      <c r="C58" s="108"/>
      <c r="D58" s="108"/>
      <c r="E58" s="108"/>
      <c r="F58" s="108"/>
      <c r="G58" s="108"/>
      <c r="H58" s="108"/>
      <c r="I58" s="108"/>
    </row>
    <row r="59" customFormat="false" ht="12.75" hidden="false" customHeight="false" outlineLevel="0" collapsed="false">
      <c r="A59" s="61"/>
      <c r="K59" s="102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J63" s="51"/>
    </row>
    <row r="70" customFormat="false" ht="12.75" hidden="false" customHeight="false" outlineLevel="0" collapsed="false">
      <c r="K70" s="212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43.85"/>
    <col collapsed="false" customWidth="true" hidden="false" outlineLevel="0" max="4" min="4" style="27" width="2.7"/>
    <col collapsed="false" customWidth="true" hidden="false" outlineLevel="0" max="5" min="5" style="27" width="14.7"/>
    <col collapsed="false" customWidth="true" hidden="false" outlineLevel="0" max="6" min="6" style="27" width="2.7"/>
    <col collapsed="false" customWidth="true" hidden="false" outlineLevel="0" max="7" min="7" style="27" width="14.7"/>
    <col collapsed="false" customWidth="true" hidden="false" outlineLevel="0" max="8" min="8" style="27" width="2.7"/>
    <col collapsed="false" customWidth="true" hidden="false" outlineLevel="0" max="9" min="9" style="27" width="14.7"/>
    <col collapsed="false" customWidth="true" hidden="false" outlineLevel="0" max="10" min="10" style="27" width="2.7"/>
    <col collapsed="false" customWidth="true" hidden="false" outlineLevel="0" max="11" min="11" style="27" width="14.7"/>
    <col collapsed="false" customWidth="false" hidden="false" outlineLevel="0" max="12" min="12" style="27" width="9.14"/>
    <col collapsed="false" customWidth="true" hidden="true" outlineLevel="0" max="13" min="13" style="27" width="11.28"/>
    <col collapsed="false" customWidth="true" hidden="true" outlineLevel="0" max="14" min="14" style="27" width="10.28"/>
    <col collapsed="false" customWidth="true" hidden="true" outlineLevel="0" max="15" min="15" style="27" width="9.06"/>
    <col collapsed="false" customWidth="false" hidden="false" outlineLevel="0" max="257" min="16" style="27" width="9.14"/>
  </cols>
  <sheetData>
    <row r="1" s="27" customFormat="true" ht="12.75" hidden="false" customHeight="false" outlineLevel="0" collapsed="false">
      <c r="A1" s="48"/>
      <c r="I1" s="46" t="s">
        <v>235</v>
      </c>
    </row>
    <row r="2" s="27" customFormat="true" ht="12.75" hidden="false" customHeight="false" outlineLevel="0" collapsed="false">
      <c r="A2" s="48"/>
      <c r="I2" s="46" t="s">
        <v>379</v>
      </c>
    </row>
    <row r="3" s="27" customFormat="true" ht="12.75" hidden="false" customHeight="false" outlineLevel="0" collapsed="false">
      <c r="A3" s="48"/>
      <c r="I3" s="46" t="s">
        <v>386</v>
      </c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27" customFormat="true" ht="12.75" hidden="false" customHeight="false" outlineLevel="0" collapsed="false">
      <c r="A7" s="47" t="s">
        <v>387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E11" s="29" t="s">
        <v>7</v>
      </c>
      <c r="F11" s="29"/>
      <c r="G11" s="29" t="s">
        <v>8</v>
      </c>
      <c r="H11" s="29"/>
      <c r="I11" s="29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2" t="s">
        <v>12</v>
      </c>
      <c r="F12" s="70"/>
      <c r="G12" s="32" t="s">
        <v>12</v>
      </c>
      <c r="H12" s="70"/>
      <c r="I12" s="32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8" t="s">
        <v>14</v>
      </c>
      <c r="F13" s="62"/>
      <c r="G13" s="28" t="s">
        <v>15</v>
      </c>
      <c r="H13" s="62"/>
      <c r="I13" s="28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F14" s="62"/>
      <c r="H14" s="62"/>
      <c r="J14" s="62"/>
    </row>
    <row r="15" s="27" customFormat="true" ht="12.75" hidden="false" customHeight="false" outlineLevel="0" collapsed="false">
      <c r="A15" s="48"/>
      <c r="B15" s="230" t="s">
        <v>337</v>
      </c>
      <c r="D15" s="51"/>
      <c r="E15" s="106"/>
      <c r="F15" s="51"/>
      <c r="G15" s="106"/>
      <c r="H15" s="51"/>
      <c r="I15" s="106"/>
      <c r="J15" s="51"/>
      <c r="K15" s="106"/>
    </row>
    <row r="16" s="27" customFormat="true" ht="13.5" hidden="false" customHeight="false" outlineLevel="0" collapsed="false">
      <c r="A16" s="48"/>
      <c r="C16" s="214" t="s">
        <v>338</v>
      </c>
      <c r="D16" s="51"/>
      <c r="E16" s="106"/>
      <c r="F16" s="51"/>
      <c r="G16" s="106"/>
      <c r="H16" s="51"/>
      <c r="I16" s="106"/>
      <c r="J16" s="51"/>
      <c r="K16" s="106"/>
      <c r="O16" s="27" t="s">
        <v>385</v>
      </c>
    </row>
    <row r="17" s="27" customFormat="true" ht="12.75" hidden="false" customHeight="false" outlineLevel="0" collapsed="false">
      <c r="A17" s="48" t="n">
        <v>1</v>
      </c>
      <c r="C17" s="46" t="s">
        <v>339</v>
      </c>
      <c r="D17" s="51" t="s">
        <v>20</v>
      </c>
      <c r="E17" s="106" t="n">
        <f aca="false">ROUND($K17*E$57,0)+O17</f>
        <v>0</v>
      </c>
      <c r="F17" s="51" t="s">
        <v>20</v>
      </c>
      <c r="G17" s="106" t="n">
        <f aca="false">ROUND($K17*G$57,0)</f>
        <v>0</v>
      </c>
      <c r="H17" s="51" t="s">
        <v>20</v>
      </c>
      <c r="I17" s="106" t="n">
        <f aca="false">ROUND($K17*I$57,0)</f>
        <v>0</v>
      </c>
      <c r="J17" s="51" t="s">
        <v>20</v>
      </c>
      <c r="K17" s="106" t="n">
        <v>0</v>
      </c>
      <c r="M17" s="212" t="n">
        <f aca="false">SUM(E17:I17)</f>
        <v>0</v>
      </c>
      <c r="N17" s="231" t="n">
        <f aca="false">+K17-M17</f>
        <v>0</v>
      </c>
      <c r="O17" s="27" t="n">
        <v>0</v>
      </c>
    </row>
    <row r="18" s="27" customFormat="true" ht="12.75" hidden="false" customHeight="false" outlineLevel="0" collapsed="false">
      <c r="A18" s="48" t="n">
        <f aca="false">+A17+1</f>
        <v>2</v>
      </c>
      <c r="C18" s="46" t="s">
        <v>340</v>
      </c>
      <c r="D18" s="51"/>
      <c r="E18" s="216" t="n">
        <f aca="false">ROUND($K18*E$57,0)+O18</f>
        <v>0</v>
      </c>
      <c r="F18" s="51"/>
      <c r="G18" s="216" t="n">
        <f aca="false">ROUND($K18*G$57,0)</f>
        <v>0</v>
      </c>
      <c r="H18" s="51"/>
      <c r="I18" s="216" t="n">
        <f aca="false">ROUND($K18*I$57,0)</f>
        <v>0</v>
      </c>
      <c r="J18" s="51"/>
      <c r="K18" s="216" t="n">
        <v>0</v>
      </c>
      <c r="M18" s="212" t="n">
        <f aca="false">SUM(E18:I18)</f>
        <v>0</v>
      </c>
      <c r="N18" s="232" t="n">
        <f aca="false">+K18-M18</f>
        <v>0</v>
      </c>
      <c r="O18" s="27" t="n">
        <v>0</v>
      </c>
    </row>
    <row r="19" s="27" customFormat="true" ht="12.75" hidden="false" customHeight="false" outlineLevel="0" collapsed="false">
      <c r="A19" s="48"/>
      <c r="C19" s="46"/>
      <c r="D19" s="51"/>
      <c r="E19" s="106"/>
      <c r="F19" s="51"/>
      <c r="G19" s="106"/>
      <c r="H19" s="51"/>
      <c r="I19" s="106"/>
      <c r="J19" s="51"/>
      <c r="K19" s="106"/>
      <c r="N19" s="233"/>
    </row>
    <row r="20" s="27" customFormat="true" ht="12.75" hidden="false" customHeight="false" outlineLevel="0" collapsed="false">
      <c r="A20" s="48" t="n">
        <f aca="false">+A18+1</f>
        <v>3</v>
      </c>
      <c r="C20" s="46" t="s">
        <v>341</v>
      </c>
      <c r="D20" s="51"/>
      <c r="E20" s="216" t="n">
        <f aca="false">+E17+E18</f>
        <v>0</v>
      </c>
      <c r="F20" s="51"/>
      <c r="G20" s="216" t="n">
        <f aca="false">+G17+G18</f>
        <v>0</v>
      </c>
      <c r="H20" s="51"/>
      <c r="I20" s="216" t="n">
        <f aca="false">+I17+I18</f>
        <v>0</v>
      </c>
      <c r="J20" s="51"/>
      <c r="K20" s="216" t="n">
        <f aca="false">+K17+K18</f>
        <v>0</v>
      </c>
      <c r="N20" s="233"/>
    </row>
    <row r="21" s="27" customFormat="true" ht="12.75" hidden="false" customHeight="false" outlineLevel="0" collapsed="false">
      <c r="A21" s="48"/>
      <c r="D21" s="51"/>
      <c r="E21" s="106"/>
      <c r="F21" s="51"/>
      <c r="G21" s="106"/>
      <c r="H21" s="51"/>
      <c r="I21" s="106"/>
      <c r="J21" s="51"/>
      <c r="K21" s="106"/>
      <c r="N21" s="233"/>
    </row>
    <row r="22" s="27" customFormat="true" ht="12.75" hidden="false" customHeight="false" outlineLevel="0" collapsed="false">
      <c r="A22" s="48"/>
      <c r="C22" s="214" t="s">
        <v>342</v>
      </c>
      <c r="D22" s="51"/>
      <c r="E22" s="106"/>
      <c r="F22" s="51"/>
      <c r="G22" s="106"/>
      <c r="H22" s="51"/>
      <c r="I22" s="106"/>
      <c r="J22" s="51"/>
      <c r="K22" s="106"/>
      <c r="N22" s="233"/>
    </row>
    <row r="23" s="27" customFormat="true" ht="12.75" hidden="false" customHeight="false" outlineLevel="0" collapsed="false">
      <c r="A23" s="48" t="n">
        <f aca="false">+A20+1</f>
        <v>4</v>
      </c>
      <c r="C23" s="217" t="s">
        <v>343</v>
      </c>
      <c r="D23" s="51"/>
      <c r="E23" s="106" t="n">
        <f aca="false">ROUND($K23*E$57,0)+O23</f>
        <v>18064</v>
      </c>
      <c r="F23" s="51"/>
      <c r="G23" s="106" t="n">
        <f aca="false">ROUND($K23*G$57,0)</f>
        <v>16450</v>
      </c>
      <c r="H23" s="51"/>
      <c r="I23" s="106" t="n">
        <f aca="false">ROUND($K23*I$57,0)</f>
        <v>28266</v>
      </c>
      <c r="J23" s="51"/>
      <c r="K23" s="106" t="n">
        <v>62780</v>
      </c>
      <c r="M23" s="212" t="n">
        <f aca="false">SUM(E23:I23)</f>
        <v>62780</v>
      </c>
      <c r="N23" s="232" t="n">
        <f aca="false">+K23-M23</f>
        <v>0</v>
      </c>
      <c r="O23" s="27" t="n">
        <v>-1</v>
      </c>
    </row>
    <row r="24" s="27" customFormat="true" ht="12.75" hidden="false" customHeight="false" outlineLevel="0" collapsed="false">
      <c r="A24" s="48" t="n">
        <f aca="false">+A23+1</f>
        <v>5</v>
      </c>
      <c r="C24" s="217" t="s">
        <v>344</v>
      </c>
      <c r="D24" s="51"/>
      <c r="E24" s="106" t="n">
        <f aca="false">ROUND($K24*E$57,0)+O24</f>
        <v>68642</v>
      </c>
      <c r="F24" s="51"/>
      <c r="G24" s="106" t="n">
        <f aca="false">ROUND($K24*G$57,0)</f>
        <v>62506</v>
      </c>
      <c r="H24" s="51"/>
      <c r="I24" s="106" t="n">
        <f aca="false">ROUND($K24*I$57,0)</f>
        <v>107404</v>
      </c>
      <c r="J24" s="51"/>
      <c r="K24" s="106" t="n">
        <f aca="false">59402+155477+23673</f>
        <v>238552</v>
      </c>
      <c r="M24" s="212" t="n">
        <f aca="false">SUM(E24:I24)</f>
        <v>238552</v>
      </c>
      <c r="N24" s="232" t="n">
        <f aca="false">+K24-M24</f>
        <v>0</v>
      </c>
      <c r="O24" s="27" t="n">
        <v>0</v>
      </c>
    </row>
    <row r="25" s="27" customFormat="true" ht="12.75" hidden="false" customHeight="false" outlineLevel="0" collapsed="false">
      <c r="A25" s="48" t="n">
        <f aca="false">+A24+1</f>
        <v>6</v>
      </c>
      <c r="C25" s="217" t="s">
        <v>345</v>
      </c>
      <c r="D25" s="51"/>
      <c r="E25" s="106" t="n">
        <f aca="false">ROUND($K25*E$57,0)+O25</f>
        <v>0</v>
      </c>
      <c r="F25" s="51"/>
      <c r="G25" s="106" t="n">
        <f aca="false">ROUND($K25*G$57,0)</f>
        <v>0</v>
      </c>
      <c r="H25" s="51"/>
      <c r="I25" s="106" t="n">
        <f aca="false">ROUND($K25*I$57,0)</f>
        <v>0</v>
      </c>
      <c r="J25" s="51"/>
      <c r="K25" s="106" t="n">
        <v>0</v>
      </c>
      <c r="M25" s="212" t="n">
        <f aca="false">SUM(E25:I25)</f>
        <v>0</v>
      </c>
      <c r="N25" s="232" t="n">
        <f aca="false">+K25-M25</f>
        <v>0</v>
      </c>
      <c r="O25" s="27" t="n">
        <v>0</v>
      </c>
    </row>
    <row r="26" s="27" customFormat="true" ht="12.75" hidden="false" customHeight="false" outlineLevel="0" collapsed="false">
      <c r="A26" s="48" t="n">
        <f aca="false">+A25+1</f>
        <v>7</v>
      </c>
      <c r="C26" s="217" t="s">
        <v>346</v>
      </c>
      <c r="D26" s="106"/>
      <c r="E26" s="106" t="n">
        <f aca="false">ROUND($K26*E$57,0)+O26</f>
        <v>330871</v>
      </c>
      <c r="F26" s="106"/>
      <c r="G26" s="106" t="n">
        <f aca="false">ROUND($K26*G$57,0)</f>
        <v>301294</v>
      </c>
      <c r="H26" s="106"/>
      <c r="I26" s="106" t="n">
        <f aca="false">ROUND($K26*I$57,0)</f>
        <v>517712</v>
      </c>
      <c r="J26" s="51"/>
      <c r="K26" s="106" t="n">
        <f aca="false">427880+115493+606504</f>
        <v>1149877</v>
      </c>
      <c r="M26" s="212" t="n">
        <f aca="false">SUM(E26:I26)</f>
        <v>1149877</v>
      </c>
      <c r="N26" s="232" t="n">
        <f aca="false">+K26-M26</f>
        <v>0</v>
      </c>
      <c r="O26" s="27" t="n">
        <v>0</v>
      </c>
    </row>
    <row r="27" s="27" customFormat="true" ht="12.75" hidden="false" customHeight="false" outlineLevel="0" collapsed="false">
      <c r="A27" s="48" t="n">
        <f aca="false">+A26+1</f>
        <v>8</v>
      </c>
      <c r="C27" s="217" t="s">
        <v>347</v>
      </c>
      <c r="D27" s="106"/>
      <c r="E27" s="106" t="n">
        <f aca="false">ROUND($K27*E$57,0)+O27</f>
        <v>742708</v>
      </c>
      <c r="F27" s="106"/>
      <c r="G27" s="106" t="n">
        <f aca="false">ROUND($K27*G$57,0)</f>
        <v>676316</v>
      </c>
      <c r="H27" s="106"/>
      <c r="I27" s="106" t="n">
        <f aca="false">ROUND($K27*I$57,0)</f>
        <v>1162109</v>
      </c>
      <c r="J27" s="51"/>
      <c r="K27" s="106" t="n">
        <f aca="false">511303+848286+1221544</f>
        <v>2581133</v>
      </c>
      <c r="M27" s="212" t="n">
        <f aca="false">SUM(E27:I27)</f>
        <v>2581133</v>
      </c>
      <c r="N27" s="232" t="n">
        <f aca="false">+K27-M27</f>
        <v>0</v>
      </c>
      <c r="O27" s="27" t="n">
        <v>0</v>
      </c>
    </row>
    <row r="28" s="27" customFormat="true" ht="12.75" hidden="false" customHeight="false" outlineLevel="0" collapsed="false">
      <c r="A28" s="48" t="n">
        <f aca="false">+A27+1</f>
        <v>9</v>
      </c>
      <c r="C28" s="217" t="s">
        <v>348</v>
      </c>
      <c r="D28" s="51"/>
      <c r="E28" s="106" t="n">
        <f aca="false">ROUND($K28*E$57,0)+O28</f>
        <v>12783</v>
      </c>
      <c r="F28" s="51"/>
      <c r="G28" s="106" t="n">
        <f aca="false">ROUND($K28*G$57,0)</f>
        <v>11640</v>
      </c>
      <c r="H28" s="51"/>
      <c r="I28" s="106" t="n">
        <f aca="false">ROUND($K28*I$57,0)</f>
        <v>20002</v>
      </c>
      <c r="J28" s="51"/>
      <c r="K28" s="106" t="n">
        <f aca="false">11397+33028</f>
        <v>44425</v>
      </c>
      <c r="M28" s="212" t="n">
        <f aca="false">SUM(E28:I28)</f>
        <v>44425</v>
      </c>
      <c r="N28" s="232" t="n">
        <f aca="false">+K28-M28</f>
        <v>0</v>
      </c>
      <c r="O28" s="27" t="n">
        <v>0</v>
      </c>
    </row>
    <row r="29" s="27" customFormat="true" ht="12.75" hidden="false" customHeight="false" outlineLevel="0" collapsed="false">
      <c r="A29" s="48" t="n">
        <f aca="false">+A28+1</f>
        <v>10</v>
      </c>
      <c r="C29" s="217" t="s">
        <v>349</v>
      </c>
      <c r="D29" s="106"/>
      <c r="E29" s="106" t="n">
        <f aca="false">ROUND($K29*E$57,0)+O29</f>
        <v>104348</v>
      </c>
      <c r="F29" s="106"/>
      <c r="G29" s="106" t="n">
        <f aca="false">ROUND($K29*G$57,0)</f>
        <v>95020</v>
      </c>
      <c r="H29" s="106"/>
      <c r="I29" s="106" t="n">
        <f aca="false">ROUND($K29*I$57,0)</f>
        <v>163272</v>
      </c>
      <c r="J29" s="51"/>
      <c r="K29" s="106" t="n">
        <f aca="false">59768+79895+222977</f>
        <v>362640</v>
      </c>
      <c r="M29" s="212" t="n">
        <f aca="false">SUM(E29:I29)</f>
        <v>362640</v>
      </c>
      <c r="N29" s="232" t="n">
        <f aca="false">+K29-M29</f>
        <v>0</v>
      </c>
      <c r="O29" s="27" t="n">
        <v>0</v>
      </c>
    </row>
    <row r="30" s="27" customFormat="true" ht="12.75" hidden="false" customHeight="false" outlineLevel="0" collapsed="false">
      <c r="A30" s="48" t="n">
        <f aca="false">+A29+1</f>
        <v>11</v>
      </c>
      <c r="C30" s="217" t="s">
        <v>340</v>
      </c>
      <c r="D30" s="51"/>
      <c r="E30" s="106" t="n">
        <f aca="false">ROUND($K30*E$57,0)+O30</f>
        <v>23997</v>
      </c>
      <c r="F30" s="51"/>
      <c r="G30" s="106" t="n">
        <f aca="false">ROUND($K30*G$57,0)</f>
        <v>21851</v>
      </c>
      <c r="H30" s="51"/>
      <c r="I30" s="106" t="n">
        <f aca="false">ROUND($K30*I$57,0)</f>
        <v>37547</v>
      </c>
      <c r="J30" s="51"/>
      <c r="K30" s="218" t="n">
        <f aca="false">2670+29391+21086+30248</f>
        <v>83395</v>
      </c>
      <c r="M30" s="212" t="n">
        <f aca="false">SUM(E30:I30)</f>
        <v>83395</v>
      </c>
      <c r="N30" s="232" t="n">
        <f aca="false">+K30-M30</f>
        <v>0</v>
      </c>
      <c r="O30" s="27" t="n">
        <v>1</v>
      </c>
    </row>
    <row r="31" s="27" customFormat="true" ht="12.75" hidden="false" customHeight="false" outlineLevel="0" collapsed="false">
      <c r="A31" s="48" t="n">
        <f aca="false">+A30+1</f>
        <v>12</v>
      </c>
      <c r="C31" s="217" t="s">
        <v>350</v>
      </c>
      <c r="D31" s="106"/>
      <c r="E31" s="216" t="n">
        <f aca="false">ROUND($K31*E$57,0)+O31</f>
        <v>2316</v>
      </c>
      <c r="F31" s="106"/>
      <c r="G31" s="216" t="n">
        <f aca="false">ROUND($K31*G$57,0)</f>
        <v>2109</v>
      </c>
      <c r="H31" s="106"/>
      <c r="I31" s="216" t="n">
        <f aca="false">ROUND($K31*I$57,0)</f>
        <v>3624</v>
      </c>
      <c r="J31" s="51"/>
      <c r="K31" s="216" t="n">
        <f aca="false">1783+6266</f>
        <v>8049</v>
      </c>
      <c r="M31" s="212" t="n">
        <f aca="false">SUM(E31:I31)</f>
        <v>8049</v>
      </c>
      <c r="N31" s="232" t="n">
        <f aca="false">+K31-M31</f>
        <v>0</v>
      </c>
      <c r="O31" s="27" t="n">
        <v>0</v>
      </c>
    </row>
    <row r="32" s="27" customFormat="true" ht="12.75" hidden="false" customHeight="false" outlineLevel="0" collapsed="false">
      <c r="A32" s="48"/>
      <c r="C32" s="46"/>
      <c r="D32" s="106"/>
      <c r="E32" s="106"/>
      <c r="F32" s="106"/>
      <c r="G32" s="106"/>
      <c r="H32" s="106"/>
      <c r="I32" s="106"/>
      <c r="J32" s="106"/>
      <c r="K32" s="106"/>
      <c r="N32" s="233"/>
    </row>
    <row r="33" s="27" customFormat="true" ht="12.75" hidden="false" customHeight="false" outlineLevel="0" collapsed="false">
      <c r="A33" s="48" t="n">
        <f aca="false">+A31+1</f>
        <v>13</v>
      </c>
      <c r="C33" s="46" t="s">
        <v>351</v>
      </c>
      <c r="D33" s="51"/>
      <c r="E33" s="216" t="n">
        <f aca="false">SUM(E23:E32)</f>
        <v>1303729</v>
      </c>
      <c r="F33" s="51"/>
      <c r="G33" s="216" t="n">
        <f aca="false">SUM(G23:G32)</f>
        <v>1187186</v>
      </c>
      <c r="H33" s="51"/>
      <c r="I33" s="216" t="n">
        <f aca="false">SUM(I23:I32)</f>
        <v>2039936</v>
      </c>
      <c r="J33" s="51"/>
      <c r="K33" s="216" t="n">
        <f aca="false">SUM(K23:K32)</f>
        <v>4530851</v>
      </c>
      <c r="N33" s="233"/>
    </row>
    <row r="34" s="27" customFormat="true" ht="12.75" hidden="false" customHeight="false" outlineLevel="0" collapsed="false">
      <c r="A34" s="48"/>
      <c r="C34" s="46"/>
      <c r="D34" s="51"/>
      <c r="E34" s="106"/>
      <c r="F34" s="51"/>
      <c r="G34" s="106"/>
      <c r="H34" s="51"/>
      <c r="I34" s="106"/>
      <c r="J34" s="51"/>
      <c r="K34" s="106"/>
      <c r="N34" s="233"/>
    </row>
    <row r="35" s="27" customFormat="true" ht="12.75" hidden="false" customHeight="false" outlineLevel="0" collapsed="false">
      <c r="A35" s="48"/>
      <c r="C35" s="214" t="s">
        <v>352</v>
      </c>
      <c r="D35" s="51"/>
      <c r="E35" s="106"/>
      <c r="F35" s="51"/>
      <c r="G35" s="106"/>
      <c r="H35" s="51"/>
      <c r="I35" s="106"/>
      <c r="J35" s="51"/>
      <c r="K35" s="106"/>
      <c r="N35" s="233"/>
    </row>
    <row r="36" s="27" customFormat="true" ht="12.75" hidden="false" customHeight="false" outlineLevel="0" collapsed="false">
      <c r="A36" s="48" t="n">
        <f aca="false">+A33+1</f>
        <v>14</v>
      </c>
      <c r="C36" s="46" t="s">
        <v>353</v>
      </c>
      <c r="D36" s="51"/>
      <c r="E36" s="106" t="n">
        <f aca="false">ROUND($K36*E$57,0)+O36</f>
        <v>720</v>
      </c>
      <c r="F36" s="51"/>
      <c r="G36" s="106" t="n">
        <f aca="false">ROUND($K36*G$57,0)</f>
        <v>656</v>
      </c>
      <c r="H36" s="51"/>
      <c r="I36" s="106" t="n">
        <f aca="false">ROUND($K36*I$57,0)</f>
        <v>1126</v>
      </c>
      <c r="J36" s="51"/>
      <c r="K36" s="106" t="n">
        <v>2502</v>
      </c>
      <c r="M36" s="212" t="n">
        <f aca="false">SUM(E36:I36)</f>
        <v>2502</v>
      </c>
      <c r="N36" s="232" t="n">
        <f aca="false">+K36-M36</f>
        <v>0</v>
      </c>
      <c r="O36" s="27" t="n">
        <v>0</v>
      </c>
    </row>
    <row r="37" s="27" customFormat="true" ht="12.75" hidden="false" customHeight="false" outlineLevel="0" collapsed="false">
      <c r="A37" s="48" t="n">
        <f aca="false">+A36+1</f>
        <v>15</v>
      </c>
      <c r="C37" s="46" t="s">
        <v>354</v>
      </c>
      <c r="D37" s="51"/>
      <c r="E37" s="106" t="n">
        <f aca="false">ROUND($K37*E$57,0)+O37</f>
        <v>0</v>
      </c>
      <c r="F37" s="51"/>
      <c r="G37" s="106" t="n">
        <f aca="false">ROUND($K37*G$57,0)</f>
        <v>0</v>
      </c>
      <c r="H37" s="51"/>
      <c r="I37" s="106" t="n">
        <f aca="false">ROUND($K37*I$57,0)</f>
        <v>0</v>
      </c>
      <c r="J37" s="51"/>
      <c r="K37" s="106" t="n">
        <v>0</v>
      </c>
      <c r="M37" s="212" t="n">
        <f aca="false">SUM(E37:I37)</f>
        <v>0</v>
      </c>
      <c r="N37" s="232" t="n">
        <f aca="false">+K37-M37</f>
        <v>0</v>
      </c>
      <c r="O37" s="27" t="n">
        <v>0</v>
      </c>
    </row>
    <row r="38" s="27" customFormat="true" ht="12.75" hidden="false" customHeight="false" outlineLevel="0" collapsed="false">
      <c r="A38" s="48" t="n">
        <f aca="false">+A37+1</f>
        <v>16</v>
      </c>
      <c r="C38" s="46" t="s">
        <v>355</v>
      </c>
      <c r="D38" s="51"/>
      <c r="E38" s="216" t="n">
        <f aca="false">ROUND($K38*E$57,0)+O38</f>
        <v>1500518</v>
      </c>
      <c r="F38" s="51"/>
      <c r="G38" s="216" t="n">
        <f aca="false">ROUND($K38*G$57,0)</f>
        <v>1366384</v>
      </c>
      <c r="H38" s="51"/>
      <c r="I38" s="216" t="n">
        <f aca="false">ROUND($K38*I$57,0)</f>
        <v>2347849</v>
      </c>
      <c r="J38" s="51"/>
      <c r="K38" s="216" t="n">
        <f aca="false">5214752-1</f>
        <v>5214751</v>
      </c>
      <c r="M38" s="212" t="n">
        <f aca="false">SUM(E38:I38)</f>
        <v>5214751</v>
      </c>
      <c r="N38" s="232" t="n">
        <f aca="false">+K38-M38</f>
        <v>0</v>
      </c>
      <c r="O38" s="27" t="n">
        <v>1</v>
      </c>
    </row>
    <row r="39" s="27" customFormat="true" ht="12.75" hidden="false" customHeight="false" outlineLevel="0" collapsed="false">
      <c r="A39" s="48"/>
      <c r="C39" s="46"/>
      <c r="D39" s="51"/>
      <c r="E39" s="106"/>
      <c r="F39" s="51"/>
      <c r="G39" s="106"/>
      <c r="H39" s="51"/>
      <c r="I39" s="106"/>
      <c r="J39" s="51"/>
      <c r="K39" s="106"/>
      <c r="N39" s="233"/>
    </row>
    <row r="40" s="27" customFormat="true" ht="12.75" hidden="false" customHeight="false" outlineLevel="0" collapsed="false">
      <c r="A40" s="48" t="n">
        <f aca="false">+A38+1</f>
        <v>17</v>
      </c>
      <c r="C40" s="46" t="s">
        <v>356</v>
      </c>
      <c r="D40" s="51"/>
      <c r="E40" s="216" t="n">
        <f aca="false">SUM(E36:E39)</f>
        <v>1501238</v>
      </c>
      <c r="F40" s="51"/>
      <c r="G40" s="216" t="n">
        <f aca="false">SUM(G36:G39)</f>
        <v>1367040</v>
      </c>
      <c r="H40" s="51"/>
      <c r="I40" s="216" t="n">
        <f aca="false">SUM(I36:I39)</f>
        <v>2348975</v>
      </c>
      <c r="J40" s="51"/>
      <c r="K40" s="216" t="n">
        <f aca="false">SUM(K36:K39)</f>
        <v>5217253</v>
      </c>
      <c r="N40" s="233"/>
    </row>
    <row r="41" s="27" customFormat="true" ht="12.75" hidden="false" customHeight="false" outlineLevel="0" collapsed="false">
      <c r="A41" s="48"/>
      <c r="C41" s="46"/>
      <c r="D41" s="51"/>
      <c r="E41" s="106"/>
      <c r="F41" s="51"/>
      <c r="G41" s="106"/>
      <c r="H41" s="51"/>
      <c r="I41" s="106"/>
      <c r="J41" s="51"/>
      <c r="K41" s="106"/>
      <c r="N41" s="233"/>
    </row>
    <row r="42" s="27" customFormat="true" ht="12.75" hidden="false" customHeight="false" outlineLevel="0" collapsed="false">
      <c r="A42" s="48" t="n">
        <f aca="false">+A40+1</f>
        <v>18</v>
      </c>
      <c r="C42" s="46" t="s">
        <v>371</v>
      </c>
      <c r="D42" s="51"/>
      <c r="E42" s="218" t="n">
        <f aca="false">+E20+E33+E40</f>
        <v>2804967</v>
      </c>
      <c r="F42" s="51"/>
      <c r="G42" s="218" t="n">
        <f aca="false">+G20+G33+G40</f>
        <v>2554226</v>
      </c>
      <c r="H42" s="51"/>
      <c r="I42" s="218" t="n">
        <f aca="false">+I20+I33+I40</f>
        <v>4388911</v>
      </c>
      <c r="K42" s="218" t="n">
        <f aca="false">+K20+K33+K40</f>
        <v>9748104</v>
      </c>
      <c r="N42" s="233"/>
    </row>
    <row r="43" s="27" customFormat="true" ht="12.75" hidden="false" customHeight="false" outlineLevel="0" collapsed="false">
      <c r="A43" s="48"/>
      <c r="D43" s="51"/>
      <c r="E43" s="106"/>
      <c r="F43" s="51"/>
      <c r="G43" s="106"/>
      <c r="H43" s="51"/>
      <c r="I43" s="106"/>
      <c r="K43" s="106"/>
      <c r="N43" s="233"/>
    </row>
    <row r="44" s="27" customFormat="true" ht="12.75" hidden="false" customHeight="false" outlineLevel="0" collapsed="false">
      <c r="A44" s="48" t="n">
        <f aca="false">+A42+1</f>
        <v>19</v>
      </c>
      <c r="C44" s="46" t="s">
        <v>372</v>
      </c>
      <c r="D44" s="51"/>
      <c r="E44" s="106" t="n">
        <v>0</v>
      </c>
      <c r="F44" s="215"/>
      <c r="G44" s="106" t="n">
        <v>825000</v>
      </c>
      <c r="H44" s="215"/>
      <c r="I44" s="106" t="n">
        <v>0</v>
      </c>
      <c r="K44" s="106" t="n">
        <f aca="false">SUM(E44:I44)</f>
        <v>825000</v>
      </c>
      <c r="M44" s="212" t="n">
        <f aca="false">SUM(E44:I44)</f>
        <v>825000</v>
      </c>
      <c r="N44" s="232" t="n">
        <f aca="false">+K44-M44</f>
        <v>0</v>
      </c>
      <c r="O44" s="27" t="n">
        <v>0</v>
      </c>
    </row>
    <row r="45" s="27" customFormat="true" ht="12.75" hidden="false" customHeight="false" outlineLevel="0" collapsed="false">
      <c r="A45" s="48" t="n">
        <f aca="false">+A44+1</f>
        <v>20</v>
      </c>
      <c r="C45" s="46" t="s">
        <v>358</v>
      </c>
      <c r="D45" s="51"/>
      <c r="E45" s="106" t="n">
        <v>0</v>
      </c>
      <c r="F45" s="215"/>
      <c r="G45" s="106" t="n">
        <v>835000</v>
      </c>
      <c r="H45" s="215"/>
      <c r="I45" s="106" t="n">
        <v>0</v>
      </c>
      <c r="K45" s="106" t="n">
        <f aca="false">SUM(E45:I45)</f>
        <v>835000</v>
      </c>
      <c r="M45" s="212" t="n">
        <f aca="false">SUM(E45:I45)</f>
        <v>835000</v>
      </c>
      <c r="N45" s="232" t="n">
        <f aca="false">+K45-M45</f>
        <v>0</v>
      </c>
      <c r="O45" s="27" t="n">
        <v>0</v>
      </c>
    </row>
    <row r="46" s="27" customFormat="true" ht="12.75" hidden="false" customHeight="false" outlineLevel="0" collapsed="false">
      <c r="A46" s="48" t="n">
        <f aca="false">+A45+1</f>
        <v>21</v>
      </c>
      <c r="C46" s="46" t="s">
        <v>114</v>
      </c>
      <c r="D46" s="51"/>
      <c r="E46" s="106" t="n">
        <v>0</v>
      </c>
      <c r="F46" s="215"/>
      <c r="G46" s="106" t="n">
        <v>0</v>
      </c>
      <c r="H46" s="215"/>
      <c r="I46" s="106" t="n">
        <v>0</v>
      </c>
      <c r="K46" s="106" t="n">
        <f aca="false">SUM(E46:I46)</f>
        <v>0</v>
      </c>
      <c r="M46" s="212" t="n">
        <f aca="false">SUM(E46:I46)</f>
        <v>0</v>
      </c>
      <c r="N46" s="232" t="n">
        <f aca="false">+K46-M46</f>
        <v>0</v>
      </c>
      <c r="O46" s="27" t="n">
        <v>0</v>
      </c>
    </row>
    <row r="47" s="27" customFormat="true" ht="12.75" hidden="false" customHeight="false" outlineLevel="0" collapsed="false">
      <c r="A47" s="48" t="n">
        <f aca="false">+A46+1</f>
        <v>22</v>
      </c>
      <c r="C47" s="46" t="s">
        <v>115</v>
      </c>
      <c r="D47" s="51"/>
      <c r="E47" s="106" t="n">
        <v>0</v>
      </c>
      <c r="F47" s="215"/>
      <c r="G47" s="106" t="n">
        <v>0</v>
      </c>
      <c r="H47" s="215"/>
      <c r="I47" s="106" t="n">
        <v>0</v>
      </c>
      <c r="K47" s="106" t="n">
        <f aca="false">SUM(E47:I47)</f>
        <v>0</v>
      </c>
      <c r="M47" s="212" t="n">
        <f aca="false">SUM(E47:I47)</f>
        <v>0</v>
      </c>
      <c r="N47" s="232" t="n">
        <f aca="false">+K47-M47</f>
        <v>0</v>
      </c>
      <c r="O47" s="27" t="n">
        <v>0</v>
      </c>
    </row>
    <row r="48" s="27" customFormat="true" ht="12.75" hidden="false" customHeight="false" outlineLevel="0" collapsed="false">
      <c r="A48" s="48" t="n">
        <f aca="false">+A47+1</f>
        <v>23</v>
      </c>
      <c r="C48" s="46" t="s">
        <v>359</v>
      </c>
      <c r="D48" s="51"/>
      <c r="E48" s="106" t="n">
        <v>750000</v>
      </c>
      <c r="F48" s="215"/>
      <c r="G48" s="106" t="n">
        <v>0</v>
      </c>
      <c r="H48" s="215"/>
      <c r="I48" s="106" t="n">
        <v>0</v>
      </c>
      <c r="J48" s="62"/>
      <c r="K48" s="106" t="n">
        <f aca="false">SUM(E48:I48)</f>
        <v>750000</v>
      </c>
      <c r="M48" s="212" t="n">
        <f aca="false">SUM(E48:I48)</f>
        <v>750000</v>
      </c>
      <c r="N48" s="232" t="n">
        <f aca="false">+K48-M48</f>
        <v>0</v>
      </c>
      <c r="O48" s="27" t="n">
        <v>0</v>
      </c>
    </row>
    <row r="49" s="27" customFormat="true" ht="13.5" hidden="false" customHeight="false" outlineLevel="0" collapsed="false">
      <c r="A49" s="48"/>
      <c r="C49" s="46" t="s">
        <v>359</v>
      </c>
      <c r="D49" s="51"/>
      <c r="E49" s="216" t="n">
        <v>0</v>
      </c>
      <c r="F49" s="51"/>
      <c r="G49" s="216" t="n">
        <v>0</v>
      </c>
      <c r="H49" s="51"/>
      <c r="I49" s="216" t="n">
        <v>0</v>
      </c>
      <c r="K49" s="216" t="n">
        <f aca="false">SUM(E49:I49)</f>
        <v>0</v>
      </c>
      <c r="M49" s="212" t="n">
        <f aca="false">SUM(E49:I49)</f>
        <v>0</v>
      </c>
      <c r="N49" s="234" t="n">
        <f aca="false">+K49-M49</f>
        <v>0</v>
      </c>
      <c r="O49" s="27" t="n">
        <v>0</v>
      </c>
    </row>
    <row r="50" s="27" customFormat="true" ht="12.75" hidden="false" customHeight="false" outlineLevel="0" collapsed="false">
      <c r="A50" s="48"/>
      <c r="C50" s="46"/>
      <c r="D50" s="51"/>
      <c r="E50" s="106"/>
      <c r="F50" s="51"/>
      <c r="G50" s="106"/>
      <c r="H50" s="51"/>
      <c r="I50" s="106"/>
      <c r="K50" s="106"/>
      <c r="M50" s="212"/>
      <c r="N50" s="106"/>
    </row>
    <row r="51" s="27" customFormat="true" ht="12.75" hidden="false" customHeight="false" outlineLevel="0" collapsed="false">
      <c r="A51" s="48" t="n">
        <f aca="false">+A48+1</f>
        <v>24</v>
      </c>
      <c r="C51" s="46" t="s">
        <v>360</v>
      </c>
      <c r="D51" s="51"/>
      <c r="E51" s="216" t="n">
        <f aca="false">SUM(E44:E50)</f>
        <v>750000</v>
      </c>
      <c r="F51" s="51"/>
      <c r="G51" s="216" t="n">
        <f aca="false">SUM(G44:G50)</f>
        <v>1660000</v>
      </c>
      <c r="H51" s="51"/>
      <c r="I51" s="216" t="n">
        <f aca="false">SUM(I44:I50)</f>
        <v>0</v>
      </c>
      <c r="K51" s="216" t="n">
        <f aca="false">SUM(K44:K50)</f>
        <v>2410000</v>
      </c>
      <c r="M51" s="212"/>
      <c r="N51" s="106"/>
    </row>
    <row r="52" s="27" customFormat="true" ht="12.75" hidden="false" customHeight="false" outlineLevel="0" collapsed="false">
      <c r="A52" s="48"/>
      <c r="D52" s="51"/>
      <c r="E52" s="106"/>
      <c r="F52" s="51"/>
      <c r="G52" s="106"/>
      <c r="H52" s="51"/>
      <c r="I52" s="106"/>
      <c r="K52" s="106"/>
    </row>
    <row r="53" s="27" customFormat="true" ht="13.5" hidden="false" customHeight="false" outlineLevel="0" collapsed="false">
      <c r="A53" s="48" t="n">
        <f aca="false">+A51+1</f>
        <v>25</v>
      </c>
      <c r="C53" s="46" t="s">
        <v>378</v>
      </c>
      <c r="D53" s="51" t="s">
        <v>20</v>
      </c>
      <c r="E53" s="219" t="n">
        <f aca="false">+E42+SUM(E44:E48)</f>
        <v>3554967</v>
      </c>
      <c r="F53" s="51" t="s">
        <v>20</v>
      </c>
      <c r="G53" s="219" t="n">
        <f aca="false">+G42+SUM(G44:G48)</f>
        <v>4214226</v>
      </c>
      <c r="H53" s="51" t="s">
        <v>20</v>
      </c>
      <c r="I53" s="219" t="n">
        <f aca="false">+I42+SUM(I44:I48)</f>
        <v>4388911</v>
      </c>
      <c r="J53" s="51" t="s">
        <v>20</v>
      </c>
      <c r="K53" s="219" t="n">
        <f aca="false">+K42+SUM(K44:K48)</f>
        <v>12158104</v>
      </c>
    </row>
    <row r="54" s="27" customFormat="true" ht="13.5" hidden="false" customHeight="false" outlineLevel="0" collapsed="false">
      <c r="A54" s="48"/>
      <c r="D54" s="51"/>
      <c r="E54" s="218"/>
      <c r="F54" s="51"/>
      <c r="G54" s="218"/>
      <c r="H54" s="51"/>
      <c r="I54" s="218"/>
      <c r="J54" s="51"/>
      <c r="K54" s="218"/>
    </row>
    <row r="55" s="27" customFormat="true" ht="13.5" hidden="false" customHeight="false" outlineLevel="0" collapsed="false">
      <c r="A55" s="48" t="n">
        <f aca="false">+A53+1</f>
        <v>26</v>
      </c>
      <c r="C55" s="217" t="s">
        <v>362</v>
      </c>
      <c r="D55" s="51" t="s">
        <v>20</v>
      </c>
      <c r="E55" s="112" t="n">
        <f aca="false">ROUND($K55*E$57,0)</f>
        <v>0</v>
      </c>
      <c r="F55" s="51" t="s">
        <v>20</v>
      </c>
      <c r="G55" s="112" t="n">
        <f aca="false">ROUND($K55*G$57,0)</f>
        <v>0</v>
      </c>
      <c r="H55" s="51" t="s">
        <v>20</v>
      </c>
      <c r="I55" s="112" t="n">
        <f aca="false">ROUND($K55*I$57,0)</f>
        <v>0</v>
      </c>
      <c r="J55" s="51" t="s">
        <v>20</v>
      </c>
      <c r="K55" s="112" t="n">
        <v>0</v>
      </c>
      <c r="M55" s="212" t="n">
        <f aca="false">SUM(E55:I55)</f>
        <v>0</v>
      </c>
      <c r="N55" s="106" t="n">
        <f aca="false">+K55-M55</f>
        <v>0</v>
      </c>
      <c r="O55" s="27" t="n">
        <v>0</v>
      </c>
    </row>
    <row r="56" s="27" customFormat="true" ht="13.5" hidden="false" customHeight="false" outlineLevel="0" collapsed="false">
      <c r="A56" s="48"/>
      <c r="C56" s="217"/>
      <c r="D56" s="51"/>
      <c r="E56" s="106"/>
      <c r="F56" s="51"/>
      <c r="G56" s="106"/>
      <c r="H56" s="51"/>
      <c r="I56" s="106"/>
      <c r="J56" s="51"/>
      <c r="K56" s="106"/>
      <c r="M56" s="212"/>
      <c r="N56" s="106"/>
    </row>
    <row r="57" s="27" customFormat="true" ht="12.75" hidden="false" customHeight="false" outlineLevel="0" collapsed="false">
      <c r="A57" s="48" t="n">
        <f aca="false">+A55+1</f>
        <v>27</v>
      </c>
      <c r="C57" s="107" t="s">
        <v>382</v>
      </c>
      <c r="D57" s="108"/>
      <c r="E57" s="220" t="n">
        <f aca="false">+'Schedule I-1(d) Page 3'!$G17</f>
        <v>0.2877448</v>
      </c>
      <c r="F57" s="220"/>
      <c r="G57" s="220" t="n">
        <f aca="false">+'Schedule I-1(d) Page 3'!$G18</f>
        <v>0.2620229</v>
      </c>
      <c r="H57" s="220"/>
      <c r="I57" s="220" t="n">
        <f aca="false">+'Schedule I-1(d) Page 3'!$G19</f>
        <v>0.4502323</v>
      </c>
      <c r="J57" s="220"/>
      <c r="K57" s="220" t="n">
        <f aca="false">SUM(E57:I57)</f>
        <v>1</v>
      </c>
    </row>
    <row r="58" s="27" customFormat="true" ht="12.75" hidden="false" customHeight="false" outlineLevel="0" collapsed="false">
      <c r="A58" s="48"/>
      <c r="C58" s="108"/>
      <c r="D58" s="108"/>
      <c r="E58" s="108"/>
      <c r="F58" s="108"/>
      <c r="G58" s="108"/>
      <c r="H58" s="108"/>
      <c r="I58" s="108"/>
    </row>
    <row r="59" customFormat="false" ht="12.75" hidden="false" customHeight="false" outlineLevel="0" collapsed="false">
      <c r="A59" s="61"/>
      <c r="K59" s="102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J61" s="51"/>
      <c r="K61" s="218"/>
    </row>
    <row r="63" customFormat="false" ht="12.75" hidden="false" customHeight="false" outlineLevel="0" collapsed="false">
      <c r="K63" s="218"/>
    </row>
    <row r="64" customFormat="false" ht="12.75" hidden="false" customHeight="false" outlineLevel="0" collapsed="false">
      <c r="K64" s="218"/>
    </row>
    <row r="65" customFormat="false" ht="12.75" hidden="false" customHeight="false" outlineLevel="0" collapsed="false">
      <c r="K65" s="218"/>
    </row>
    <row r="66" customFormat="false" ht="12.75" hidden="false" customHeight="false" outlineLevel="0" collapsed="false">
      <c r="K66" s="218"/>
    </row>
    <row r="68" customFormat="false" ht="12.75" hidden="false" customHeight="false" outlineLevel="0" collapsed="false">
      <c r="K68" s="212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34.28"/>
    <col collapsed="false" customWidth="true" hidden="false" outlineLevel="0" max="4" min="4" style="27" width="2.7"/>
    <col collapsed="false" customWidth="true" hidden="false" outlineLevel="0" max="5" min="5" style="102" width="14.7"/>
    <col collapsed="false" customWidth="true" hidden="false" outlineLevel="0" max="6" min="6" style="102" width="2.7"/>
    <col collapsed="false" customWidth="true" hidden="false" outlineLevel="0" max="7" min="7" style="102" width="14.7"/>
    <col collapsed="false" customWidth="true" hidden="false" outlineLevel="0" max="8" min="8" style="102" width="2.7"/>
    <col collapsed="false" customWidth="true" hidden="false" outlineLevel="0" max="9" min="9" style="102" width="14.7"/>
    <col collapsed="false" customWidth="true" hidden="false" outlineLevel="0" max="10" min="10" style="27" width="2.7"/>
    <col collapsed="false" customWidth="true" hidden="false" outlineLevel="0" max="11" min="11" style="27" width="14.7"/>
    <col collapsed="false" customWidth="true" hidden="false" outlineLevel="0" max="12" min="12" style="27" width="12.85"/>
    <col collapsed="false" customWidth="true" hidden="false" outlineLevel="0" max="13" min="13" style="27" width="14.56"/>
    <col collapsed="false" customWidth="true" hidden="false" outlineLevel="0" max="14" min="14" style="27" width="12.85"/>
    <col collapsed="false" customWidth="true" hidden="false" outlineLevel="0" max="15" min="15" style="27" width="11.85"/>
    <col collapsed="false" customWidth="false" hidden="false" outlineLevel="0" max="18" min="16" style="27" width="9.14"/>
    <col collapsed="false" customWidth="true" hidden="false" outlineLevel="0" max="19" min="19" style="27" width="9.28"/>
    <col collapsed="false" customWidth="false" hidden="false" outlineLevel="0" max="257" min="20" style="27" width="9.14"/>
  </cols>
  <sheetData>
    <row r="1" s="27" customFormat="true" ht="12.75" hidden="false" customHeight="false" outlineLevel="0" collapsed="false">
      <c r="A1" s="48"/>
      <c r="E1" s="102"/>
      <c r="F1" s="102"/>
      <c r="G1" s="102"/>
      <c r="H1" s="102"/>
      <c r="I1" s="46" t="s">
        <v>235</v>
      </c>
    </row>
    <row r="2" s="27" customFormat="true" ht="12.75" hidden="false" customHeight="false" outlineLevel="0" collapsed="false">
      <c r="A2" s="48"/>
      <c r="E2" s="102"/>
      <c r="F2" s="102"/>
      <c r="G2" s="102"/>
      <c r="H2" s="102"/>
      <c r="I2" s="46" t="s">
        <v>379</v>
      </c>
    </row>
    <row r="3" s="27" customFormat="true" ht="12.75" hidden="false" customHeight="false" outlineLevel="0" collapsed="false">
      <c r="A3" s="48"/>
      <c r="E3" s="102"/>
      <c r="F3" s="102"/>
      <c r="G3" s="102"/>
      <c r="H3" s="102"/>
      <c r="I3" s="46" t="s">
        <v>388</v>
      </c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235"/>
      <c r="F6" s="235"/>
      <c r="G6" s="235"/>
      <c r="H6" s="235"/>
      <c r="I6" s="235"/>
    </row>
    <row r="7" s="27" customFormat="true" ht="12.75" hidden="false" customHeight="false" outlineLevel="0" collapsed="false">
      <c r="A7" s="47" t="s">
        <v>389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>
      <c r="E9" s="236"/>
      <c r="F9" s="236"/>
      <c r="G9" s="236"/>
      <c r="H9" s="236"/>
      <c r="I9" s="236"/>
    </row>
    <row r="10" s="48" customFormat="true" ht="12.75" hidden="false" customHeight="false" outlineLevel="0" collapsed="false">
      <c r="E10" s="236"/>
      <c r="F10" s="236"/>
      <c r="G10" s="236"/>
      <c r="H10" s="236"/>
      <c r="I10" s="236"/>
    </row>
    <row r="11" s="48" customFormat="true" ht="12.75" hidden="false" customHeight="false" outlineLevel="0" collapsed="false">
      <c r="A11" s="48" t="s">
        <v>6</v>
      </c>
      <c r="E11" s="235" t="s">
        <v>7</v>
      </c>
      <c r="F11" s="235"/>
      <c r="G11" s="235" t="s">
        <v>8</v>
      </c>
      <c r="H11" s="235"/>
      <c r="I11" s="235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237" t="s">
        <v>12</v>
      </c>
      <c r="F12" s="235"/>
      <c r="G12" s="237" t="s">
        <v>12</v>
      </c>
      <c r="H12" s="235"/>
      <c r="I12" s="237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36" t="s">
        <v>14</v>
      </c>
      <c r="F13" s="104"/>
      <c r="G13" s="236" t="s">
        <v>15</v>
      </c>
      <c r="H13" s="104"/>
      <c r="I13" s="236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E14" s="102"/>
      <c r="F14" s="104"/>
      <c r="G14" s="102"/>
      <c r="H14" s="104"/>
      <c r="I14" s="102"/>
      <c r="J14" s="62"/>
    </row>
    <row r="15" s="27" customFormat="true" ht="12.75" hidden="false" customHeight="false" outlineLevel="0" collapsed="false">
      <c r="A15" s="48"/>
      <c r="C15" s="27" t="s">
        <v>332</v>
      </c>
      <c r="D15" s="51"/>
      <c r="E15" s="104"/>
      <c r="F15" s="118"/>
      <c r="G15" s="104"/>
      <c r="H15" s="118"/>
      <c r="I15" s="104"/>
      <c r="J15" s="51"/>
      <c r="K15" s="106"/>
      <c r="L15" s="104"/>
      <c r="M15" s="104"/>
      <c r="N15" s="212"/>
    </row>
    <row r="16" s="27" customFormat="true" ht="12.75" hidden="false" customHeight="false" outlineLevel="0" collapsed="false">
      <c r="A16" s="48"/>
      <c r="C16" s="46" t="s">
        <v>333</v>
      </c>
      <c r="E16" s="102"/>
      <c r="F16" s="102"/>
      <c r="G16" s="102"/>
      <c r="H16" s="102"/>
      <c r="I16" s="102"/>
      <c r="M16" s="62"/>
      <c r="N16" s="62"/>
      <c r="O16" s="62"/>
      <c r="P16" s="62"/>
      <c r="Q16" s="62"/>
      <c r="R16" s="62"/>
    </row>
    <row r="17" s="27" customFormat="true" ht="12.75" hidden="false" customHeight="false" outlineLevel="0" collapsed="false">
      <c r="A17" s="48" t="n">
        <v>1</v>
      </c>
      <c r="C17" s="27" t="s">
        <v>334</v>
      </c>
      <c r="D17" s="51" t="s">
        <v>20</v>
      </c>
      <c r="E17" s="104" t="n">
        <f aca="false">-42546874+4261035-835363-2333-5225-81+-35518883+4002660-785314-12577-35687599+3755468-732476-758-371-2266-959-154+7492014+108690-71394645+6447469-1265004-19065+'Schedule I-1(d) Page 14'!E64</f>
        <v>-160301661</v>
      </c>
      <c r="F17" s="118" t="s">
        <v>20</v>
      </c>
      <c r="G17" s="104" t="n">
        <f aca="false">-113523294+16770672+159-3289295-8766-199+'Schedule I-1(d) Page 14'!G64</f>
        <v>-97795070</v>
      </c>
      <c r="H17" s="118" t="s">
        <v>20</v>
      </c>
      <c r="I17" s="104" t="n">
        <f aca="false">-29332895+6726661-1317492+210-5382725+1584864-310998-1750+'Schedule I-1(d) Page 14'!I64-3648272-2570741-2732-616</f>
        <v>-32407433</v>
      </c>
      <c r="J17" s="51" t="s">
        <v>20</v>
      </c>
      <c r="K17" s="106" t="n">
        <f aca="false">SUM(E17:I17)</f>
        <v>-290504164</v>
      </c>
      <c r="L17" s="104"/>
      <c r="M17" s="106"/>
      <c r="N17" s="62"/>
      <c r="O17" s="62"/>
      <c r="P17" s="62"/>
      <c r="Q17" s="62"/>
      <c r="R17" s="62"/>
    </row>
    <row r="18" s="27" customFormat="true" ht="12.75" hidden="false" customHeight="false" outlineLevel="0" collapsed="false">
      <c r="A18" s="48" t="n">
        <f aca="false">+A17+1</f>
        <v>2</v>
      </c>
      <c r="C18" s="27" t="s">
        <v>390</v>
      </c>
      <c r="D18" s="51"/>
      <c r="E18" s="104" t="n">
        <v>-1060400</v>
      </c>
      <c r="F18" s="118"/>
      <c r="G18" s="104" t="n">
        <v>0</v>
      </c>
      <c r="H18" s="118"/>
      <c r="I18" s="104" t="n">
        <v>0</v>
      </c>
      <c r="J18" s="51"/>
      <c r="K18" s="106" t="n">
        <f aca="false">SUM(E18:I18)</f>
        <v>-1060400</v>
      </c>
      <c r="L18" s="104"/>
      <c r="M18" s="104"/>
      <c r="N18" s="62"/>
      <c r="O18" s="62"/>
      <c r="P18" s="62"/>
      <c r="Q18" s="62"/>
      <c r="R18" s="62"/>
    </row>
    <row r="19" s="27" customFormat="true" ht="12.75" hidden="false" customHeight="false" outlineLevel="0" collapsed="false">
      <c r="A19" s="48" t="n">
        <f aca="false">+A18+1</f>
        <v>3</v>
      </c>
      <c r="C19" s="46" t="s">
        <v>336</v>
      </c>
      <c r="D19" s="51"/>
      <c r="E19" s="104" t="n">
        <v>0</v>
      </c>
      <c r="F19" s="118"/>
      <c r="G19" s="104" t="n">
        <v>0</v>
      </c>
      <c r="H19" s="118"/>
      <c r="I19" s="104" t="n">
        <v>0</v>
      </c>
      <c r="J19" s="215"/>
      <c r="K19" s="106" t="n">
        <f aca="false">SUM(E19:I19)</f>
        <v>0</v>
      </c>
      <c r="L19" s="104"/>
      <c r="M19" s="104"/>
      <c r="N19" s="62"/>
      <c r="O19" s="62"/>
      <c r="P19" s="62"/>
      <c r="Q19" s="62"/>
      <c r="R19" s="62"/>
    </row>
    <row r="20" s="27" customFormat="true" ht="12.75" hidden="false" customHeight="false" outlineLevel="0" collapsed="false">
      <c r="A20" s="48"/>
      <c r="C20" s="46"/>
      <c r="D20" s="51"/>
      <c r="E20" s="104"/>
      <c r="F20" s="118"/>
      <c r="G20" s="104"/>
      <c r="H20" s="118"/>
      <c r="I20" s="104"/>
      <c r="J20" s="51"/>
      <c r="K20" s="106"/>
      <c r="L20" s="104"/>
      <c r="M20" s="104"/>
      <c r="N20" s="104"/>
      <c r="O20" s="104"/>
      <c r="P20" s="62"/>
      <c r="Q20" s="62"/>
      <c r="R20" s="62"/>
    </row>
    <row r="21" s="27" customFormat="true" ht="12.75" hidden="false" customHeight="false" outlineLevel="0" collapsed="false">
      <c r="A21" s="48"/>
      <c r="B21" s="230" t="s">
        <v>337</v>
      </c>
      <c r="D21" s="51"/>
      <c r="E21" s="104"/>
      <c r="F21" s="118"/>
      <c r="G21" s="104"/>
      <c r="H21" s="118"/>
      <c r="I21" s="104"/>
      <c r="J21" s="51"/>
      <c r="K21" s="106"/>
      <c r="M21" s="104"/>
      <c r="N21" s="104"/>
      <c r="O21" s="104"/>
      <c r="P21" s="62"/>
      <c r="Q21" s="62"/>
      <c r="R21" s="62"/>
    </row>
    <row r="22" s="27" customFormat="true" ht="12.75" hidden="false" customHeight="false" outlineLevel="0" collapsed="false">
      <c r="A22" s="48"/>
      <c r="C22" s="101" t="s">
        <v>146</v>
      </c>
      <c r="D22" s="51"/>
      <c r="E22" s="104"/>
      <c r="F22" s="118"/>
      <c r="G22" s="104"/>
      <c r="H22" s="118"/>
      <c r="I22" s="104"/>
      <c r="J22" s="51"/>
      <c r="K22" s="106"/>
      <c r="M22" s="104"/>
      <c r="N22" s="104"/>
      <c r="O22" s="104"/>
      <c r="P22" s="62"/>
      <c r="Q22" s="62"/>
      <c r="R22" s="62"/>
    </row>
    <row r="23" s="27" customFormat="true" ht="12.75" hidden="false" customHeight="false" outlineLevel="0" collapsed="false">
      <c r="A23" s="48" t="n">
        <f aca="false">+A19+1</f>
        <v>4</v>
      </c>
      <c r="C23" s="46" t="s">
        <v>391</v>
      </c>
      <c r="D23" s="51"/>
      <c r="E23" s="104" t="n">
        <f aca="false">+'Schedule I-1(d) Page 14'!E17</f>
        <v>-127</v>
      </c>
      <c r="F23" s="118"/>
      <c r="G23" s="104" t="n">
        <f aca="false">+'Schedule I-1(d) Page 14'!G17</f>
        <v>-116</v>
      </c>
      <c r="H23" s="118"/>
      <c r="I23" s="104" t="n">
        <f aca="false">+'Schedule I-1(d) Page 14'!I17</f>
        <v>-199</v>
      </c>
      <c r="J23" s="51"/>
      <c r="K23" s="106" t="n">
        <f aca="false">SUM(E23:I23)</f>
        <v>-442</v>
      </c>
      <c r="M23" s="104"/>
      <c r="N23" s="104"/>
      <c r="O23" s="104"/>
      <c r="P23" s="62"/>
      <c r="Q23" s="62"/>
      <c r="R23" s="62"/>
    </row>
    <row r="24" s="27" customFormat="true" ht="12.75" hidden="false" customHeight="false" outlineLevel="0" collapsed="false">
      <c r="A24" s="48" t="n">
        <f aca="false">+A23+1</f>
        <v>5</v>
      </c>
      <c r="C24" s="46" t="s">
        <v>392</v>
      </c>
      <c r="D24" s="51"/>
      <c r="E24" s="104" t="n">
        <f aca="false">+'Schedule I-1(d) Page 14'!E18</f>
        <v>-20385</v>
      </c>
      <c r="F24" s="118"/>
      <c r="G24" s="104" t="n">
        <f aca="false">+'Schedule I-1(d) Page 14'!G18</f>
        <v>-18563</v>
      </c>
      <c r="H24" s="118"/>
      <c r="I24" s="104" t="n">
        <f aca="false">+'Schedule I-1(d) Page 14'!I18</f>
        <v>-31896</v>
      </c>
      <c r="J24" s="51"/>
      <c r="K24" s="106" t="n">
        <f aca="false">SUM(E24:I24)</f>
        <v>-70844</v>
      </c>
      <c r="M24" s="104"/>
      <c r="N24" s="104"/>
      <c r="O24" s="104"/>
      <c r="P24" s="62"/>
      <c r="Q24" s="62"/>
      <c r="R24" s="62"/>
    </row>
    <row r="25" s="27" customFormat="true" ht="12.75" hidden="false" customHeight="false" outlineLevel="0" collapsed="false">
      <c r="A25" s="48" t="n">
        <f aca="false">+A24+1</f>
        <v>6</v>
      </c>
      <c r="C25" s="46" t="s">
        <v>393</v>
      </c>
      <c r="D25" s="51"/>
      <c r="E25" s="103" t="n">
        <f aca="false">+'Schedule I-1(d) Page 14'!E19</f>
        <v>-16071728</v>
      </c>
      <c r="F25" s="118"/>
      <c r="G25" s="103" t="n">
        <f aca="false">+'Schedule I-1(d) Page 14'!G19</f>
        <v>-14851697</v>
      </c>
      <c r="H25" s="118"/>
      <c r="I25" s="103" t="n">
        <f aca="false">+'Schedule I-1(d) Page 14'!I19</f>
        <v>-12174554</v>
      </c>
      <c r="J25" s="51"/>
      <c r="K25" s="216" t="n">
        <f aca="false">SUM(E25:I25)</f>
        <v>-43097979</v>
      </c>
      <c r="M25" s="104"/>
      <c r="N25" s="104"/>
      <c r="O25" s="104"/>
      <c r="P25" s="62"/>
      <c r="Q25" s="62"/>
      <c r="R25" s="62"/>
    </row>
    <row r="26" s="27" customFormat="true" ht="12.75" hidden="false" customHeight="false" outlineLevel="0" collapsed="false">
      <c r="A26" s="48"/>
      <c r="C26" s="46"/>
      <c r="D26" s="51"/>
      <c r="E26" s="104"/>
      <c r="F26" s="118"/>
      <c r="G26" s="104"/>
      <c r="H26" s="118"/>
      <c r="I26" s="104"/>
      <c r="J26" s="51"/>
      <c r="K26" s="106"/>
      <c r="M26" s="104"/>
      <c r="N26" s="104"/>
      <c r="O26" s="104"/>
      <c r="P26" s="62"/>
      <c r="Q26" s="62"/>
      <c r="R26" s="62"/>
    </row>
    <row r="27" s="27" customFormat="true" ht="12.75" hidden="false" customHeight="false" outlineLevel="0" collapsed="false">
      <c r="A27" s="48" t="n">
        <f aca="false">+A25+1</f>
        <v>7</v>
      </c>
      <c r="C27" s="46" t="s">
        <v>341</v>
      </c>
      <c r="D27" s="51"/>
      <c r="E27" s="103" t="n">
        <f aca="false">SUM(E23:E26)</f>
        <v>-16092240</v>
      </c>
      <c r="F27" s="118"/>
      <c r="G27" s="103" t="n">
        <f aca="false">SUM(G23:G26)</f>
        <v>-14870376</v>
      </c>
      <c r="H27" s="118"/>
      <c r="I27" s="103" t="n">
        <f aca="false">SUM(I23:I26)</f>
        <v>-12206649</v>
      </c>
      <c r="J27" s="51"/>
      <c r="K27" s="216" t="n">
        <f aca="false">SUM(K23:K26)</f>
        <v>-43169265</v>
      </c>
      <c r="M27" s="104"/>
      <c r="N27" s="104"/>
      <c r="O27" s="104"/>
      <c r="P27" s="62"/>
      <c r="Q27" s="62"/>
      <c r="R27" s="62"/>
    </row>
    <row r="28" s="27" customFormat="true" ht="12.75" hidden="false" customHeight="false" outlineLevel="0" collapsed="false">
      <c r="A28" s="48"/>
      <c r="D28" s="51"/>
      <c r="E28" s="104"/>
      <c r="F28" s="118"/>
      <c r="G28" s="104"/>
      <c r="H28" s="118"/>
      <c r="I28" s="104"/>
      <c r="J28" s="51"/>
      <c r="K28" s="106"/>
      <c r="M28" s="104"/>
      <c r="N28" s="104"/>
      <c r="O28" s="104"/>
      <c r="P28" s="62"/>
      <c r="Q28" s="62"/>
      <c r="R28" s="62"/>
    </row>
    <row r="29" s="27" customFormat="true" ht="12.75" hidden="false" customHeight="false" outlineLevel="0" collapsed="false">
      <c r="A29" s="48"/>
      <c r="C29" s="214" t="s">
        <v>342</v>
      </c>
      <c r="D29" s="51"/>
      <c r="E29" s="104"/>
      <c r="F29" s="118"/>
      <c r="G29" s="104"/>
      <c r="H29" s="118"/>
      <c r="I29" s="104"/>
      <c r="J29" s="51"/>
      <c r="K29" s="106"/>
      <c r="L29" s="212"/>
      <c r="M29" s="104"/>
      <c r="N29" s="104"/>
      <c r="O29" s="235"/>
      <c r="P29" s="235"/>
      <c r="Q29" s="235"/>
      <c r="R29" s="235"/>
    </row>
    <row r="30" s="27" customFormat="true" ht="12.75" hidden="false" customHeight="false" outlineLevel="0" collapsed="false">
      <c r="A30" s="48" t="n">
        <f aca="false">+A27+1</f>
        <v>8</v>
      </c>
      <c r="C30" s="217" t="s">
        <v>343</v>
      </c>
      <c r="D30" s="51"/>
      <c r="E30" s="104" t="n">
        <f aca="false">+'Schedule I-1(d) Page 14'!E24</f>
        <v>-18065</v>
      </c>
      <c r="F30" s="118"/>
      <c r="G30" s="104" t="n">
        <f aca="false">+'Schedule I-1(d) Page 14'!G24</f>
        <v>-16449</v>
      </c>
      <c r="H30" s="118"/>
      <c r="I30" s="104" t="n">
        <f aca="false">+'Schedule I-1(d) Page 14'!I24</f>
        <v>-28266</v>
      </c>
      <c r="J30" s="51"/>
      <c r="K30" s="106" t="n">
        <f aca="false">SUM(E30:I30)</f>
        <v>-62780</v>
      </c>
      <c r="M30" s="104"/>
      <c r="N30" s="104"/>
      <c r="O30" s="104"/>
      <c r="P30" s="62"/>
      <c r="Q30" s="62"/>
      <c r="R30" s="62"/>
    </row>
    <row r="31" s="27" customFormat="true" ht="12.75" hidden="false" customHeight="false" outlineLevel="0" collapsed="false">
      <c r="A31" s="48" t="n">
        <f aca="false">+A30+1</f>
        <v>9</v>
      </c>
      <c r="C31" s="217" t="s">
        <v>344</v>
      </c>
      <c r="D31" s="51"/>
      <c r="E31" s="104" t="n">
        <f aca="false">+'Schedule I-1(d) Page 14'!E25</f>
        <v>-1506667</v>
      </c>
      <c r="F31" s="118"/>
      <c r="G31" s="104" t="n">
        <f aca="false">+'Schedule I-1(d) Page 14'!G25</f>
        <v>-1371983</v>
      </c>
      <c r="H31" s="118"/>
      <c r="I31" s="104" t="n">
        <f aca="false">+'Schedule I-1(d) Page 14'!I25</f>
        <v>-2357471</v>
      </c>
      <c r="J31" s="51"/>
      <c r="K31" s="106" t="n">
        <f aca="false">SUM(E31:I31)</f>
        <v>-5236121</v>
      </c>
      <c r="M31" s="104"/>
      <c r="N31" s="104"/>
      <c r="O31" s="104"/>
      <c r="P31" s="104"/>
      <c r="Q31" s="104"/>
      <c r="R31" s="104"/>
      <c r="S31" s="102"/>
      <c r="T31" s="102"/>
    </row>
    <row r="32" s="27" customFormat="true" ht="12.75" hidden="false" customHeight="false" outlineLevel="0" collapsed="false">
      <c r="A32" s="48" t="n">
        <f aca="false">+A31+1</f>
        <v>10</v>
      </c>
      <c r="C32" s="217" t="s">
        <v>345</v>
      </c>
      <c r="D32" s="51"/>
      <c r="E32" s="104" t="n">
        <f aca="false">+'Schedule I-1(d) Page 14'!E26</f>
        <v>-270189</v>
      </c>
      <c r="F32" s="118"/>
      <c r="G32" s="104" t="n">
        <f aca="false">+'Schedule I-1(d) Page 14'!G26</f>
        <v>-246037</v>
      </c>
      <c r="H32" s="118"/>
      <c r="I32" s="104" t="n">
        <f aca="false">+'Schedule I-1(d) Page 14'!I26</f>
        <v>-422763</v>
      </c>
      <c r="J32" s="51"/>
      <c r="K32" s="106" t="n">
        <f aca="false">SUM(E32:I32)</f>
        <v>-938989</v>
      </c>
      <c r="M32" s="104"/>
      <c r="N32" s="104"/>
      <c r="O32" s="104"/>
    </row>
    <row r="33" s="27" customFormat="true" ht="12.75" hidden="false" customHeight="false" outlineLevel="0" collapsed="false">
      <c r="A33" s="48" t="n">
        <f aca="false">+A32+1</f>
        <v>11</v>
      </c>
      <c r="C33" s="217" t="s">
        <v>346</v>
      </c>
      <c r="D33" s="106"/>
      <c r="E33" s="104" t="n">
        <f aca="false">+'Schedule I-1(d) Page 14'!E27</f>
        <v>-1698472</v>
      </c>
      <c r="F33" s="118"/>
      <c r="G33" s="104" t="n">
        <f aca="false">+'Schedule I-1(d) Page 14'!G27</f>
        <v>-1546643</v>
      </c>
      <c r="H33" s="118"/>
      <c r="I33" s="104" t="n">
        <f aca="false">+'Schedule I-1(d) Page 14'!I27</f>
        <v>-2657587</v>
      </c>
      <c r="J33" s="51"/>
      <c r="K33" s="106" t="n">
        <f aca="false">SUM(E33:I33)</f>
        <v>-5902702</v>
      </c>
      <c r="M33" s="104"/>
      <c r="N33" s="104"/>
      <c r="O33" s="104"/>
    </row>
    <row r="34" s="27" customFormat="true" ht="12.75" hidden="false" customHeight="false" outlineLevel="0" collapsed="false">
      <c r="A34" s="48" t="n">
        <f aca="false">+A33+1</f>
        <v>12</v>
      </c>
      <c r="C34" s="217" t="s">
        <v>347</v>
      </c>
      <c r="D34" s="106"/>
      <c r="E34" s="104" t="n">
        <f aca="false">+'Schedule I-1(d) Page 14'!E28</f>
        <v>-1706298</v>
      </c>
      <c r="F34" s="118"/>
      <c r="G34" s="104" t="n">
        <f aca="false">+'Schedule I-1(d) Page 14'!G28</f>
        <v>-1553769</v>
      </c>
      <c r="H34" s="118"/>
      <c r="I34" s="104" t="n">
        <f aca="false">+'Schedule I-1(d) Page 14'!I28</f>
        <v>-2669832</v>
      </c>
      <c r="J34" s="51"/>
      <c r="K34" s="106" t="n">
        <f aca="false">SUM(E34:I34)</f>
        <v>-5929899</v>
      </c>
      <c r="M34" s="104"/>
      <c r="N34" s="104"/>
      <c r="O34" s="104"/>
    </row>
    <row r="35" s="27" customFormat="true" ht="12.75" hidden="false" customHeight="false" outlineLevel="0" collapsed="false">
      <c r="A35" s="48" t="n">
        <f aca="false">+A34+1</f>
        <v>13</v>
      </c>
      <c r="C35" s="217" t="s">
        <v>348</v>
      </c>
      <c r="D35" s="51"/>
      <c r="E35" s="104" t="n">
        <f aca="false">+'Schedule I-1(d) Page 14'!E29</f>
        <v>-14284</v>
      </c>
      <c r="F35" s="118"/>
      <c r="G35" s="104" t="n">
        <f aca="false">+'Schedule I-1(d) Page 14'!G29</f>
        <v>-13007</v>
      </c>
      <c r="H35" s="118"/>
      <c r="I35" s="104" t="n">
        <f aca="false">+'Schedule I-1(d) Page 14'!I29</f>
        <v>-22350</v>
      </c>
      <c r="J35" s="51"/>
      <c r="K35" s="106" t="n">
        <f aca="false">SUM(E35:I35)</f>
        <v>-49641</v>
      </c>
      <c r="M35" s="104"/>
      <c r="N35" s="104"/>
      <c r="O35" s="104"/>
    </row>
    <row r="36" s="27" customFormat="true" ht="12.75" hidden="false" customHeight="false" outlineLevel="0" collapsed="false">
      <c r="A36" s="48" t="n">
        <f aca="false">+A35+1</f>
        <v>14</v>
      </c>
      <c r="C36" s="217" t="s">
        <v>349</v>
      </c>
      <c r="D36" s="106"/>
      <c r="E36" s="104" t="n">
        <f aca="false">+'Schedule I-1(d) Page 14'!E30</f>
        <v>-131715</v>
      </c>
      <c r="F36" s="118"/>
      <c r="G36" s="104" t="n">
        <f aca="false">+'Schedule I-1(d) Page 14'!G30</f>
        <v>-119941</v>
      </c>
      <c r="H36" s="118"/>
      <c r="I36" s="104" t="n">
        <f aca="false">+'Schedule I-1(d) Page 14'!I30</f>
        <v>-206093</v>
      </c>
      <c r="J36" s="51"/>
      <c r="K36" s="106" t="n">
        <f aca="false">SUM(E36:I36)</f>
        <v>-457749</v>
      </c>
      <c r="M36" s="104"/>
      <c r="N36" s="104"/>
      <c r="O36" s="104"/>
    </row>
    <row r="37" s="27" customFormat="true" ht="12.75" hidden="false" customHeight="false" outlineLevel="0" collapsed="false">
      <c r="A37" s="48" t="n">
        <f aca="false">+A36+1</f>
        <v>15</v>
      </c>
      <c r="C37" s="217" t="s">
        <v>340</v>
      </c>
      <c r="D37" s="51"/>
      <c r="E37" s="104" t="n">
        <f aca="false">+'Schedule I-1(d) Page 14'!E31</f>
        <v>-54633</v>
      </c>
      <c r="F37" s="118"/>
      <c r="G37" s="104" t="n">
        <f aca="false">+'Schedule I-1(d) Page 14'!G31</f>
        <v>-49749</v>
      </c>
      <c r="H37" s="118"/>
      <c r="I37" s="104" t="n">
        <f aca="false">+'Schedule I-1(d) Page 14'!I31</f>
        <v>-85483</v>
      </c>
      <c r="J37" s="51"/>
      <c r="K37" s="106" t="n">
        <f aca="false">SUM(E37:I37)</f>
        <v>-189865</v>
      </c>
      <c r="M37" s="104"/>
      <c r="N37" s="104"/>
      <c r="O37" s="104"/>
    </row>
    <row r="38" s="27" customFormat="true" ht="12.75" hidden="false" customHeight="false" outlineLevel="0" collapsed="false">
      <c r="A38" s="48" t="n">
        <f aca="false">+A37+1</f>
        <v>16</v>
      </c>
      <c r="C38" s="217" t="s">
        <v>350</v>
      </c>
      <c r="D38" s="106"/>
      <c r="E38" s="103" t="n">
        <f aca="false">+'Schedule I-1(d) Page 14'!E32</f>
        <v>-12707</v>
      </c>
      <c r="F38" s="118"/>
      <c r="G38" s="103" t="n">
        <f aca="false">+'Schedule I-1(d) Page 14'!G32</f>
        <v>-11571</v>
      </c>
      <c r="H38" s="118"/>
      <c r="I38" s="103" t="n">
        <f aca="false">+'Schedule I-1(d) Page 14'!I32</f>
        <v>-19883</v>
      </c>
      <c r="J38" s="51"/>
      <c r="K38" s="216" t="n">
        <f aca="false">SUM(E38:I38)</f>
        <v>-44161</v>
      </c>
      <c r="M38" s="104"/>
      <c r="N38" s="104"/>
      <c r="O38" s="104"/>
    </row>
    <row r="39" s="27" customFormat="true" ht="12.75" hidden="false" customHeight="false" outlineLevel="0" collapsed="false">
      <c r="A39" s="48"/>
      <c r="C39" s="46"/>
      <c r="D39" s="106"/>
      <c r="E39" s="104"/>
      <c r="F39" s="104"/>
      <c r="G39" s="104"/>
      <c r="H39" s="104"/>
      <c r="I39" s="104"/>
      <c r="J39" s="106"/>
      <c r="K39" s="106"/>
      <c r="M39" s="104"/>
      <c r="N39" s="104"/>
      <c r="O39" s="104"/>
    </row>
    <row r="40" s="27" customFormat="true" ht="12.75" hidden="false" customHeight="false" outlineLevel="0" collapsed="false">
      <c r="A40" s="48" t="n">
        <f aca="false">+A38+1</f>
        <v>17</v>
      </c>
      <c r="C40" s="46" t="s">
        <v>351</v>
      </c>
      <c r="D40" s="51"/>
      <c r="E40" s="103" t="n">
        <f aca="false">SUM(E30:E39)</f>
        <v>-5413030</v>
      </c>
      <c r="F40" s="118"/>
      <c r="G40" s="103" t="n">
        <f aca="false">SUM(G30:G39)</f>
        <v>-4929149</v>
      </c>
      <c r="H40" s="118"/>
      <c r="I40" s="103" t="n">
        <f aca="false">SUM(I30:I39)</f>
        <v>-8469728</v>
      </c>
      <c r="J40" s="51"/>
      <c r="K40" s="216" t="n">
        <f aca="false">SUM(K30:K39)</f>
        <v>-18811907</v>
      </c>
      <c r="L40" s="212"/>
      <c r="M40" s="104"/>
      <c r="N40" s="104"/>
      <c r="O40" s="104"/>
    </row>
    <row r="41" s="27" customFormat="true" ht="12.75" hidden="false" customHeight="false" outlineLevel="0" collapsed="false">
      <c r="A41" s="48"/>
      <c r="C41" s="46"/>
      <c r="D41" s="51"/>
      <c r="E41" s="104"/>
      <c r="F41" s="118"/>
      <c r="G41" s="104"/>
      <c r="H41" s="118"/>
      <c r="I41" s="104"/>
      <c r="J41" s="51"/>
      <c r="K41" s="106"/>
      <c r="L41" s="212"/>
      <c r="M41" s="104"/>
      <c r="N41" s="104"/>
      <c r="O41" s="104"/>
    </row>
    <row r="42" s="27" customFormat="true" ht="12.75" hidden="false" customHeight="false" outlineLevel="0" collapsed="false">
      <c r="A42" s="48"/>
      <c r="C42" s="214" t="s">
        <v>352</v>
      </c>
      <c r="D42" s="51"/>
      <c r="E42" s="104"/>
      <c r="F42" s="118"/>
      <c r="G42" s="104"/>
      <c r="H42" s="118"/>
      <c r="I42" s="104"/>
      <c r="J42" s="51"/>
      <c r="K42" s="106"/>
      <c r="M42" s="104"/>
      <c r="N42" s="104"/>
      <c r="O42" s="104"/>
    </row>
    <row r="43" s="27" customFormat="true" ht="12.75" hidden="false" customHeight="false" outlineLevel="0" collapsed="false">
      <c r="A43" s="48" t="n">
        <f aca="false">+A40+1</f>
        <v>18</v>
      </c>
      <c r="C43" s="46" t="s">
        <v>353</v>
      </c>
      <c r="D43" s="51"/>
      <c r="E43" s="104" t="n">
        <f aca="false">+'Schedule I-1(d) Page 14'!E37</f>
        <v>-720</v>
      </c>
      <c r="F43" s="118"/>
      <c r="G43" s="104" t="n">
        <f aca="false">+'Schedule I-1(d) Page 14'!G37</f>
        <v>-656</v>
      </c>
      <c r="H43" s="118"/>
      <c r="I43" s="104" t="n">
        <f aca="false">+'Schedule I-1(d) Page 14'!I37</f>
        <v>-1126</v>
      </c>
      <c r="J43" s="51"/>
      <c r="K43" s="106" t="n">
        <f aca="false">SUM(E43:I43)</f>
        <v>-2502</v>
      </c>
      <c r="M43" s="104"/>
      <c r="N43" s="104"/>
      <c r="O43" s="104"/>
    </row>
    <row r="44" s="27" customFormat="true" ht="12.75" hidden="false" customHeight="false" outlineLevel="0" collapsed="false">
      <c r="A44" s="48" t="n">
        <f aca="false">+A43+1</f>
        <v>19</v>
      </c>
      <c r="C44" s="46" t="s">
        <v>354</v>
      </c>
      <c r="D44" s="51"/>
      <c r="E44" s="104" t="n">
        <f aca="false">+'Schedule I-1(d) Page 14'!E38</f>
        <v>0</v>
      </c>
      <c r="F44" s="118"/>
      <c r="G44" s="104" t="n">
        <f aca="false">+'Schedule I-1(d) Page 14'!G38</f>
        <v>0</v>
      </c>
      <c r="H44" s="118"/>
      <c r="I44" s="104" t="n">
        <f aca="false">+'Schedule I-1(d) Page 14'!I38</f>
        <v>0</v>
      </c>
      <c r="J44" s="51"/>
      <c r="K44" s="106" t="n">
        <f aca="false">SUM(E44:I44)</f>
        <v>0</v>
      </c>
      <c r="M44" s="104"/>
      <c r="N44" s="104"/>
      <c r="O44" s="104"/>
    </row>
    <row r="45" s="27" customFormat="true" ht="12.75" hidden="false" customHeight="false" outlineLevel="0" collapsed="false">
      <c r="A45" s="48" t="n">
        <f aca="false">+A44+1</f>
        <v>20</v>
      </c>
      <c r="C45" s="46" t="s">
        <v>355</v>
      </c>
      <c r="D45" s="51"/>
      <c r="E45" s="104" t="n">
        <f aca="false">+'Schedule I-1(d) Page 14'!E39</f>
        <v>-5458736</v>
      </c>
      <c r="F45" s="118"/>
      <c r="G45" s="104" t="n">
        <f aca="false">+'Schedule I-1(d) Page 14'!G39</f>
        <v>-4970772</v>
      </c>
      <c r="H45" s="118"/>
      <c r="I45" s="104" t="n">
        <f aca="false">+'Schedule I-1(d) Page 14'!I39</f>
        <v>-8541247</v>
      </c>
      <c r="J45" s="51"/>
      <c r="K45" s="106" t="n">
        <f aca="false">SUM(E45:I45)</f>
        <v>-18970755</v>
      </c>
      <c r="L45" s="212"/>
      <c r="M45" s="104"/>
      <c r="N45" s="104"/>
      <c r="O45" s="104"/>
    </row>
    <row r="46" s="27" customFormat="true" ht="12.75" hidden="false" customHeight="false" outlineLevel="0" collapsed="false">
      <c r="A46" s="48"/>
      <c r="C46" s="46"/>
      <c r="D46" s="51"/>
      <c r="E46" s="104"/>
      <c r="F46" s="118"/>
      <c r="G46" s="104"/>
      <c r="H46" s="118"/>
      <c r="I46" s="104"/>
      <c r="J46" s="51"/>
      <c r="K46" s="106"/>
      <c r="L46" s="212"/>
      <c r="M46" s="104"/>
      <c r="N46" s="104"/>
      <c r="O46" s="104"/>
    </row>
    <row r="47" s="27" customFormat="true" ht="12.75" hidden="false" customHeight="false" outlineLevel="0" collapsed="false">
      <c r="A47" s="48" t="n">
        <f aca="false">+A45+1</f>
        <v>21</v>
      </c>
      <c r="C47" s="46" t="s">
        <v>356</v>
      </c>
      <c r="D47" s="51"/>
      <c r="E47" s="103" t="n">
        <f aca="false">SUM(E43:E46)</f>
        <v>-5459456</v>
      </c>
      <c r="F47" s="118"/>
      <c r="G47" s="103" t="n">
        <f aca="false">SUM(G43:G46)</f>
        <v>-4971428</v>
      </c>
      <c r="H47" s="118"/>
      <c r="I47" s="103" t="n">
        <f aca="false">SUM(I43:I46)</f>
        <v>-8542373</v>
      </c>
      <c r="J47" s="51"/>
      <c r="K47" s="216" t="n">
        <f aca="false">SUM(K43:K46)</f>
        <v>-18973257</v>
      </c>
      <c r="M47" s="212"/>
      <c r="N47" s="104"/>
      <c r="O47" s="104"/>
    </row>
    <row r="48" s="27" customFormat="true" ht="12.75" hidden="false" customHeight="false" outlineLevel="0" collapsed="false">
      <c r="A48" s="48"/>
      <c r="C48" s="46"/>
      <c r="D48" s="51"/>
      <c r="E48" s="104"/>
      <c r="F48" s="118"/>
      <c r="G48" s="104"/>
      <c r="H48" s="118"/>
      <c r="I48" s="104"/>
      <c r="J48" s="51"/>
      <c r="K48" s="106"/>
      <c r="M48" s="212"/>
      <c r="N48" s="104"/>
      <c r="O48" s="104"/>
    </row>
    <row r="49" s="27" customFormat="true" ht="12.75" hidden="false" customHeight="false" outlineLevel="0" collapsed="false">
      <c r="A49" s="48" t="n">
        <f aca="false">+A47+1</f>
        <v>22</v>
      </c>
      <c r="C49" s="27" t="s">
        <v>109</v>
      </c>
      <c r="D49" s="51"/>
      <c r="E49" s="103" t="n">
        <f aca="false">SUM(E17:E19)+E27+E40+E47</f>
        <v>-188326787</v>
      </c>
      <c r="F49" s="118"/>
      <c r="G49" s="103" t="n">
        <f aca="false">SUM(G17:G19)+G27+G40+G47</f>
        <v>-122566023</v>
      </c>
      <c r="H49" s="118"/>
      <c r="I49" s="103" t="n">
        <f aca="false">SUM(I17:I19)+I27+I40+I47</f>
        <v>-61626183</v>
      </c>
      <c r="J49" s="51"/>
      <c r="K49" s="216" t="n">
        <f aca="false">SUM(K17:K19)+K27+K40+K47</f>
        <v>-372518993</v>
      </c>
      <c r="M49" s="104"/>
      <c r="N49" s="104"/>
      <c r="O49" s="104"/>
    </row>
    <row r="50" s="27" customFormat="true" ht="12.75" hidden="false" customHeight="false" outlineLevel="0" collapsed="false">
      <c r="A50" s="48"/>
      <c r="D50" s="51"/>
      <c r="E50" s="104"/>
      <c r="F50" s="118"/>
      <c r="G50" s="104"/>
      <c r="H50" s="118"/>
      <c r="I50" s="104"/>
      <c r="K50" s="106"/>
      <c r="M50" s="104"/>
      <c r="N50" s="104"/>
      <c r="O50" s="104"/>
    </row>
    <row r="51" s="27" customFormat="true" ht="12.75" hidden="false" customHeight="false" outlineLevel="0" collapsed="false">
      <c r="A51" s="48" t="n">
        <f aca="false">+A49+1</f>
        <v>23</v>
      </c>
      <c r="C51" s="46" t="s">
        <v>372</v>
      </c>
      <c r="D51" s="51"/>
      <c r="E51" s="104" t="n">
        <f aca="false">+'Schedule I-1(d) Page 14'!E45</f>
        <v>0</v>
      </c>
      <c r="F51" s="118"/>
      <c r="G51" s="104" t="n">
        <f aca="false">+'Schedule I-1(d) Page 14'!G45</f>
        <v>-825000</v>
      </c>
      <c r="H51" s="118"/>
      <c r="I51" s="104" t="n">
        <f aca="false">+'Schedule I-1(d) Page 14'!I45</f>
        <v>0</v>
      </c>
      <c r="J51" s="51"/>
      <c r="K51" s="106" t="n">
        <f aca="false">SUM(E51:I51)</f>
        <v>-825000</v>
      </c>
      <c r="M51" s="104"/>
      <c r="N51" s="104"/>
      <c r="O51" s="104"/>
    </row>
    <row r="52" s="27" customFormat="true" ht="12.75" hidden="false" customHeight="false" outlineLevel="0" collapsed="false">
      <c r="A52" s="48" t="n">
        <f aca="false">+A51+1</f>
        <v>24</v>
      </c>
      <c r="C52" s="46" t="s">
        <v>358</v>
      </c>
      <c r="D52" s="51"/>
      <c r="E52" s="104" t="n">
        <f aca="false">+'Schedule I-1(d) Page 14'!E46</f>
        <v>0</v>
      </c>
      <c r="F52" s="118"/>
      <c r="G52" s="104" t="n">
        <f aca="false">+'Schedule I-1(d) Page 14'!G46</f>
        <v>-835000</v>
      </c>
      <c r="H52" s="118"/>
      <c r="I52" s="104" t="n">
        <f aca="false">+'Schedule I-1(d) Page 14'!I46</f>
        <v>0</v>
      </c>
      <c r="J52" s="51"/>
      <c r="K52" s="106" t="n">
        <f aca="false">SUM(E52:I52)</f>
        <v>-835000</v>
      </c>
      <c r="M52" s="104"/>
      <c r="N52" s="104"/>
      <c r="O52" s="104"/>
    </row>
    <row r="53" s="27" customFormat="true" ht="12.75" hidden="false" customHeight="false" outlineLevel="0" collapsed="false">
      <c r="A53" s="48" t="n">
        <f aca="false">+A52+1</f>
        <v>25</v>
      </c>
      <c r="C53" s="46" t="s">
        <v>114</v>
      </c>
      <c r="D53" s="51"/>
      <c r="E53" s="104" t="n">
        <f aca="false">+'Schedule I-1(d) Page 14'!E47</f>
        <v>0</v>
      </c>
      <c r="F53" s="118"/>
      <c r="G53" s="104" t="n">
        <f aca="false">+'Schedule I-1(d) Page 14'!G47</f>
        <v>0</v>
      </c>
      <c r="H53" s="118"/>
      <c r="I53" s="104" t="n">
        <f aca="false">+'Schedule I-1(d) Page 14'!I47</f>
        <v>-239182</v>
      </c>
      <c r="J53" s="51"/>
      <c r="K53" s="106" t="n">
        <f aca="false">SUM(E53:I53)</f>
        <v>-239182</v>
      </c>
      <c r="M53" s="104"/>
      <c r="N53" s="104"/>
      <c r="O53" s="104"/>
    </row>
    <row r="54" s="27" customFormat="true" ht="12.75" hidden="false" customHeight="false" outlineLevel="0" collapsed="false">
      <c r="A54" s="48" t="n">
        <f aca="false">+A53+1</f>
        <v>26</v>
      </c>
      <c r="C54" s="46" t="s">
        <v>115</v>
      </c>
      <c r="D54" s="51"/>
      <c r="E54" s="104" t="n">
        <f aca="false">+'Schedule I-1(d) Page 14'!E48</f>
        <v>0</v>
      </c>
      <c r="F54" s="118"/>
      <c r="G54" s="104" t="n">
        <f aca="false">+'Schedule I-1(d) Page 14'!G48</f>
        <v>-3986636</v>
      </c>
      <c r="H54" s="118"/>
      <c r="I54" s="104" t="n">
        <f aca="false">+'Schedule I-1(d) Page 14'!I48</f>
        <v>0</v>
      </c>
      <c r="J54" s="51"/>
      <c r="K54" s="106" t="n">
        <f aca="false">SUM(E54:I54)</f>
        <v>-3986636</v>
      </c>
      <c r="M54" s="104"/>
      <c r="N54" s="104"/>
      <c r="O54" s="104"/>
    </row>
    <row r="55" s="27" customFormat="true" ht="12.75" hidden="false" customHeight="false" outlineLevel="0" collapsed="false">
      <c r="A55" s="48" t="n">
        <f aca="false">+A54+1</f>
        <v>27</v>
      </c>
      <c r="C55" s="46" t="s">
        <v>359</v>
      </c>
      <c r="D55" s="51"/>
      <c r="E55" s="104" t="n">
        <f aca="false">+'Schedule I-1(d) Page 14'!E49</f>
        <v>-750000</v>
      </c>
      <c r="F55" s="118"/>
      <c r="G55" s="104" t="n">
        <f aca="false">+'Schedule I-1(d) Page 14'!G49</f>
        <v>0</v>
      </c>
      <c r="H55" s="118"/>
      <c r="I55" s="104" t="n">
        <f aca="false">+'Schedule I-1(d) Page 14'!I49</f>
        <v>0</v>
      </c>
      <c r="J55" s="51"/>
      <c r="K55" s="106" t="n">
        <f aca="false">SUM(E55:I55)</f>
        <v>-750000</v>
      </c>
      <c r="M55" s="104"/>
      <c r="N55" s="104"/>
      <c r="O55" s="104"/>
    </row>
    <row r="56" s="27" customFormat="true" ht="12.75" hidden="false" customHeight="false" outlineLevel="0" collapsed="false">
      <c r="A56" s="48" t="n">
        <f aca="false">+A55+1</f>
        <v>28</v>
      </c>
      <c r="C56" s="46" t="s">
        <v>359</v>
      </c>
      <c r="D56" s="51"/>
      <c r="E56" s="103" t="n">
        <f aca="false">+'Schedule I-1(d) Page 14'!E50</f>
        <v>0</v>
      </c>
      <c r="F56" s="103"/>
      <c r="G56" s="103" t="n">
        <f aca="false">+'Schedule I-1(d) Page 14'!G50</f>
        <v>-37052</v>
      </c>
      <c r="H56" s="118"/>
      <c r="I56" s="103" t="n">
        <f aca="false">+'Schedule I-1(d) Page 14'!I50</f>
        <v>0</v>
      </c>
      <c r="K56" s="216" t="n">
        <f aca="false">SUM(E56:I56)</f>
        <v>-37052</v>
      </c>
      <c r="M56" s="104"/>
      <c r="N56" s="104"/>
      <c r="O56" s="104"/>
    </row>
    <row r="57" s="27" customFormat="true" ht="12.75" hidden="false" customHeight="false" outlineLevel="0" collapsed="false">
      <c r="A57" s="48"/>
      <c r="C57" s="46"/>
      <c r="D57" s="51"/>
      <c r="E57" s="104"/>
      <c r="F57" s="118"/>
      <c r="G57" s="104"/>
      <c r="H57" s="118"/>
      <c r="I57" s="104"/>
      <c r="K57" s="106"/>
      <c r="M57" s="104"/>
      <c r="N57" s="104"/>
      <c r="O57" s="104"/>
    </row>
    <row r="58" s="27" customFormat="true" ht="12.75" hidden="false" customHeight="false" outlineLevel="0" collapsed="false">
      <c r="A58" s="48" t="n">
        <f aca="false">+A56+1</f>
        <v>29</v>
      </c>
      <c r="C58" s="46" t="s">
        <v>360</v>
      </c>
      <c r="D58" s="51"/>
      <c r="E58" s="103" t="n">
        <f aca="false">SUM(E51:E57)</f>
        <v>-750000</v>
      </c>
      <c r="F58" s="103"/>
      <c r="G58" s="103" t="n">
        <f aca="false">SUM(G51:G57)</f>
        <v>-5683688</v>
      </c>
      <c r="H58" s="118"/>
      <c r="I58" s="103" t="n">
        <f aca="false">SUM(I51:I57)</f>
        <v>-239182</v>
      </c>
      <c r="K58" s="216" t="n">
        <f aca="false">SUM(K51:K57)</f>
        <v>-6672870</v>
      </c>
      <c r="L58" s="212"/>
      <c r="M58" s="212"/>
      <c r="N58" s="104"/>
      <c r="O58" s="104"/>
    </row>
    <row r="59" s="27" customFormat="true" ht="12.75" hidden="false" customHeight="false" outlineLevel="0" collapsed="false">
      <c r="A59" s="48"/>
      <c r="D59" s="51"/>
      <c r="E59" s="104"/>
      <c r="F59" s="118"/>
      <c r="G59" s="104"/>
      <c r="H59" s="118"/>
      <c r="I59" s="104"/>
      <c r="K59" s="106"/>
      <c r="M59" s="212"/>
      <c r="N59" s="104"/>
      <c r="O59" s="104"/>
    </row>
    <row r="60" s="27" customFormat="true" ht="13.5" hidden="false" customHeight="false" outlineLevel="0" collapsed="false">
      <c r="A60" s="48" t="n">
        <f aca="false">+A58+1</f>
        <v>30</v>
      </c>
      <c r="C60" s="46" t="s">
        <v>394</v>
      </c>
      <c r="D60" s="51" t="s">
        <v>20</v>
      </c>
      <c r="E60" s="238" t="n">
        <f aca="false">+E49+E58</f>
        <v>-189076787</v>
      </c>
      <c r="F60" s="118" t="s">
        <v>20</v>
      </c>
      <c r="G60" s="238" t="n">
        <f aca="false">+G49+G58</f>
        <v>-128249711</v>
      </c>
      <c r="H60" s="118" t="s">
        <v>20</v>
      </c>
      <c r="I60" s="238" t="n">
        <f aca="false">+I49+I58</f>
        <v>-61865365</v>
      </c>
      <c r="J60" s="51" t="s">
        <v>20</v>
      </c>
      <c r="K60" s="219" t="n">
        <f aca="false">+K49+K58</f>
        <v>-379191863</v>
      </c>
      <c r="L60" s="212"/>
      <c r="M60" s="104"/>
      <c r="N60" s="104"/>
      <c r="O60" s="104"/>
    </row>
    <row r="61" s="27" customFormat="true" ht="13.5" hidden="false" customHeight="false" outlineLevel="0" collapsed="false">
      <c r="A61" s="48"/>
      <c r="C61" s="108"/>
      <c r="D61" s="108"/>
      <c r="E61" s="102"/>
      <c r="F61" s="102"/>
      <c r="G61" s="102"/>
      <c r="H61" s="102"/>
      <c r="I61" s="102"/>
      <c r="L61" s="212"/>
      <c r="M61" s="104"/>
      <c r="N61" s="104"/>
      <c r="O61" s="104"/>
    </row>
    <row r="62" s="27" customFormat="true" ht="12.75" hidden="false" customHeight="false" outlineLevel="0" collapsed="false">
      <c r="A62" s="48"/>
      <c r="C62" s="46" t="s">
        <v>364</v>
      </c>
      <c r="D62" s="108"/>
      <c r="E62" s="102"/>
      <c r="F62" s="102"/>
      <c r="G62" s="102"/>
      <c r="H62" s="102"/>
      <c r="I62" s="102"/>
      <c r="J62" s="102"/>
      <c r="K62" s="102"/>
      <c r="L62" s="102"/>
    </row>
    <row r="63" s="27" customFormat="true" ht="12.75" hidden="false" customHeight="false" outlineLevel="0" collapsed="false">
      <c r="A63" s="48"/>
      <c r="C63" s="107" t="s">
        <v>395</v>
      </c>
      <c r="D63" s="108"/>
      <c r="E63" s="102"/>
      <c r="F63" s="102"/>
      <c r="G63" s="102"/>
      <c r="H63" s="102"/>
      <c r="I63" s="102"/>
      <c r="M63" s="212"/>
      <c r="N63" s="212"/>
    </row>
    <row r="64" customFormat="false" ht="12.75" hidden="false" customHeight="false" outlineLevel="0" collapsed="false">
      <c r="A64" s="61"/>
      <c r="K64" s="102"/>
      <c r="L64" s="212"/>
    </row>
    <row r="65" customFormat="false" ht="12.75" hidden="false" customHeight="false" outlineLevel="0" collapsed="false">
      <c r="A65" s="61"/>
      <c r="L65" s="212"/>
    </row>
    <row r="66" customFormat="false" ht="12.75" hidden="false" customHeight="false" outlineLevel="0" collapsed="false">
      <c r="J66" s="51"/>
      <c r="K66" s="218"/>
    </row>
    <row r="68" customFormat="false" ht="12.75" hidden="false" customHeight="false" outlineLevel="0" collapsed="false">
      <c r="K68" s="218"/>
    </row>
    <row r="69" customFormat="false" ht="12.75" hidden="false" customHeight="false" outlineLevel="0" collapsed="false">
      <c r="K69" s="218"/>
    </row>
    <row r="70" customFormat="false" ht="12.75" hidden="false" customHeight="false" outlineLevel="0" collapsed="false">
      <c r="K70" s="218"/>
    </row>
    <row r="71" customFormat="false" ht="12.75" hidden="false" customHeight="false" outlineLevel="0" collapsed="false">
      <c r="K71" s="218"/>
    </row>
    <row r="73" customFormat="false" ht="12.75" hidden="false" customHeight="false" outlineLevel="0" collapsed="false">
      <c r="K73" s="212"/>
    </row>
  </sheetData>
  <mergeCells count="4">
    <mergeCell ref="A5:K5"/>
    <mergeCell ref="A7:K7"/>
    <mergeCell ref="A8:K8"/>
    <mergeCell ref="O29:R29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37.7"/>
    <col collapsed="false" customWidth="true" hidden="false" outlineLevel="0" max="4" min="4" style="27" width="2.7"/>
    <col collapsed="false" customWidth="true" hidden="false" outlineLevel="0" max="5" min="5" style="27" width="11.85"/>
    <col collapsed="false" customWidth="true" hidden="false" outlineLevel="0" max="6" min="6" style="27" width="2.7"/>
    <col collapsed="false" customWidth="true" hidden="false" outlineLevel="0" max="7" min="7" style="27" width="11.85"/>
    <col collapsed="false" customWidth="true" hidden="false" outlineLevel="0" max="8" min="8" style="27" width="2.7"/>
    <col collapsed="false" customWidth="true" hidden="false" outlineLevel="0" max="9" min="9" style="27" width="11.85"/>
    <col collapsed="false" customWidth="true" hidden="false" outlineLevel="0" max="10" min="10" style="27" width="2.7"/>
    <col collapsed="false" customWidth="true" hidden="false" outlineLevel="0" max="12" min="11" style="27" width="12.85"/>
    <col collapsed="false" customWidth="true" hidden="true" outlineLevel="0" max="13" min="13" style="27" width="11.85"/>
    <col collapsed="false" customWidth="true" hidden="true" outlineLevel="0" max="14" min="14" style="27" width="12.85"/>
    <col collapsed="false" customWidth="true" hidden="true" outlineLevel="0" max="15" min="15" style="27" width="11.85"/>
    <col collapsed="false" customWidth="true" hidden="true" outlineLevel="0" max="16" min="16" style="27" width="11.42"/>
    <col collapsed="false" customWidth="false" hidden="false" outlineLevel="0" max="257" min="17" style="27" width="9.14"/>
  </cols>
  <sheetData>
    <row r="1" s="27" customFormat="true" ht="12.75" hidden="false" customHeight="false" outlineLevel="0" collapsed="false">
      <c r="A1" s="48"/>
      <c r="I1" s="46" t="s">
        <v>396</v>
      </c>
    </row>
    <row r="2" s="27" customFormat="true" ht="12.75" hidden="false" customHeight="false" outlineLevel="0" collapsed="false">
      <c r="A2" s="48"/>
      <c r="I2" s="46" t="s">
        <v>397</v>
      </c>
    </row>
    <row r="3" s="27" customFormat="true" ht="12.75" hidden="false" customHeight="false" outlineLevel="0" collapsed="false">
      <c r="A3" s="48"/>
      <c r="I3" s="46" t="s">
        <v>398</v>
      </c>
    </row>
    <row r="4" s="27" customFormat="true" ht="12.75" hidden="false" customHeight="false" outlineLevel="0" collapsed="false">
      <c r="A4" s="48"/>
      <c r="I4" s="239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27" customFormat="true" ht="12.75" hidden="false" customHeight="false" outlineLevel="0" collapsed="false">
      <c r="A7" s="47" t="s">
        <v>399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/>
    <row r="10" s="48" customFormat="true" ht="12.75" hidden="false" customHeight="false" outlineLevel="0" collapsed="false"/>
    <row r="11" s="48" customFormat="true" ht="12.75" hidden="false" customHeight="false" outlineLevel="0" collapsed="false">
      <c r="A11" s="48" t="s">
        <v>6</v>
      </c>
      <c r="E11" s="29" t="s">
        <v>7</v>
      </c>
      <c r="F11" s="29"/>
      <c r="G11" s="29" t="s">
        <v>8</v>
      </c>
      <c r="H11" s="29"/>
      <c r="I11" s="29"/>
      <c r="J11" s="70"/>
      <c r="K11" s="70"/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2" t="s">
        <v>12</v>
      </c>
      <c r="F12" s="70"/>
      <c r="G12" s="32" t="s">
        <v>12</v>
      </c>
      <c r="H12" s="70"/>
      <c r="I12" s="32" t="s">
        <v>13</v>
      </c>
      <c r="J12" s="70"/>
      <c r="K12" s="32" t="s">
        <v>11</v>
      </c>
    </row>
    <row r="13" s="27" customFormat="true" ht="12.75" hidden="false" customHeight="false" outlineLevel="0" collapsed="false">
      <c r="A13" s="48"/>
      <c r="D13" s="62"/>
      <c r="E13" s="28" t="s">
        <v>14</v>
      </c>
      <c r="F13" s="62"/>
      <c r="G13" s="28" t="s">
        <v>15</v>
      </c>
      <c r="H13" s="62"/>
      <c r="I13" s="28" t="s">
        <v>16</v>
      </c>
      <c r="J13" s="62"/>
      <c r="K13" s="28" t="s">
        <v>17</v>
      </c>
    </row>
    <row r="14" s="27" customFormat="true" ht="12.75" hidden="false" customHeight="false" outlineLevel="0" collapsed="false">
      <c r="A14" s="48"/>
      <c r="D14" s="62"/>
      <c r="F14" s="62"/>
      <c r="H14" s="62"/>
      <c r="J14" s="62"/>
      <c r="P14" s="48" t="s">
        <v>385</v>
      </c>
    </row>
    <row r="15" s="27" customFormat="true" ht="12.75" hidden="false" customHeight="false" outlineLevel="0" collapsed="false">
      <c r="A15" s="48"/>
      <c r="B15" s="230" t="s">
        <v>337</v>
      </c>
      <c r="D15" s="51"/>
      <c r="E15" s="106"/>
      <c r="F15" s="51"/>
      <c r="G15" s="106"/>
      <c r="H15" s="51"/>
      <c r="I15" s="106"/>
      <c r="J15" s="51"/>
      <c r="K15" s="106"/>
      <c r="P15" s="48" t="s">
        <v>400</v>
      </c>
    </row>
    <row r="16" s="27" customFormat="true" ht="13.5" hidden="false" customHeight="false" outlineLevel="0" collapsed="false">
      <c r="A16" s="48"/>
      <c r="C16" s="101" t="s">
        <v>146</v>
      </c>
      <c r="D16" s="51"/>
      <c r="E16" s="106"/>
      <c r="F16" s="51"/>
      <c r="G16" s="106"/>
      <c r="H16" s="51"/>
      <c r="I16" s="106"/>
      <c r="J16" s="51"/>
      <c r="K16" s="106"/>
      <c r="O16" s="27" t="s">
        <v>385</v>
      </c>
      <c r="P16" s="48" t="s">
        <v>401</v>
      </c>
    </row>
    <row r="17" s="27" customFormat="true" ht="12.75" hidden="false" customHeight="false" outlineLevel="0" collapsed="false">
      <c r="A17" s="48" t="n">
        <v>1</v>
      </c>
      <c r="C17" s="46" t="s">
        <v>391</v>
      </c>
      <c r="D17" s="51" t="s">
        <v>20</v>
      </c>
      <c r="E17" s="106" t="n">
        <f aca="false">ROUND($K17*E$56,0)</f>
        <v>-127</v>
      </c>
      <c r="F17" s="51" t="s">
        <v>20</v>
      </c>
      <c r="G17" s="106" t="n">
        <f aca="false">ROUND($K17*G$56,0)+O17</f>
        <v>-116</v>
      </c>
      <c r="H17" s="51" t="s">
        <v>20</v>
      </c>
      <c r="I17" s="106" t="n">
        <f aca="false">ROUND($K17*I$56,0)</f>
        <v>-199</v>
      </c>
      <c r="J17" s="51" t="s">
        <v>20</v>
      </c>
      <c r="K17" s="106" t="n">
        <f aca="false">-531+154-65</f>
        <v>-442</v>
      </c>
      <c r="M17" s="212" t="n">
        <f aca="false">SUM(E17:I17)</f>
        <v>-442</v>
      </c>
      <c r="N17" s="231" t="n">
        <f aca="false">+K17-M17</f>
        <v>0</v>
      </c>
      <c r="O17" s="27" t="n">
        <v>0</v>
      </c>
    </row>
    <row r="18" s="27" customFormat="true" ht="12.75" hidden="false" customHeight="false" outlineLevel="0" collapsed="false">
      <c r="A18" s="48" t="n">
        <f aca="false">+A17+1</f>
        <v>2</v>
      </c>
      <c r="C18" s="46" t="s">
        <v>392</v>
      </c>
      <c r="D18" s="215"/>
      <c r="E18" s="106" t="n">
        <f aca="false">ROUND($K18*E$56,0)</f>
        <v>-20385</v>
      </c>
      <c r="F18" s="215"/>
      <c r="G18" s="106" t="n">
        <f aca="false">ROUND($K18*G$56,0)+O18</f>
        <v>-18563</v>
      </c>
      <c r="H18" s="215"/>
      <c r="I18" s="106" t="n">
        <f aca="false">ROUND($K18*I$56,0)</f>
        <v>-31896</v>
      </c>
      <c r="J18" s="215"/>
      <c r="K18" s="106" t="n">
        <f aca="false">-69030-1814</f>
        <v>-70844</v>
      </c>
      <c r="M18" s="212" t="n">
        <f aca="false">SUM(E18:I18)</f>
        <v>-70844</v>
      </c>
      <c r="N18" s="232" t="n">
        <f aca="false">+K18-M18</f>
        <v>0</v>
      </c>
      <c r="O18" s="27" t="n">
        <v>0</v>
      </c>
    </row>
    <row r="19" s="27" customFormat="true" ht="12.75" hidden="false" customHeight="false" outlineLevel="0" collapsed="false">
      <c r="A19" s="48" t="n">
        <v>3</v>
      </c>
      <c r="C19" s="46" t="s">
        <v>393</v>
      </c>
      <c r="D19" s="51"/>
      <c r="E19" s="216" t="n">
        <f aca="false">ROUND($K19*E$57,0)</f>
        <v>-16071728</v>
      </c>
      <c r="F19" s="51"/>
      <c r="G19" s="216" t="n">
        <f aca="false">ROUND($K19*G$57,0)+O19</f>
        <v>-14851697</v>
      </c>
      <c r="H19" s="51"/>
      <c r="I19" s="216" t="n">
        <f aca="false">ROUND($K19*I$57,0)</f>
        <v>-12174554</v>
      </c>
      <c r="J19" s="51"/>
      <c r="K19" s="216" t="n">
        <f aca="false">-43548829+450850</f>
        <v>-43097979</v>
      </c>
      <c r="M19" s="212" t="n">
        <f aca="false">SUM(E19:I19)</f>
        <v>-43097979</v>
      </c>
      <c r="N19" s="232" t="n">
        <f aca="false">+K19-M19</f>
        <v>0</v>
      </c>
      <c r="O19" s="27" t="n">
        <v>0</v>
      </c>
    </row>
    <row r="20" s="27" customFormat="true" ht="12.75" hidden="false" customHeight="false" outlineLevel="0" collapsed="false">
      <c r="A20" s="48"/>
      <c r="C20" s="46"/>
      <c r="D20" s="51"/>
      <c r="E20" s="106"/>
      <c r="F20" s="51"/>
      <c r="G20" s="106"/>
      <c r="H20" s="51"/>
      <c r="I20" s="106"/>
      <c r="J20" s="51"/>
      <c r="K20" s="106"/>
      <c r="M20" s="212"/>
      <c r="N20" s="232"/>
    </row>
    <row r="21" s="27" customFormat="true" ht="12.75" hidden="false" customHeight="false" outlineLevel="0" collapsed="false">
      <c r="A21" s="48" t="n">
        <f aca="false">+A19+1</f>
        <v>4</v>
      </c>
      <c r="C21" s="46" t="s">
        <v>341</v>
      </c>
      <c r="D21" s="51"/>
      <c r="E21" s="216" t="n">
        <f aca="false">SUM(E17:E20)</f>
        <v>-16092240</v>
      </c>
      <c r="F21" s="51"/>
      <c r="G21" s="216" t="n">
        <f aca="false">SUM(G17:G20)</f>
        <v>-14870376</v>
      </c>
      <c r="H21" s="51"/>
      <c r="I21" s="216" t="n">
        <f aca="false">SUM(I17:I20)</f>
        <v>-12206649</v>
      </c>
      <c r="J21" s="51"/>
      <c r="K21" s="216" t="n">
        <f aca="false">SUM(K17:K20)</f>
        <v>-43169265</v>
      </c>
      <c r="N21" s="233"/>
    </row>
    <row r="22" s="27" customFormat="true" ht="12.75" hidden="false" customHeight="false" outlineLevel="0" collapsed="false">
      <c r="A22" s="48"/>
      <c r="D22" s="51"/>
      <c r="E22" s="106"/>
      <c r="F22" s="51"/>
      <c r="G22" s="106"/>
      <c r="H22" s="51"/>
      <c r="I22" s="106"/>
      <c r="J22" s="51"/>
      <c r="K22" s="106"/>
      <c r="N22" s="233"/>
    </row>
    <row r="23" s="27" customFormat="true" ht="12.75" hidden="false" customHeight="false" outlineLevel="0" collapsed="false">
      <c r="A23" s="48"/>
      <c r="C23" s="214" t="s">
        <v>342</v>
      </c>
      <c r="D23" s="51"/>
      <c r="E23" s="106"/>
      <c r="F23" s="51"/>
      <c r="G23" s="106"/>
      <c r="H23" s="51"/>
      <c r="I23" s="106"/>
      <c r="J23" s="51"/>
      <c r="K23" s="106"/>
      <c r="N23" s="233"/>
    </row>
    <row r="24" s="27" customFormat="true" ht="12.75" hidden="false" customHeight="false" outlineLevel="0" collapsed="false">
      <c r="A24" s="48" t="n">
        <f aca="false">+A21+1</f>
        <v>5</v>
      </c>
      <c r="C24" s="217" t="s">
        <v>343</v>
      </c>
      <c r="D24" s="51"/>
      <c r="E24" s="106" t="n">
        <f aca="false">ROUND($K24*E$56,0)</f>
        <v>-18065</v>
      </c>
      <c r="F24" s="51"/>
      <c r="G24" s="106" t="n">
        <f aca="false">ROUND($K24*G$56,0)+O24</f>
        <v>-16449</v>
      </c>
      <c r="H24" s="51"/>
      <c r="I24" s="106" t="n">
        <f aca="false">ROUND($K24*I$56,0)</f>
        <v>-28266</v>
      </c>
      <c r="J24" s="51"/>
      <c r="K24" s="106" t="n">
        <v>-62780</v>
      </c>
      <c r="M24" s="212" t="n">
        <f aca="false">SUM(E24:I24)</f>
        <v>-62780</v>
      </c>
      <c r="N24" s="232" t="n">
        <f aca="false">+K24-M24</f>
        <v>0</v>
      </c>
      <c r="O24" s="27" t="n">
        <v>1</v>
      </c>
      <c r="P24" s="27" t="n">
        <v>0</v>
      </c>
    </row>
    <row r="25" s="27" customFormat="true" ht="12.75" hidden="false" customHeight="false" outlineLevel="0" collapsed="false">
      <c r="A25" s="48" t="n">
        <f aca="false">+A24+1</f>
        <v>6</v>
      </c>
      <c r="C25" s="217" t="s">
        <v>344</v>
      </c>
      <c r="D25" s="51"/>
      <c r="E25" s="106" t="n">
        <f aca="false">ROUND($K25*E$56,0)</f>
        <v>-1506667</v>
      </c>
      <c r="F25" s="51"/>
      <c r="G25" s="106" t="n">
        <f aca="false">ROUND($K25*G$56,0)+O25</f>
        <v>-1371983</v>
      </c>
      <c r="H25" s="51"/>
      <c r="I25" s="106" t="n">
        <f aca="false">ROUND($K25*I$56,0)</f>
        <v>-2357471</v>
      </c>
      <c r="J25" s="51"/>
      <c r="K25" s="106" t="n">
        <f aca="false">-3417669+P25-305791-606314-56822-781993-57443-2075-191-7236-605</f>
        <v>-5236121</v>
      </c>
      <c r="M25" s="212" t="n">
        <f aca="false">SUM(E25:I25)</f>
        <v>-5236121</v>
      </c>
      <c r="N25" s="232" t="n">
        <f aca="false">+K25-M25</f>
        <v>0</v>
      </c>
      <c r="O25" s="27" t="n">
        <v>1</v>
      </c>
      <c r="P25" s="27" t="n">
        <v>18</v>
      </c>
    </row>
    <row r="26" s="27" customFormat="true" ht="12.75" hidden="false" customHeight="false" outlineLevel="0" collapsed="false">
      <c r="A26" s="48" t="n">
        <f aca="false">+A25+1</f>
        <v>7</v>
      </c>
      <c r="C26" s="217" t="s">
        <v>345</v>
      </c>
      <c r="D26" s="51"/>
      <c r="E26" s="106" t="n">
        <f aca="false">ROUND($K26*E$56,0)</f>
        <v>-270189</v>
      </c>
      <c r="F26" s="51"/>
      <c r="G26" s="106" t="n">
        <f aca="false">ROUND($K26*G$56,0)+O26</f>
        <v>-246037</v>
      </c>
      <c r="H26" s="51"/>
      <c r="I26" s="106" t="n">
        <f aca="false">ROUND($K26*I$56,0)</f>
        <v>-422763</v>
      </c>
      <c r="J26" s="51"/>
      <c r="K26" s="106" t="n">
        <f aca="false">-484579+P26-146721-222843-31802-7633-1078-37493-6842</f>
        <v>-938989</v>
      </c>
      <c r="M26" s="212" t="n">
        <f aca="false">SUM(E26:I26)</f>
        <v>-938989</v>
      </c>
      <c r="N26" s="232" t="n">
        <f aca="false">+K26-M26</f>
        <v>0</v>
      </c>
      <c r="O26" s="27" t="n">
        <v>0</v>
      </c>
      <c r="P26" s="27" t="n">
        <v>2</v>
      </c>
    </row>
    <row r="27" s="27" customFormat="true" ht="12.75" hidden="false" customHeight="false" outlineLevel="0" collapsed="false">
      <c r="A27" s="48" t="n">
        <f aca="false">+A26+1</f>
        <v>8</v>
      </c>
      <c r="C27" s="217" t="s">
        <v>346</v>
      </c>
      <c r="D27" s="106"/>
      <c r="E27" s="106" t="n">
        <f aca="false">ROUND($K27*E$56,0)</f>
        <v>-1698472</v>
      </c>
      <c r="F27" s="106"/>
      <c r="G27" s="106" t="n">
        <f aca="false">ROUND($K27*G$56,0)+O27</f>
        <v>-1546643</v>
      </c>
      <c r="H27" s="106"/>
      <c r="I27" s="106" t="n">
        <f aca="false">ROUND($K27*I$56,0)</f>
        <v>-2657587</v>
      </c>
      <c r="J27" s="51"/>
      <c r="K27" s="106" t="n">
        <f aca="false">-155531+P27-23748-32759-3250489-342859-2704-1294266-98200-913-1-12-819-633765-66632</f>
        <v>-5902702</v>
      </c>
      <c r="M27" s="212" t="n">
        <f aca="false">SUM(E27:I27)</f>
        <v>-5902702</v>
      </c>
      <c r="N27" s="232" t="n">
        <f aca="false">+K27-M27</f>
        <v>0</v>
      </c>
      <c r="O27" s="27" t="n">
        <v>0</v>
      </c>
      <c r="P27" s="27" t="n">
        <v>-4</v>
      </c>
    </row>
    <row r="28" s="27" customFormat="true" ht="12.75" hidden="false" customHeight="false" outlineLevel="0" collapsed="false">
      <c r="A28" s="48" t="n">
        <f aca="false">+A27+1</f>
        <v>9</v>
      </c>
      <c r="C28" s="217" t="s">
        <v>347</v>
      </c>
      <c r="D28" s="106"/>
      <c r="E28" s="106" t="n">
        <f aca="false">ROUND($K28*E$56,0)</f>
        <v>-1706298</v>
      </c>
      <c r="F28" s="106"/>
      <c r="G28" s="106" t="n">
        <f aca="false">ROUND($K28*G$56,0)+O28</f>
        <v>-1553769</v>
      </c>
      <c r="H28" s="106"/>
      <c r="I28" s="106" t="n">
        <f aca="false">ROUND($K28*I$56,0)</f>
        <v>-2669832</v>
      </c>
      <c r="J28" s="51"/>
      <c r="K28" s="106" t="n">
        <f aca="false">-77887+P28-16246-3348030-268964-189-1097261-68023-618+137207+12151-1543+1543-1155721-45489-820</f>
        <v>-5929899</v>
      </c>
      <c r="M28" s="212" t="n">
        <f aca="false">SUM(E28:I28)</f>
        <v>-5929899</v>
      </c>
      <c r="N28" s="232" t="n">
        <f aca="false">+K28-M28</f>
        <v>0</v>
      </c>
      <c r="O28" s="27" t="n">
        <v>0</v>
      </c>
      <c r="P28" s="27" t="n">
        <v>-9</v>
      </c>
    </row>
    <row r="29" s="27" customFormat="true" ht="12.75" hidden="false" customHeight="false" outlineLevel="0" collapsed="false">
      <c r="A29" s="48" t="n">
        <f aca="false">+A28+1</f>
        <v>10</v>
      </c>
      <c r="C29" s="217" t="s">
        <v>348</v>
      </c>
      <c r="D29" s="51"/>
      <c r="E29" s="106" t="n">
        <f aca="false">ROUND($K29*E$56,0)</f>
        <v>-14284</v>
      </c>
      <c r="F29" s="51"/>
      <c r="G29" s="106" t="n">
        <f aca="false">ROUND($K29*G$56,0)+O29</f>
        <v>-13007</v>
      </c>
      <c r="H29" s="51"/>
      <c r="I29" s="106" t="n">
        <f aca="false">ROUND($K29*I$56,0)</f>
        <v>-22350</v>
      </c>
      <c r="J29" s="51"/>
      <c r="K29" s="106" t="n">
        <f aca="false">-33028-16613</f>
        <v>-49641</v>
      </c>
      <c r="M29" s="212" t="n">
        <f aca="false">SUM(E29:I29)</f>
        <v>-49641</v>
      </c>
      <c r="N29" s="232" t="n">
        <f aca="false">+K29-M29</f>
        <v>0</v>
      </c>
      <c r="O29" s="27" t="n">
        <v>0</v>
      </c>
      <c r="P29" s="27" t="n">
        <v>0</v>
      </c>
    </row>
    <row r="30" s="27" customFormat="true" ht="12.75" hidden="false" customHeight="false" outlineLevel="0" collapsed="false">
      <c r="A30" s="48" t="n">
        <f aca="false">+A29+1</f>
        <v>11</v>
      </c>
      <c r="C30" s="217" t="s">
        <v>349</v>
      </c>
      <c r="D30" s="106"/>
      <c r="E30" s="106" t="n">
        <f aca="false">ROUND($K30*E$56,0)</f>
        <v>-131715</v>
      </c>
      <c r="F30" s="106"/>
      <c r="G30" s="106" t="n">
        <f aca="false">ROUND($K30*G$56,0)+O30</f>
        <v>-119941</v>
      </c>
      <c r="H30" s="106"/>
      <c r="I30" s="106" t="n">
        <f aca="false">ROUND($K30*I$56,0)</f>
        <v>-206093</v>
      </c>
      <c r="J30" s="51"/>
      <c r="K30" s="106" t="n">
        <f aca="false">0+P30-277030-6178-59768-111331-3442</f>
        <v>-457749</v>
      </c>
      <c r="M30" s="212" t="n">
        <f aca="false">SUM(E30:I30)</f>
        <v>-457749</v>
      </c>
      <c r="N30" s="232" t="n">
        <f aca="false">+K30-M30</f>
        <v>0</v>
      </c>
      <c r="O30" s="27" t="n">
        <v>0</v>
      </c>
      <c r="P30" s="27" t="n">
        <v>0</v>
      </c>
    </row>
    <row r="31" s="27" customFormat="true" ht="12.75" hidden="false" customHeight="false" outlineLevel="0" collapsed="false">
      <c r="A31" s="48" t="n">
        <f aca="false">+A30+1</f>
        <v>12</v>
      </c>
      <c r="C31" s="217" t="s">
        <v>340</v>
      </c>
      <c r="D31" s="51"/>
      <c r="E31" s="106" t="n">
        <f aca="false">ROUND($K31*E$56,0)</f>
        <v>-54633</v>
      </c>
      <c r="F31" s="51"/>
      <c r="G31" s="106" t="n">
        <f aca="false">ROUND($K31*G$56,0)+O31</f>
        <v>-49749</v>
      </c>
      <c r="H31" s="51"/>
      <c r="I31" s="106" t="n">
        <f aca="false">ROUND($K31*I$56,0)</f>
        <v>-85483</v>
      </c>
      <c r="J31" s="51"/>
      <c r="K31" s="218" t="n">
        <f aca="false">-5032+P31-282-75924-5080-47336-2015-50817-3380</f>
        <v>-189865</v>
      </c>
      <c r="M31" s="212" t="n">
        <f aca="false">SUM(E31:I31)</f>
        <v>-189865</v>
      </c>
      <c r="N31" s="232" t="n">
        <f aca="false">+K31-M31</f>
        <v>0</v>
      </c>
      <c r="O31" s="27" t="n">
        <v>0</v>
      </c>
      <c r="P31" s="27" t="n">
        <v>1</v>
      </c>
    </row>
    <row r="32" s="27" customFormat="true" ht="12.75" hidden="false" customHeight="false" outlineLevel="0" collapsed="false">
      <c r="A32" s="48" t="n">
        <f aca="false">+A31+1</f>
        <v>13</v>
      </c>
      <c r="C32" s="217" t="s">
        <v>350</v>
      </c>
      <c r="D32" s="106"/>
      <c r="E32" s="216" t="n">
        <f aca="false">ROUND($K32*E$56,0)</f>
        <v>-12707</v>
      </c>
      <c r="F32" s="106"/>
      <c r="G32" s="216" t="n">
        <f aca="false">ROUND($K32*G$56,0)+O32</f>
        <v>-11571</v>
      </c>
      <c r="H32" s="106"/>
      <c r="I32" s="216" t="n">
        <f aca="false">ROUND($K32*I$56,0)</f>
        <v>-19883</v>
      </c>
      <c r="J32" s="51"/>
      <c r="K32" s="216" t="n">
        <f aca="false">-6266-1783-32333-3779</f>
        <v>-44161</v>
      </c>
      <c r="M32" s="212" t="n">
        <f aca="false">SUM(E32:I32)</f>
        <v>-44161</v>
      </c>
      <c r="N32" s="232" t="n">
        <f aca="false">+K32-M32</f>
        <v>0</v>
      </c>
      <c r="O32" s="27" t="n">
        <v>0</v>
      </c>
      <c r="P32" s="27" t="n">
        <v>0</v>
      </c>
    </row>
    <row r="33" s="27" customFormat="true" ht="12.75" hidden="false" customHeight="false" outlineLevel="0" collapsed="false">
      <c r="A33" s="48"/>
      <c r="C33" s="46"/>
      <c r="D33" s="106"/>
      <c r="E33" s="106"/>
      <c r="F33" s="106"/>
      <c r="G33" s="106"/>
      <c r="H33" s="106"/>
      <c r="I33" s="106"/>
      <c r="J33" s="106"/>
      <c r="K33" s="106"/>
      <c r="M33" s="104" t="n">
        <v>-3246565</v>
      </c>
      <c r="N33" s="233"/>
    </row>
    <row r="34" s="27" customFormat="true" ht="12.75" hidden="false" customHeight="false" outlineLevel="0" collapsed="false">
      <c r="A34" s="48" t="n">
        <f aca="false">+A32+1</f>
        <v>14</v>
      </c>
      <c r="C34" s="46" t="s">
        <v>351</v>
      </c>
      <c r="D34" s="51"/>
      <c r="E34" s="216" t="n">
        <f aca="false">SUM(E24:E33)</f>
        <v>-5413030</v>
      </c>
      <c r="F34" s="51"/>
      <c r="G34" s="216" t="n">
        <f aca="false">SUM(G24:G33)</f>
        <v>-4929149</v>
      </c>
      <c r="H34" s="51"/>
      <c r="I34" s="216" t="n">
        <f aca="false">SUM(I24:I33)</f>
        <v>-8469728</v>
      </c>
      <c r="J34" s="51"/>
      <c r="K34" s="216" t="n">
        <f aca="false">SUM(K24:K33)</f>
        <v>-18811907</v>
      </c>
      <c r="M34" s="104" t="n">
        <v>-780065</v>
      </c>
      <c r="N34" s="233"/>
    </row>
    <row r="35" s="27" customFormat="true" ht="12.75" hidden="false" customHeight="false" outlineLevel="0" collapsed="false">
      <c r="A35" s="48"/>
      <c r="C35" s="46"/>
      <c r="D35" s="51"/>
      <c r="E35" s="106"/>
      <c r="F35" s="51"/>
      <c r="G35" s="106"/>
      <c r="H35" s="51"/>
      <c r="I35" s="106"/>
      <c r="J35" s="51"/>
      <c r="K35" s="106"/>
      <c r="M35" s="104" t="n">
        <v>-2670</v>
      </c>
      <c r="N35" s="233"/>
    </row>
    <row r="36" s="27" customFormat="true" ht="12.75" hidden="false" customHeight="false" outlineLevel="0" collapsed="false">
      <c r="A36" s="48"/>
      <c r="C36" s="214" t="s">
        <v>352</v>
      </c>
      <c r="D36" s="51"/>
      <c r="E36" s="106"/>
      <c r="F36" s="51"/>
      <c r="G36" s="106"/>
      <c r="H36" s="51"/>
      <c r="I36" s="106"/>
      <c r="J36" s="51"/>
      <c r="K36" s="106"/>
      <c r="M36" s="102" t="n">
        <f aca="false">SUM(M33:M35)</f>
        <v>-4029300</v>
      </c>
      <c r="N36" s="233"/>
    </row>
    <row r="37" s="27" customFormat="true" ht="12.75" hidden="false" customHeight="false" outlineLevel="0" collapsed="false">
      <c r="A37" s="48" t="n">
        <f aca="false">+A34+1</f>
        <v>15</v>
      </c>
      <c r="C37" s="46" t="s">
        <v>353</v>
      </c>
      <c r="D37" s="51"/>
      <c r="E37" s="106" t="n">
        <f aca="false">ROUND($K37*E$56,0)</f>
        <v>-720</v>
      </c>
      <c r="F37" s="51"/>
      <c r="G37" s="106" t="n">
        <f aca="false">ROUND($K37*G$56,0)+O37</f>
        <v>-656</v>
      </c>
      <c r="H37" s="51"/>
      <c r="I37" s="106" t="n">
        <f aca="false">ROUND($K37*I$56,0)</f>
        <v>-1126</v>
      </c>
      <c r="J37" s="51"/>
      <c r="K37" s="106" t="n">
        <v>-2502</v>
      </c>
      <c r="M37" s="212" t="n">
        <f aca="false">SUM(E37:I37)</f>
        <v>-2502</v>
      </c>
      <c r="N37" s="232" t="n">
        <f aca="false">+K37-M37</f>
        <v>0</v>
      </c>
      <c r="O37" s="27" t="n">
        <v>0</v>
      </c>
    </row>
    <row r="38" s="27" customFormat="true" ht="12.75" hidden="false" customHeight="false" outlineLevel="0" collapsed="false">
      <c r="A38" s="48" t="n">
        <f aca="false">+A37+1</f>
        <v>16</v>
      </c>
      <c r="C38" s="46" t="s">
        <v>354</v>
      </c>
      <c r="D38" s="51"/>
      <c r="E38" s="106" t="n">
        <f aca="false">ROUND($K38*E$56,0)</f>
        <v>0</v>
      </c>
      <c r="F38" s="51"/>
      <c r="G38" s="106" t="n">
        <f aca="false">ROUND($K38*G$56,0)+O38</f>
        <v>0</v>
      </c>
      <c r="H38" s="51"/>
      <c r="I38" s="106" t="n">
        <f aca="false">ROUND($K38*I$56,0)</f>
        <v>0</v>
      </c>
      <c r="J38" s="51"/>
      <c r="K38" s="106" t="n">
        <v>0</v>
      </c>
      <c r="M38" s="212" t="n">
        <f aca="false">SUM(E38:I38)</f>
        <v>0</v>
      </c>
      <c r="N38" s="232" t="n">
        <f aca="false">+K38-M38</f>
        <v>0</v>
      </c>
      <c r="O38" s="27" t="n">
        <v>0</v>
      </c>
    </row>
    <row r="39" s="27" customFormat="true" ht="12.75" hidden="false" customHeight="false" outlineLevel="0" collapsed="false">
      <c r="A39" s="48" t="n">
        <f aca="false">+A38+1</f>
        <v>17</v>
      </c>
      <c r="C39" s="46" t="s">
        <v>355</v>
      </c>
      <c r="D39" s="51"/>
      <c r="E39" s="216" t="n">
        <f aca="false">ROUND($K39*E$56,0)</f>
        <v>-5458736</v>
      </c>
      <c r="F39" s="51"/>
      <c r="G39" s="216" t="n">
        <f aca="false">ROUND($K39*G$56,0)+O39</f>
        <v>-4970772</v>
      </c>
      <c r="H39" s="51"/>
      <c r="I39" s="216" t="n">
        <f aca="false">ROUND($K39*I$56,0)</f>
        <v>-8541247</v>
      </c>
      <c r="J39" s="51"/>
      <c r="K39" s="216" t="n">
        <f aca="false">-16637358-2297419-35978</f>
        <v>-18970755</v>
      </c>
      <c r="M39" s="212" t="n">
        <f aca="false">SUM(E39:I39)</f>
        <v>-18970755</v>
      </c>
      <c r="N39" s="232" t="n">
        <f aca="false">+K39-M39</f>
        <v>0</v>
      </c>
      <c r="O39" s="27" t="n">
        <v>0</v>
      </c>
    </row>
    <row r="40" s="27" customFormat="true" ht="12.75" hidden="false" customHeight="false" outlineLevel="0" collapsed="false">
      <c r="A40" s="48"/>
      <c r="C40" s="46"/>
      <c r="D40" s="51"/>
      <c r="E40" s="106"/>
      <c r="F40" s="51"/>
      <c r="G40" s="106"/>
      <c r="H40" s="51"/>
      <c r="I40" s="106"/>
      <c r="J40" s="51"/>
      <c r="K40" s="106"/>
      <c r="N40" s="233"/>
    </row>
    <row r="41" s="27" customFormat="true" ht="12.75" hidden="false" customHeight="false" outlineLevel="0" collapsed="false">
      <c r="A41" s="48" t="n">
        <f aca="false">+A39+1</f>
        <v>18</v>
      </c>
      <c r="C41" s="46" t="s">
        <v>356</v>
      </c>
      <c r="D41" s="51"/>
      <c r="E41" s="216" t="n">
        <f aca="false">SUM(E37:E40)</f>
        <v>-5459456</v>
      </c>
      <c r="F41" s="51"/>
      <c r="G41" s="216" t="n">
        <f aca="false">SUM(G37:G40)</f>
        <v>-4971428</v>
      </c>
      <c r="H41" s="51"/>
      <c r="I41" s="216" t="n">
        <f aca="false">SUM(I37:I40)</f>
        <v>-8542373</v>
      </c>
      <c r="J41" s="51"/>
      <c r="K41" s="216" t="n">
        <f aca="false">SUM(K37:K40)</f>
        <v>-18973257</v>
      </c>
      <c r="N41" s="233"/>
    </row>
    <row r="42" s="27" customFormat="true" ht="12.75" hidden="false" customHeight="false" outlineLevel="0" collapsed="false">
      <c r="A42" s="48"/>
      <c r="C42" s="46"/>
      <c r="D42" s="51"/>
      <c r="E42" s="106"/>
      <c r="F42" s="51"/>
      <c r="G42" s="106"/>
      <c r="H42" s="51"/>
      <c r="I42" s="106"/>
      <c r="J42" s="51"/>
      <c r="K42" s="106"/>
      <c r="N42" s="233"/>
    </row>
    <row r="43" s="27" customFormat="true" ht="12.75" hidden="false" customHeight="false" outlineLevel="0" collapsed="false">
      <c r="A43" s="48" t="n">
        <f aca="false">+A41+1</f>
        <v>19</v>
      </c>
      <c r="C43" s="27" t="s">
        <v>109</v>
      </c>
      <c r="D43" s="51"/>
      <c r="E43" s="218" t="n">
        <f aca="false">+E21+E34+E41</f>
        <v>-26964726</v>
      </c>
      <c r="F43" s="51"/>
      <c r="G43" s="218" t="n">
        <f aca="false">+G21+G34+G41</f>
        <v>-24770953</v>
      </c>
      <c r="H43" s="51"/>
      <c r="I43" s="218" t="n">
        <f aca="false">+I21+I34+I41</f>
        <v>-29218750</v>
      </c>
      <c r="K43" s="218" t="n">
        <f aca="false">+K21+K34+K41</f>
        <v>-80954429</v>
      </c>
      <c r="N43" s="233"/>
    </row>
    <row r="44" s="27" customFormat="true" ht="12.75" hidden="false" customHeight="false" outlineLevel="0" collapsed="false">
      <c r="A44" s="48"/>
      <c r="D44" s="51"/>
      <c r="E44" s="106"/>
      <c r="F44" s="51"/>
      <c r="G44" s="106"/>
      <c r="H44" s="51"/>
      <c r="I44" s="106"/>
      <c r="K44" s="106"/>
      <c r="N44" s="233"/>
    </row>
    <row r="45" s="27" customFormat="true" ht="12.75" hidden="false" customHeight="false" outlineLevel="0" collapsed="false">
      <c r="A45" s="48" t="n">
        <f aca="false">+A43+1</f>
        <v>20</v>
      </c>
      <c r="C45" s="46" t="s">
        <v>372</v>
      </c>
      <c r="D45" s="51"/>
      <c r="E45" s="106" t="n">
        <v>0</v>
      </c>
      <c r="F45" s="215"/>
      <c r="G45" s="106" t="n">
        <v>-825000</v>
      </c>
      <c r="H45" s="215"/>
      <c r="I45" s="106" t="n">
        <v>0</v>
      </c>
      <c r="K45" s="106" t="n">
        <f aca="false">SUM(E45:I45)</f>
        <v>-825000</v>
      </c>
      <c r="M45" s="212" t="n">
        <f aca="false">SUM(E45:I45)</f>
        <v>-825000</v>
      </c>
      <c r="N45" s="232" t="n">
        <f aca="false">+K45-M45</f>
        <v>0</v>
      </c>
      <c r="O45" s="27" t="n">
        <v>0</v>
      </c>
    </row>
    <row r="46" s="27" customFormat="true" ht="12.75" hidden="false" customHeight="false" outlineLevel="0" collapsed="false">
      <c r="A46" s="48" t="n">
        <f aca="false">+A45+1</f>
        <v>21</v>
      </c>
      <c r="C46" s="46" t="s">
        <v>358</v>
      </c>
      <c r="D46" s="51"/>
      <c r="E46" s="106" t="n">
        <v>0</v>
      </c>
      <c r="F46" s="215"/>
      <c r="G46" s="106" t="n">
        <v>-835000</v>
      </c>
      <c r="H46" s="215"/>
      <c r="I46" s="106" t="n">
        <v>0</v>
      </c>
      <c r="K46" s="106" t="n">
        <f aca="false">SUM(E46:I46)</f>
        <v>-835000</v>
      </c>
      <c r="M46" s="212" t="n">
        <f aca="false">SUM(E46:I46)</f>
        <v>-835000</v>
      </c>
      <c r="N46" s="232" t="n">
        <f aca="false">+K46-M46</f>
        <v>0</v>
      </c>
      <c r="O46" s="27" t="n">
        <v>1</v>
      </c>
    </row>
    <row r="47" s="27" customFormat="true" ht="12.75" hidden="false" customHeight="false" outlineLevel="0" collapsed="false">
      <c r="A47" s="48" t="n">
        <f aca="false">+A46+1</f>
        <v>22</v>
      </c>
      <c r="C47" s="46" t="s">
        <v>114</v>
      </c>
      <c r="D47" s="51"/>
      <c r="E47" s="106" t="n">
        <v>0</v>
      </c>
      <c r="F47" s="215"/>
      <c r="G47" s="106" t="n">
        <v>0</v>
      </c>
      <c r="H47" s="215"/>
      <c r="I47" s="106" t="n">
        <f aca="false">-209694-29488</f>
        <v>-239182</v>
      </c>
      <c r="K47" s="106" t="n">
        <f aca="false">SUM(E47:I47)</f>
        <v>-239182</v>
      </c>
      <c r="M47" s="212" t="n">
        <f aca="false">SUM(E47:I47)</f>
        <v>-239182</v>
      </c>
      <c r="N47" s="232" t="n">
        <f aca="false">+K47-M47</f>
        <v>0</v>
      </c>
      <c r="O47" s="27" t="n">
        <v>-1</v>
      </c>
    </row>
    <row r="48" s="27" customFormat="true" ht="12.75" hidden="false" customHeight="false" outlineLevel="0" collapsed="false">
      <c r="A48" s="48" t="n">
        <f aca="false">+A47+1</f>
        <v>23</v>
      </c>
      <c r="C48" s="46" t="s">
        <v>115</v>
      </c>
      <c r="D48" s="51"/>
      <c r="E48" s="106" t="n">
        <v>0</v>
      </c>
      <c r="F48" s="215"/>
      <c r="G48" s="106" t="n">
        <f aca="false">-3519561+1-467076</f>
        <v>-3986636</v>
      </c>
      <c r="H48" s="215"/>
      <c r="I48" s="106" t="n">
        <v>0</v>
      </c>
      <c r="K48" s="106" t="n">
        <f aca="false">SUM(E48:I48)</f>
        <v>-3986636</v>
      </c>
      <c r="M48" s="212" t="n">
        <f aca="false">SUM(E48:I48)</f>
        <v>-3986636</v>
      </c>
      <c r="N48" s="232" t="n">
        <f aca="false">+K48-M48</f>
        <v>0</v>
      </c>
      <c r="O48" s="27" t="n">
        <v>-1</v>
      </c>
    </row>
    <row r="49" s="27" customFormat="true" ht="13.5" hidden="false" customHeight="false" outlineLevel="0" collapsed="false">
      <c r="A49" s="48" t="n">
        <f aca="false">+A48+1</f>
        <v>24</v>
      </c>
      <c r="C49" s="46" t="s">
        <v>359</v>
      </c>
      <c r="D49" s="51"/>
      <c r="E49" s="106" t="n">
        <v>-750000</v>
      </c>
      <c r="F49" s="51"/>
      <c r="G49" s="106" t="n">
        <v>0</v>
      </c>
      <c r="H49" s="215"/>
      <c r="I49" s="106" t="n">
        <v>0</v>
      </c>
      <c r="J49" s="51"/>
      <c r="K49" s="106" t="n">
        <f aca="false">SUM(E49:I49)</f>
        <v>-750000</v>
      </c>
      <c r="M49" s="106" t="n">
        <f aca="false">SUM(E49:I49)</f>
        <v>-750000</v>
      </c>
      <c r="N49" s="234" t="n">
        <f aca="false">+K49-M49</f>
        <v>0</v>
      </c>
      <c r="O49" s="27" t="n">
        <v>0</v>
      </c>
    </row>
    <row r="50" s="27" customFormat="true" ht="13.5" hidden="false" customHeight="false" outlineLevel="0" collapsed="false">
      <c r="A50" s="48" t="n">
        <f aca="false">+A49+1</f>
        <v>25</v>
      </c>
      <c r="C50" s="46" t="s">
        <v>359</v>
      </c>
      <c r="D50" s="51"/>
      <c r="E50" s="216" t="n">
        <v>0</v>
      </c>
      <c r="F50" s="51"/>
      <c r="G50" s="216" t="n">
        <v>-37052</v>
      </c>
      <c r="H50" s="51"/>
      <c r="I50" s="216" t="n">
        <v>0</v>
      </c>
      <c r="K50" s="216" t="n">
        <f aca="false">SUM(E50:I50)</f>
        <v>-37052</v>
      </c>
      <c r="M50" s="212" t="n">
        <f aca="false">SUM(E50:I50)</f>
        <v>-37052</v>
      </c>
      <c r="N50" s="234" t="n">
        <f aca="false">+K50-M50</f>
        <v>0</v>
      </c>
      <c r="O50" s="27" t="n">
        <v>0</v>
      </c>
    </row>
    <row r="51" s="27" customFormat="true" ht="12.75" hidden="false" customHeight="false" outlineLevel="0" collapsed="false">
      <c r="A51" s="48"/>
      <c r="C51" s="46"/>
      <c r="D51" s="51"/>
      <c r="E51" s="106"/>
      <c r="F51" s="51"/>
      <c r="G51" s="106"/>
      <c r="H51" s="51"/>
      <c r="I51" s="106"/>
      <c r="K51" s="106"/>
      <c r="M51" s="212"/>
      <c r="N51" s="106"/>
    </row>
    <row r="52" s="27" customFormat="true" ht="12.75" hidden="false" customHeight="false" outlineLevel="0" collapsed="false">
      <c r="A52" s="48" t="n">
        <f aca="false">+A50+1</f>
        <v>26</v>
      </c>
      <c r="C52" s="46" t="s">
        <v>360</v>
      </c>
      <c r="D52" s="51"/>
      <c r="E52" s="216" t="n">
        <f aca="false">SUM(E45:E51)</f>
        <v>-750000</v>
      </c>
      <c r="F52" s="51"/>
      <c r="G52" s="216" t="n">
        <f aca="false">SUM(G45:G51)</f>
        <v>-5683688</v>
      </c>
      <c r="H52" s="51"/>
      <c r="I52" s="216" t="n">
        <f aca="false">SUM(I45:I51)</f>
        <v>-239182</v>
      </c>
      <c r="K52" s="216" t="n">
        <f aca="false">SUM(K45:K51)</f>
        <v>-6672870</v>
      </c>
      <c r="M52" s="212" t="n">
        <f aca="false">+K41+K52</f>
        <v>-25646127</v>
      </c>
      <c r="N52" s="106"/>
    </row>
    <row r="53" s="27" customFormat="true" ht="12.75" hidden="false" customHeight="false" outlineLevel="0" collapsed="false">
      <c r="A53" s="48"/>
      <c r="D53" s="51"/>
      <c r="E53" s="106"/>
      <c r="F53" s="51"/>
      <c r="G53" s="106"/>
      <c r="H53" s="51"/>
      <c r="I53" s="106"/>
      <c r="K53" s="106"/>
    </row>
    <row r="54" s="27" customFormat="true" ht="13.5" hidden="false" customHeight="false" outlineLevel="0" collapsed="false">
      <c r="A54" s="48" t="n">
        <f aca="false">+A52+1</f>
        <v>27</v>
      </c>
      <c r="C54" s="46" t="s">
        <v>402</v>
      </c>
      <c r="D54" s="51" t="s">
        <v>20</v>
      </c>
      <c r="E54" s="219" t="n">
        <f aca="false">+E43+SUM(E45:E49)</f>
        <v>-27714726</v>
      </c>
      <c r="F54" s="51" t="s">
        <v>20</v>
      </c>
      <c r="G54" s="219" t="n">
        <f aca="false">+G43+SUM(G45:G49)</f>
        <v>-30417589</v>
      </c>
      <c r="H54" s="51" t="s">
        <v>20</v>
      </c>
      <c r="I54" s="219" t="n">
        <f aca="false">+I43+SUM(I45:I49)</f>
        <v>-29457932</v>
      </c>
      <c r="J54" s="51" t="s">
        <v>20</v>
      </c>
      <c r="K54" s="219" t="n">
        <f aca="false">+K43+SUM(K45:K49)</f>
        <v>-87590247</v>
      </c>
      <c r="L54" s="104"/>
    </row>
    <row r="55" s="27" customFormat="true" ht="13.5" hidden="false" customHeight="false" outlineLevel="0" collapsed="false">
      <c r="A55" s="48"/>
      <c r="C55" s="108"/>
      <c r="D55" s="108"/>
      <c r="E55" s="108"/>
      <c r="F55" s="108"/>
      <c r="G55" s="108"/>
      <c r="H55" s="108"/>
      <c r="I55" s="108"/>
      <c r="L55" s="212"/>
    </row>
    <row r="56" s="27" customFormat="true" ht="12.75" hidden="false" customHeight="false" outlineLevel="0" collapsed="false">
      <c r="A56" s="48" t="n">
        <f aca="false">+A54+1</f>
        <v>28</v>
      </c>
      <c r="C56" s="107" t="s">
        <v>382</v>
      </c>
      <c r="D56" s="108"/>
      <c r="E56" s="220" t="n">
        <f aca="false">+'Schedule I-1(d) Page 3'!$G17</f>
        <v>0.2877448</v>
      </c>
      <c r="F56" s="220"/>
      <c r="G56" s="220" t="n">
        <f aca="false">+'Schedule I-1(d) Page 3'!$G18</f>
        <v>0.2620229</v>
      </c>
      <c r="H56" s="220"/>
      <c r="I56" s="220" t="n">
        <f aca="false">+'Schedule I-1(d) Page 3'!$G19</f>
        <v>0.4502323</v>
      </c>
      <c r="J56" s="220"/>
      <c r="K56" s="220" t="n">
        <f aca="false">SUM(E56:I56)</f>
        <v>1</v>
      </c>
    </row>
    <row r="57" s="27" customFormat="true" ht="12.75" hidden="false" customHeight="false" outlineLevel="0" collapsed="false">
      <c r="A57" s="48" t="n">
        <f aca="false">+A56+1</f>
        <v>29</v>
      </c>
      <c r="C57" s="107" t="s">
        <v>403</v>
      </c>
      <c r="D57" s="108"/>
      <c r="E57" s="220" t="n">
        <f aca="false">+'Schedule I-1(d) Page 1'!$G19</f>
        <v>0.3729114</v>
      </c>
      <c r="F57" s="108"/>
      <c r="G57" s="220" t="n">
        <f aca="false">+'Schedule I-1(d) Page 1'!$G20</f>
        <v>0.3446031</v>
      </c>
      <c r="H57" s="108"/>
      <c r="I57" s="220" t="n">
        <f aca="false">+'Schedule I-1(d) Page 1'!$G21</f>
        <v>0.2824855</v>
      </c>
      <c r="K57" s="220" t="n">
        <f aca="false">SUM(E57:I57)</f>
        <v>1</v>
      </c>
    </row>
    <row r="58" s="27" customFormat="true" ht="12.75" hidden="false" customHeight="false" outlineLevel="0" collapsed="false">
      <c r="A58" s="48"/>
      <c r="C58" s="108"/>
      <c r="D58" s="108"/>
      <c r="E58" s="108"/>
      <c r="F58" s="108"/>
      <c r="G58" s="108"/>
      <c r="H58" s="108"/>
      <c r="I58" s="108"/>
    </row>
    <row r="59" s="27" customFormat="true" ht="12.75" hidden="false" customHeight="false" outlineLevel="0" collapsed="false">
      <c r="A59" s="48"/>
      <c r="C59" s="108"/>
      <c r="D59" s="108"/>
      <c r="E59" s="108"/>
      <c r="F59" s="108"/>
      <c r="G59" s="108"/>
      <c r="H59" s="108"/>
      <c r="I59" s="108"/>
    </row>
    <row r="60" customFormat="false" ht="12.75" hidden="false" customHeight="false" outlineLevel="0" collapsed="false">
      <c r="A60" s="61"/>
      <c r="K60" s="102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J62" s="51"/>
      <c r="K62" s="218"/>
    </row>
    <row r="64" customFormat="false" ht="12.75" hidden="false" customHeight="false" outlineLevel="0" collapsed="false">
      <c r="C64" s="46" t="s">
        <v>404</v>
      </c>
      <c r="D64" s="51"/>
      <c r="E64" s="216" t="n">
        <f aca="false">ROUND($K64*E$57,0)+O64</f>
        <v>2440950</v>
      </c>
      <c r="F64" s="51"/>
      <c r="G64" s="216" t="n">
        <f aca="false">ROUND($K64*G$57,0)</f>
        <v>2255653</v>
      </c>
      <c r="H64" s="51"/>
      <c r="I64" s="216" t="n">
        <f aca="false">ROUND($K64*I$57,0)</f>
        <v>1849053</v>
      </c>
      <c r="J64" s="51"/>
      <c r="K64" s="216" t="n">
        <f aca="false">6545656</f>
        <v>6545656</v>
      </c>
      <c r="M64" s="212" t="n">
        <f aca="false">SUM(E64:I64)</f>
        <v>6545656</v>
      </c>
      <c r="N64" s="27" t="n">
        <f aca="false">+K64-M64</f>
        <v>0</v>
      </c>
      <c r="O64" s="27" t="n">
        <v>0</v>
      </c>
    </row>
    <row r="65" customFormat="false" ht="12.75" hidden="false" customHeight="false" outlineLevel="0" collapsed="false">
      <c r="K65" s="218"/>
    </row>
    <row r="66" customFormat="false" ht="12.75" hidden="false" customHeight="false" outlineLevel="0" collapsed="false">
      <c r="K66" s="218"/>
    </row>
    <row r="67" customFormat="false" ht="12.75" hidden="false" customHeight="false" outlineLevel="0" collapsed="false">
      <c r="K67" s="218"/>
    </row>
    <row r="69" customFormat="false" ht="12.75" hidden="false" customHeight="false" outlineLevel="0" collapsed="false">
      <c r="K69" s="212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3" min="2" style="27" width="3.7"/>
    <col collapsed="false" customWidth="true" hidden="false" outlineLevel="0" max="4" min="4" style="27" width="23.41"/>
    <col collapsed="false" customWidth="true" hidden="false" outlineLevel="0" max="5" min="5" style="27" width="3.7"/>
    <col collapsed="false" customWidth="true" hidden="false" outlineLevel="0" max="6" min="6" style="27" width="23.41"/>
    <col collapsed="false" customWidth="true" hidden="false" outlineLevel="0" max="7" min="7" style="27" width="3.7"/>
    <col collapsed="false" customWidth="true" hidden="false" outlineLevel="0" max="8" min="8" style="27" width="11.42"/>
    <col collapsed="false" customWidth="true" hidden="false" outlineLevel="0" max="9" min="9" style="62" width="3.7"/>
    <col collapsed="false" customWidth="true" hidden="false" outlineLevel="0" max="10" min="10" style="62" width="12.7"/>
    <col collapsed="false" customWidth="true" hidden="false" outlineLevel="0" max="11" min="11" style="27" width="3.7"/>
    <col collapsed="false" customWidth="true" hidden="false" outlineLevel="0" max="12" min="12" style="27" width="14.14"/>
    <col collapsed="false" customWidth="true" hidden="false" outlineLevel="0" max="14" min="13" style="27" width="10.28"/>
    <col collapsed="false" customWidth="false" hidden="false" outlineLevel="0" max="257" min="15" style="27" width="9.14"/>
  </cols>
  <sheetData>
    <row r="1" s="27" customFormat="true" ht="12.75" hidden="false" customHeight="false" outlineLevel="0" collapsed="false">
      <c r="A1" s="48"/>
      <c r="I1" s="62"/>
      <c r="J1" s="46" t="s">
        <v>396</v>
      </c>
      <c r="K1" s="46"/>
    </row>
    <row r="2" s="27" customFormat="true" ht="12.75" hidden="false" customHeight="false" outlineLevel="0" collapsed="false">
      <c r="A2" s="48"/>
      <c r="I2" s="62"/>
      <c r="J2" s="46" t="s">
        <v>397</v>
      </c>
      <c r="K2" s="46"/>
    </row>
    <row r="3" s="27" customFormat="true" ht="12.75" hidden="false" customHeight="false" outlineLevel="0" collapsed="false">
      <c r="A3" s="48"/>
      <c r="I3" s="62"/>
      <c r="J3" s="46" t="s">
        <v>405</v>
      </c>
      <c r="K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48"/>
      <c r="L6" s="48"/>
    </row>
    <row r="7" s="27" customFormat="true" ht="12.75" hidden="false" customHeight="false" outlineLevel="0" collapsed="false">
      <c r="A7" s="47" t="s">
        <v>40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48" customFormat="true" ht="12.75" hidden="false" customHeight="false" outlineLevel="0" collapsed="false">
      <c r="I9" s="70"/>
      <c r="J9" s="70"/>
    </row>
    <row r="10" s="48" customFormat="true" ht="12.75" hidden="false" customHeight="false" outlineLevel="0" collapsed="false">
      <c r="I10" s="70"/>
      <c r="J10" s="70"/>
    </row>
    <row r="11" s="48" customFormat="true" ht="12.75" hidden="false" customHeight="false" outlineLevel="0" collapsed="false">
      <c r="A11" s="48" t="s">
        <v>6</v>
      </c>
      <c r="I11" s="70"/>
      <c r="J11" s="70" t="s">
        <v>11</v>
      </c>
      <c r="K11" s="70"/>
      <c r="L11" s="70" t="s">
        <v>337</v>
      </c>
    </row>
    <row r="12" s="48" customFormat="true" ht="12.75" hidden="false" customHeight="false" outlineLevel="0" collapsed="false">
      <c r="A12" s="31" t="s">
        <v>9</v>
      </c>
      <c r="D12" s="31" t="s">
        <v>10</v>
      </c>
      <c r="E12" s="70"/>
      <c r="F12" s="31" t="s">
        <v>120</v>
      </c>
      <c r="G12" s="70"/>
      <c r="H12" s="31" t="s">
        <v>407</v>
      </c>
      <c r="I12" s="70"/>
      <c r="J12" s="32" t="s">
        <v>306</v>
      </c>
      <c r="K12" s="70"/>
      <c r="L12" s="32" t="s">
        <v>253</v>
      </c>
    </row>
    <row r="13" s="27" customFormat="true" ht="12.75" hidden="false" customHeight="false" outlineLevel="0" collapsed="false">
      <c r="A13" s="48"/>
      <c r="H13" s="28" t="s">
        <v>14</v>
      </c>
      <c r="I13" s="62"/>
      <c r="J13" s="28" t="s">
        <v>15</v>
      </c>
      <c r="K13" s="62"/>
      <c r="L13" s="28" t="s">
        <v>16</v>
      </c>
    </row>
    <row r="14" s="27" customFormat="true" ht="12.75" hidden="false" customHeight="false" outlineLevel="0" collapsed="false">
      <c r="A14" s="48"/>
      <c r="I14" s="62"/>
      <c r="K14" s="62"/>
    </row>
    <row r="15" s="27" customFormat="true" ht="12.75" hidden="false" customHeight="false" outlineLevel="0" collapsed="false">
      <c r="A15" s="48" t="n">
        <v>1</v>
      </c>
      <c r="C15" s="27" t="s">
        <v>182</v>
      </c>
      <c r="F15" s="46"/>
      <c r="I15" s="218" t="s">
        <v>20</v>
      </c>
      <c r="J15" s="106" t="n">
        <v>953207</v>
      </c>
      <c r="K15" s="218" t="s">
        <v>20</v>
      </c>
    </row>
    <row r="16" s="27" customFormat="true" ht="12.75" hidden="false" customHeight="false" outlineLevel="0" collapsed="false">
      <c r="A16" s="48" t="n">
        <f aca="false">+A15+1</f>
        <v>2</v>
      </c>
      <c r="C16" s="53" t="s">
        <v>95</v>
      </c>
      <c r="D16" s="53"/>
      <c r="F16" s="46" t="s">
        <v>408</v>
      </c>
      <c r="H16" s="240" t="n">
        <f aca="false">+'Schedule I-1(d) Page 2'!$I$19</f>
        <v>0.3729114</v>
      </c>
      <c r="I16" s="218"/>
      <c r="J16" s="106"/>
      <c r="K16" s="218"/>
      <c r="L16" s="106" t="n">
        <f aca="false">ROUND($J$15*H16,0)</f>
        <v>355462</v>
      </c>
    </row>
    <row r="17" s="27" customFormat="true" ht="12.75" hidden="false" customHeight="false" outlineLevel="0" collapsed="false">
      <c r="A17" s="48"/>
      <c r="C17" s="53"/>
      <c r="D17" s="53"/>
      <c r="F17" s="46"/>
      <c r="H17" s="240"/>
      <c r="I17" s="218"/>
      <c r="J17" s="106"/>
      <c r="K17" s="218"/>
      <c r="L17" s="106"/>
    </row>
    <row r="18" s="27" customFormat="true" ht="12.75" hidden="false" customHeight="false" outlineLevel="0" collapsed="false">
      <c r="A18" s="48" t="n">
        <f aca="false">+A16+1</f>
        <v>3</v>
      </c>
      <c r="C18" s="53" t="s">
        <v>96</v>
      </c>
      <c r="D18" s="53"/>
      <c r="F18" s="46" t="s">
        <v>408</v>
      </c>
      <c r="H18" s="240" t="n">
        <f aca="false">+'Schedule I-1(d) Page 2'!$I$21</f>
        <v>0.29817</v>
      </c>
      <c r="I18" s="218"/>
      <c r="J18" s="106"/>
      <c r="K18" s="218"/>
      <c r="L18" s="106" t="n">
        <f aca="false">ROUND($J$15*H18,0)</f>
        <v>284218</v>
      </c>
    </row>
    <row r="19" s="27" customFormat="true" ht="12.75" hidden="false" customHeight="false" outlineLevel="0" collapsed="false">
      <c r="A19" s="48"/>
      <c r="C19" s="53"/>
      <c r="D19" s="53" t="s">
        <v>97</v>
      </c>
      <c r="F19" s="46"/>
      <c r="H19" s="240"/>
      <c r="I19" s="218"/>
      <c r="J19" s="106"/>
      <c r="K19" s="218"/>
      <c r="L19" s="106"/>
    </row>
    <row r="20" s="27" customFormat="true" ht="12.75" hidden="false" customHeight="false" outlineLevel="0" collapsed="false">
      <c r="A20" s="48" t="n">
        <f aca="false">+A18+1</f>
        <v>4</v>
      </c>
      <c r="C20" s="53" t="s">
        <v>409</v>
      </c>
      <c r="D20" s="53" t="s">
        <v>98</v>
      </c>
      <c r="F20" s="46" t="s">
        <v>408</v>
      </c>
      <c r="H20" s="240" t="n">
        <f aca="false">+'Schedule I-1(d) Page 2'!$I$23</f>
        <v>0.0464331</v>
      </c>
      <c r="I20" s="218"/>
      <c r="J20" s="106"/>
      <c r="K20" s="218"/>
      <c r="L20" s="216" t="n">
        <f aca="false">ROUND($J$15*H20,0)</f>
        <v>44260</v>
      </c>
      <c r="N20" s="212"/>
    </row>
    <row r="21" s="27" customFormat="true" ht="12.75" hidden="false" customHeight="false" outlineLevel="0" collapsed="false">
      <c r="A21" s="48"/>
      <c r="C21" s="53"/>
      <c r="D21" s="53"/>
      <c r="F21" s="46"/>
      <c r="H21" s="240"/>
      <c r="I21" s="218"/>
      <c r="J21" s="106"/>
      <c r="K21" s="218"/>
      <c r="L21" s="106"/>
      <c r="N21" s="212"/>
    </row>
    <row r="22" s="27" customFormat="true" ht="12.75" hidden="false" customHeight="false" outlineLevel="0" collapsed="false">
      <c r="A22" s="48" t="n">
        <f aca="false">+A20+1</f>
        <v>5</v>
      </c>
      <c r="C22" s="53" t="s">
        <v>99</v>
      </c>
      <c r="D22" s="53"/>
      <c r="F22" s="46"/>
      <c r="H22" s="240"/>
      <c r="I22" s="218"/>
      <c r="J22" s="106"/>
      <c r="K22" s="218"/>
      <c r="L22" s="216" t="n">
        <f aca="false">SUM(L18:L20)</f>
        <v>328478</v>
      </c>
      <c r="N22" s="212"/>
    </row>
    <row r="23" s="27" customFormat="true" ht="12.75" hidden="false" customHeight="false" outlineLevel="0" collapsed="false">
      <c r="A23" s="48"/>
      <c r="C23" s="53"/>
      <c r="D23" s="53"/>
      <c r="F23" s="46"/>
      <c r="H23" s="240"/>
      <c r="I23" s="218"/>
      <c r="J23" s="106"/>
      <c r="K23" s="218"/>
      <c r="L23" s="106"/>
      <c r="N23" s="212"/>
    </row>
    <row r="24" s="27" customFormat="true" ht="12.75" hidden="false" customHeight="false" outlineLevel="0" collapsed="false">
      <c r="A24" s="48" t="n">
        <f aca="false">+A22+1</f>
        <v>6</v>
      </c>
      <c r="C24" s="53" t="s">
        <v>100</v>
      </c>
      <c r="D24" s="53"/>
      <c r="F24" s="46" t="s">
        <v>408</v>
      </c>
      <c r="H24" s="240" t="n">
        <f aca="false">+'Schedule I-1(d) Page 2'!$I$27</f>
        <v>0.1181572</v>
      </c>
      <c r="I24" s="106"/>
      <c r="J24" s="106"/>
      <c r="K24" s="106"/>
      <c r="L24" s="106" t="n">
        <f aca="false">ROUND($J$15*H24,0)</f>
        <v>112628</v>
      </c>
    </row>
    <row r="25" s="27" customFormat="true" ht="12.75" hidden="false" customHeight="false" outlineLevel="0" collapsed="false">
      <c r="A25" s="48"/>
      <c r="C25" s="53"/>
      <c r="D25" s="53" t="s">
        <v>97</v>
      </c>
      <c r="F25" s="46"/>
      <c r="H25" s="240"/>
      <c r="I25" s="106"/>
      <c r="J25" s="106"/>
      <c r="K25" s="106"/>
      <c r="L25" s="106"/>
    </row>
    <row r="26" s="27" customFormat="true" ht="12.75" hidden="false" customHeight="false" outlineLevel="0" collapsed="false">
      <c r="A26" s="48" t="n">
        <f aca="false">+A24+1</f>
        <v>7</v>
      </c>
      <c r="C26" s="53"/>
      <c r="D26" s="53" t="s">
        <v>101</v>
      </c>
      <c r="F26" s="46" t="s">
        <v>408</v>
      </c>
      <c r="H26" s="240" t="n">
        <f aca="false">+'Schedule I-1(d) Page 2'!$I$29</f>
        <v>0.0409663</v>
      </c>
      <c r="I26" s="106"/>
      <c r="J26" s="106"/>
      <c r="K26" s="106"/>
      <c r="L26" s="106" t="n">
        <f aca="false">ROUND($J$15*H26,0)</f>
        <v>39049</v>
      </c>
    </row>
    <row r="27" s="27" customFormat="true" ht="12.75" hidden="false" customHeight="false" outlineLevel="0" collapsed="false">
      <c r="A27" s="48" t="n">
        <f aca="false">+A26+1</f>
        <v>8</v>
      </c>
      <c r="C27" s="53"/>
      <c r="D27" s="53" t="s">
        <v>410</v>
      </c>
      <c r="F27" s="46" t="s">
        <v>408</v>
      </c>
      <c r="H27" s="240" t="n">
        <f aca="false">+'Schedule I-1(d) Page 2'!$I$30</f>
        <v>0.0096819</v>
      </c>
      <c r="I27" s="106"/>
      <c r="J27" s="106"/>
      <c r="K27" s="106"/>
      <c r="L27" s="106" t="n">
        <f aca="false">ROUND($J$15*H27,0)</f>
        <v>9229</v>
      </c>
      <c r="N27" s="212"/>
    </row>
    <row r="28" s="27" customFormat="true" ht="12.75" hidden="false" customHeight="false" outlineLevel="0" collapsed="false">
      <c r="A28" s="48" t="n">
        <f aca="false">+A27+1</f>
        <v>9</v>
      </c>
      <c r="C28" s="53"/>
      <c r="D28" s="53" t="s">
        <v>103</v>
      </c>
      <c r="F28" s="46" t="s">
        <v>408</v>
      </c>
      <c r="H28" s="240" t="n">
        <f aca="false">+'Schedule I-1(d) Page 2'!$I$31</f>
        <v>0.1136801</v>
      </c>
      <c r="I28" s="106"/>
      <c r="J28" s="106"/>
      <c r="K28" s="106"/>
      <c r="L28" s="216" t="n">
        <f aca="false">ROUND($J$15*H28,0)</f>
        <v>108361</v>
      </c>
      <c r="N28" s="212"/>
    </row>
    <row r="29" s="27" customFormat="true" ht="12.75" hidden="false" customHeight="false" outlineLevel="0" collapsed="false">
      <c r="A29" s="48"/>
      <c r="C29" s="53"/>
      <c r="D29" s="53"/>
      <c r="F29" s="46"/>
      <c r="H29" s="240"/>
      <c r="I29" s="106"/>
      <c r="J29" s="106"/>
      <c r="K29" s="106"/>
      <c r="L29" s="106"/>
      <c r="N29" s="212"/>
    </row>
    <row r="30" s="27" customFormat="true" ht="12.75" hidden="false" customHeight="false" outlineLevel="0" collapsed="false">
      <c r="A30" s="48" t="n">
        <f aca="false">+A28+1</f>
        <v>10</v>
      </c>
      <c r="C30" s="53" t="s">
        <v>104</v>
      </c>
      <c r="D30" s="53"/>
      <c r="F30" s="46"/>
      <c r="H30" s="240"/>
      <c r="I30" s="106"/>
      <c r="J30" s="106"/>
      <c r="K30" s="106"/>
      <c r="L30" s="216" t="n">
        <f aca="false">SUM(L24:L28)</f>
        <v>269267</v>
      </c>
      <c r="N30" s="212"/>
    </row>
    <row r="31" s="27" customFormat="true" ht="12.75" hidden="false" customHeight="false" outlineLevel="0" collapsed="false">
      <c r="A31" s="48"/>
      <c r="C31" s="53"/>
      <c r="D31" s="53"/>
      <c r="F31" s="46"/>
      <c r="H31" s="240"/>
      <c r="I31" s="106"/>
      <c r="J31" s="106"/>
      <c r="K31" s="106"/>
      <c r="L31" s="106"/>
      <c r="M31" s="212"/>
    </row>
    <row r="32" s="27" customFormat="true" ht="12.75" hidden="false" customHeight="false" outlineLevel="0" collapsed="false">
      <c r="A32" s="48" t="n">
        <f aca="false">+A30+1</f>
        <v>11</v>
      </c>
      <c r="C32" s="46" t="s">
        <v>411</v>
      </c>
      <c r="D32" s="46"/>
      <c r="F32" s="46"/>
      <c r="I32" s="218"/>
      <c r="J32" s="106" t="n">
        <f aca="false">622753</f>
        <v>622753</v>
      </c>
      <c r="K32" s="218"/>
      <c r="L32" s="106"/>
      <c r="M32" s="106"/>
      <c r="N32" s="106"/>
    </row>
    <row r="33" s="27" customFormat="true" ht="12.75" hidden="false" customHeight="false" outlineLevel="0" collapsed="false">
      <c r="A33" s="48" t="n">
        <f aca="false">+A32+1</f>
        <v>12</v>
      </c>
      <c r="C33" s="53" t="s">
        <v>95</v>
      </c>
      <c r="D33" s="53"/>
      <c r="F33" s="46" t="s">
        <v>408</v>
      </c>
      <c r="H33" s="240" t="n">
        <f aca="false">+'Schedule I-1(d) Page 2'!$I$19</f>
        <v>0.3729114</v>
      </c>
      <c r="I33" s="218"/>
      <c r="J33" s="106"/>
      <c r="K33" s="218"/>
      <c r="L33" s="106" t="n">
        <f aca="false">ROUND($J$32*H33,0)-1</f>
        <v>232231</v>
      </c>
    </row>
    <row r="34" s="27" customFormat="true" ht="12.75" hidden="false" customHeight="false" outlineLevel="0" collapsed="false">
      <c r="A34" s="48"/>
      <c r="C34" s="53"/>
      <c r="D34" s="53"/>
      <c r="F34" s="46"/>
      <c r="H34" s="240"/>
      <c r="I34" s="218"/>
      <c r="J34" s="106"/>
      <c r="K34" s="218"/>
      <c r="L34" s="106"/>
    </row>
    <row r="35" s="27" customFormat="true" ht="12.75" hidden="false" customHeight="false" outlineLevel="0" collapsed="false">
      <c r="A35" s="48" t="n">
        <f aca="false">+A33+1</f>
        <v>13</v>
      </c>
      <c r="C35" s="53" t="s">
        <v>96</v>
      </c>
      <c r="D35" s="53"/>
      <c r="F35" s="46" t="s">
        <v>408</v>
      </c>
      <c r="H35" s="240" t="n">
        <f aca="false">+'Schedule I-1(d) Page 2'!$I$21</f>
        <v>0.29817</v>
      </c>
      <c r="I35" s="218"/>
      <c r="J35" s="106"/>
      <c r="K35" s="218"/>
      <c r="L35" s="106" t="n">
        <f aca="false">ROUND($J$32*H35,0)+1</f>
        <v>185687</v>
      </c>
    </row>
    <row r="36" s="27" customFormat="true" ht="12.75" hidden="false" customHeight="false" outlineLevel="0" collapsed="false">
      <c r="A36" s="48"/>
      <c r="C36" s="53"/>
      <c r="D36" s="53" t="s">
        <v>97</v>
      </c>
      <c r="F36" s="46"/>
      <c r="H36" s="240"/>
      <c r="I36" s="218"/>
      <c r="J36" s="106"/>
      <c r="K36" s="218"/>
      <c r="L36" s="106"/>
    </row>
    <row r="37" s="27" customFormat="true" ht="12.75" hidden="false" customHeight="false" outlineLevel="0" collapsed="false">
      <c r="A37" s="48" t="n">
        <f aca="false">+A35+1</f>
        <v>14</v>
      </c>
      <c r="C37" s="53"/>
      <c r="D37" s="53" t="s">
        <v>98</v>
      </c>
      <c r="F37" s="46" t="s">
        <v>408</v>
      </c>
      <c r="H37" s="240" t="n">
        <f aca="false">+'Schedule I-1(d) Page 2'!$I$23</f>
        <v>0.0464331</v>
      </c>
      <c r="I37" s="218"/>
      <c r="J37" s="106"/>
      <c r="K37" s="218"/>
      <c r="L37" s="216" t="n">
        <f aca="false">ROUND($J$32*H37,0)</f>
        <v>28916</v>
      </c>
      <c r="N37" s="212"/>
    </row>
    <row r="38" s="27" customFormat="true" ht="12.75" hidden="false" customHeight="false" outlineLevel="0" collapsed="false">
      <c r="A38" s="48"/>
      <c r="C38" s="53"/>
      <c r="D38" s="53"/>
      <c r="F38" s="46"/>
      <c r="H38" s="240"/>
      <c r="I38" s="218"/>
      <c r="J38" s="106"/>
      <c r="K38" s="218"/>
      <c r="L38" s="106"/>
      <c r="N38" s="212"/>
    </row>
    <row r="39" s="27" customFormat="true" ht="12.75" hidden="false" customHeight="false" outlineLevel="0" collapsed="false">
      <c r="A39" s="48" t="n">
        <f aca="false">+A37+1</f>
        <v>15</v>
      </c>
      <c r="C39" s="53" t="s">
        <v>99</v>
      </c>
      <c r="D39" s="53"/>
      <c r="F39" s="46"/>
      <c r="H39" s="240"/>
      <c r="I39" s="218"/>
      <c r="J39" s="106"/>
      <c r="K39" s="218"/>
      <c r="L39" s="216" t="n">
        <f aca="false">SUM(L35:L37)</f>
        <v>214603</v>
      </c>
      <c r="N39" s="212"/>
    </row>
    <row r="40" s="27" customFormat="true" ht="12.75" hidden="false" customHeight="false" outlineLevel="0" collapsed="false">
      <c r="A40" s="48"/>
      <c r="C40" s="53"/>
      <c r="D40" s="53"/>
      <c r="F40" s="46"/>
      <c r="H40" s="240"/>
      <c r="I40" s="218"/>
      <c r="J40" s="106"/>
      <c r="K40" s="218"/>
      <c r="L40" s="106"/>
      <c r="N40" s="212"/>
    </row>
    <row r="41" s="27" customFormat="true" ht="12.75" hidden="false" customHeight="false" outlineLevel="0" collapsed="false">
      <c r="A41" s="48" t="n">
        <f aca="false">+A39+1</f>
        <v>16</v>
      </c>
      <c r="C41" s="53" t="s">
        <v>100</v>
      </c>
      <c r="D41" s="53"/>
      <c r="F41" s="46" t="s">
        <v>408</v>
      </c>
      <c r="H41" s="240" t="n">
        <f aca="false">+'Schedule I-1(d) Page 2'!$I$27</f>
        <v>0.1181572</v>
      </c>
      <c r="I41" s="106"/>
      <c r="J41" s="106"/>
      <c r="K41" s="106"/>
      <c r="L41" s="106" t="n">
        <f aca="false">ROUND($J$32*H41,0)</f>
        <v>73583</v>
      </c>
      <c r="N41" s="212"/>
    </row>
    <row r="42" s="27" customFormat="true" ht="12.75" hidden="false" customHeight="false" outlineLevel="0" collapsed="false">
      <c r="A42" s="48"/>
      <c r="C42" s="53"/>
      <c r="D42" s="53" t="s">
        <v>97</v>
      </c>
      <c r="F42" s="46"/>
      <c r="H42" s="240"/>
      <c r="I42" s="106"/>
      <c r="J42" s="106"/>
      <c r="K42" s="106"/>
      <c r="L42" s="106"/>
    </row>
    <row r="43" s="27" customFormat="true" ht="12.75" hidden="false" customHeight="false" outlineLevel="0" collapsed="false">
      <c r="A43" s="48" t="n">
        <f aca="false">+A41+1</f>
        <v>17</v>
      </c>
      <c r="C43" s="53"/>
      <c r="D43" s="53" t="s">
        <v>101</v>
      </c>
      <c r="F43" s="46" t="s">
        <v>408</v>
      </c>
      <c r="H43" s="240" t="n">
        <f aca="false">+'Schedule I-1(d) Page 2'!$I$29</f>
        <v>0.0409663</v>
      </c>
      <c r="I43" s="106"/>
      <c r="J43" s="106"/>
      <c r="K43" s="106"/>
      <c r="L43" s="106" t="n">
        <f aca="false">ROUND($J$32*H43,0)</f>
        <v>25512</v>
      </c>
    </row>
    <row r="44" s="27" customFormat="true" ht="12.75" hidden="false" customHeight="false" outlineLevel="0" collapsed="false">
      <c r="A44" s="48" t="n">
        <f aca="false">+A43+1</f>
        <v>18</v>
      </c>
      <c r="C44" s="53"/>
      <c r="D44" s="53" t="s">
        <v>410</v>
      </c>
      <c r="F44" s="46" t="s">
        <v>408</v>
      </c>
      <c r="H44" s="240" t="n">
        <f aca="false">+'Schedule I-1(d) Page 2'!$I$30</f>
        <v>0.0096819</v>
      </c>
      <c r="I44" s="106"/>
      <c r="J44" s="106"/>
      <c r="K44" s="106"/>
      <c r="L44" s="106" t="n">
        <f aca="false">ROUND($J$32*H44,0)</f>
        <v>6029</v>
      </c>
    </row>
    <row r="45" s="27" customFormat="true" ht="12.75" hidden="false" customHeight="false" outlineLevel="0" collapsed="false">
      <c r="A45" s="48" t="n">
        <f aca="false">+A44+1</f>
        <v>19</v>
      </c>
      <c r="C45" s="53"/>
      <c r="D45" s="53" t="s">
        <v>103</v>
      </c>
      <c r="F45" s="46" t="s">
        <v>408</v>
      </c>
      <c r="H45" s="240" t="n">
        <f aca="false">+'Schedule I-1(d) Page 2'!$I$31</f>
        <v>0.1136801</v>
      </c>
      <c r="I45" s="106"/>
      <c r="J45" s="106"/>
      <c r="K45" s="106"/>
      <c r="L45" s="216" t="n">
        <f aca="false">ROUND($J$32*H45,0)</f>
        <v>70795</v>
      </c>
      <c r="N45" s="212"/>
    </row>
    <row r="46" s="27" customFormat="true" ht="12.75" hidden="false" customHeight="false" outlineLevel="0" collapsed="false">
      <c r="A46" s="48"/>
      <c r="C46" s="53"/>
      <c r="D46" s="53"/>
      <c r="F46" s="46"/>
      <c r="H46" s="240"/>
      <c r="I46" s="106"/>
      <c r="J46" s="106"/>
      <c r="K46" s="106"/>
      <c r="L46" s="106"/>
      <c r="N46" s="212"/>
    </row>
    <row r="47" s="27" customFormat="true" ht="12.75" hidden="false" customHeight="false" outlineLevel="0" collapsed="false">
      <c r="A47" s="48" t="n">
        <f aca="false">+A45+1</f>
        <v>20</v>
      </c>
      <c r="C47" s="53" t="s">
        <v>104</v>
      </c>
      <c r="D47" s="53"/>
      <c r="F47" s="46"/>
      <c r="H47" s="240"/>
      <c r="I47" s="106"/>
      <c r="J47" s="106"/>
      <c r="K47" s="106"/>
      <c r="L47" s="216" t="n">
        <f aca="false">SUM(L41:L45)</f>
        <v>175919</v>
      </c>
      <c r="M47" s="212"/>
      <c r="N47" s="212"/>
    </row>
    <row r="48" s="27" customFormat="true" ht="12.75" hidden="false" customHeight="false" outlineLevel="0" collapsed="false">
      <c r="A48" s="48"/>
      <c r="C48" s="53"/>
      <c r="D48" s="53"/>
      <c r="F48" s="46"/>
      <c r="H48" s="240"/>
      <c r="I48" s="106"/>
      <c r="J48" s="106"/>
      <c r="K48" s="106"/>
      <c r="L48" s="106"/>
      <c r="M48" s="212"/>
      <c r="N48" s="212"/>
    </row>
    <row r="49" s="27" customFormat="true" ht="12.75" hidden="false" customHeight="false" outlineLevel="0" collapsed="false">
      <c r="A49" s="48"/>
      <c r="C49" s="53"/>
      <c r="D49" s="53"/>
      <c r="F49" s="46"/>
      <c r="H49" s="240"/>
      <c r="I49" s="106"/>
      <c r="J49" s="106"/>
      <c r="K49" s="106"/>
      <c r="L49" s="106"/>
    </row>
    <row r="50" s="27" customFormat="true" ht="12.75" hidden="false" customHeight="false" outlineLevel="0" collapsed="false">
      <c r="A50" s="48" t="n">
        <f aca="false">+A47+1</f>
        <v>21</v>
      </c>
      <c r="C50" s="46" t="s">
        <v>412</v>
      </c>
      <c r="D50" s="46"/>
      <c r="F50" s="46"/>
      <c r="I50" s="218"/>
      <c r="J50" s="106" t="n">
        <v>1690389</v>
      </c>
      <c r="K50" s="218"/>
    </row>
    <row r="51" s="27" customFormat="true" ht="12.75" hidden="false" customHeight="false" outlineLevel="0" collapsed="false">
      <c r="A51" s="48" t="n">
        <f aca="false">+A50+1</f>
        <v>22</v>
      </c>
      <c r="C51" s="53" t="s">
        <v>95</v>
      </c>
      <c r="D51" s="53"/>
      <c r="F51" s="46" t="s">
        <v>413</v>
      </c>
      <c r="H51" s="240" t="n">
        <f aca="false">+'Schedule I-1(d) Page 4'!G17</f>
        <v>0.069494</v>
      </c>
      <c r="I51" s="218"/>
      <c r="J51" s="106"/>
      <c r="K51" s="218"/>
      <c r="L51" s="106" t="n">
        <f aca="false">ROUND($J$50*H51,0)</f>
        <v>117472</v>
      </c>
    </row>
    <row r="52" s="27" customFormat="true" ht="12.75" hidden="false" customHeight="false" outlineLevel="0" collapsed="false">
      <c r="A52" s="48" t="n">
        <f aca="false">+A51+1</f>
        <v>23</v>
      </c>
      <c r="C52" s="53" t="s">
        <v>96</v>
      </c>
      <c r="D52" s="53"/>
      <c r="F52" s="46" t="s">
        <v>413</v>
      </c>
      <c r="H52" s="240" t="n">
        <f aca="false">+'Schedule I-1(d) Page 4'!G18</f>
        <v>0.6975848</v>
      </c>
      <c r="I52" s="218"/>
      <c r="J52" s="106"/>
      <c r="K52" s="218"/>
      <c r="L52" s="106" t="n">
        <f aca="false">ROUND($J$50*H52,0)</f>
        <v>1179190</v>
      </c>
    </row>
    <row r="53" s="27" customFormat="true" ht="12.75" hidden="false" customHeight="false" outlineLevel="0" collapsed="false">
      <c r="A53" s="48" t="n">
        <f aca="false">+A52+1</f>
        <v>24</v>
      </c>
      <c r="C53" s="53" t="s">
        <v>100</v>
      </c>
      <c r="D53" s="53"/>
      <c r="F53" s="46" t="s">
        <v>413</v>
      </c>
      <c r="H53" s="240" t="n">
        <f aca="false">+'Schedule I-1(d) Page 4'!G19</f>
        <v>0.2329212</v>
      </c>
      <c r="I53" s="106"/>
      <c r="J53" s="106"/>
      <c r="K53" s="106"/>
      <c r="L53" s="106" t="n">
        <f aca="false">ROUND($J$50*H53,0)</f>
        <v>393727</v>
      </c>
      <c r="N53" s="212"/>
    </row>
    <row r="54" s="27" customFormat="true" ht="12.75" hidden="false" customHeight="false" outlineLevel="0" collapsed="false">
      <c r="A54" s="48"/>
      <c r="C54" s="53"/>
      <c r="D54" s="53"/>
      <c r="F54" s="46"/>
      <c r="H54" s="240"/>
      <c r="I54" s="106"/>
      <c r="J54" s="106"/>
      <c r="K54" s="106"/>
      <c r="L54" s="106"/>
      <c r="M54" s="212"/>
      <c r="N54" s="212"/>
    </row>
    <row r="55" s="27" customFormat="true" ht="12.75" hidden="false" customHeight="false" outlineLevel="0" collapsed="false">
      <c r="A55" s="48" t="n">
        <f aca="false">+A53+1</f>
        <v>25</v>
      </c>
      <c r="C55" s="46" t="s">
        <v>414</v>
      </c>
      <c r="D55" s="46"/>
      <c r="F55" s="46"/>
      <c r="I55" s="218"/>
      <c r="J55" s="106" t="n">
        <v>181915</v>
      </c>
      <c r="K55" s="218"/>
    </row>
    <row r="56" s="27" customFormat="true" ht="12.75" hidden="false" customHeight="false" outlineLevel="0" collapsed="false">
      <c r="A56" s="48" t="n">
        <f aca="false">+A55+1</f>
        <v>26</v>
      </c>
      <c r="C56" s="53" t="s">
        <v>95</v>
      </c>
      <c r="D56" s="53"/>
      <c r="F56" s="46" t="s">
        <v>408</v>
      </c>
      <c r="H56" s="240" t="n">
        <f aca="false">+'Schedule I-1(d) Page 2'!$I$19</f>
        <v>0.3729114</v>
      </c>
      <c r="I56" s="218"/>
      <c r="J56" s="106"/>
      <c r="K56" s="218"/>
      <c r="L56" s="106" t="n">
        <f aca="false">ROUND($J$55*H56,0)+1</f>
        <v>67839</v>
      </c>
    </row>
    <row r="57" s="27" customFormat="true" ht="12.75" hidden="false" customHeight="false" outlineLevel="0" collapsed="false">
      <c r="A57" s="48"/>
      <c r="C57" s="53"/>
      <c r="D57" s="53"/>
      <c r="F57" s="46"/>
      <c r="H57" s="240"/>
      <c r="I57" s="218"/>
      <c r="J57" s="106"/>
      <c r="K57" s="218"/>
      <c r="L57" s="106"/>
    </row>
    <row r="58" s="27" customFormat="true" ht="12.75" hidden="false" customHeight="false" outlineLevel="0" collapsed="false">
      <c r="A58" s="48" t="n">
        <f aca="false">+A56+1</f>
        <v>27</v>
      </c>
      <c r="C58" s="53" t="s">
        <v>96</v>
      </c>
      <c r="D58" s="53"/>
      <c r="F58" s="46" t="s">
        <v>408</v>
      </c>
      <c r="H58" s="240" t="n">
        <f aca="false">+'Schedule I-1(d) Page 2'!$I$21</f>
        <v>0.29817</v>
      </c>
      <c r="I58" s="218"/>
      <c r="J58" s="106"/>
      <c r="K58" s="218"/>
      <c r="L58" s="106" t="n">
        <f aca="false">ROUND($J$55*H58,0)-1</f>
        <v>54241</v>
      </c>
    </row>
    <row r="59" s="27" customFormat="true" ht="12.75" hidden="false" customHeight="false" outlineLevel="0" collapsed="false">
      <c r="A59" s="48"/>
      <c r="C59" s="53"/>
      <c r="D59" s="53" t="s">
        <v>97</v>
      </c>
      <c r="F59" s="46"/>
      <c r="H59" s="240"/>
      <c r="I59" s="218"/>
      <c r="J59" s="106"/>
      <c r="K59" s="218"/>
      <c r="L59" s="106"/>
    </row>
    <row r="60" s="27" customFormat="true" ht="12.75" hidden="false" customHeight="false" outlineLevel="0" collapsed="false">
      <c r="A60" s="48" t="n">
        <f aca="false">+A58+1</f>
        <v>28</v>
      </c>
      <c r="C60" s="53"/>
      <c r="D60" s="53" t="s">
        <v>98</v>
      </c>
      <c r="F60" s="46" t="s">
        <v>408</v>
      </c>
      <c r="H60" s="240" t="n">
        <f aca="false">+'Schedule I-1(d) Page 2'!$I$23</f>
        <v>0.0464331</v>
      </c>
      <c r="I60" s="218"/>
      <c r="J60" s="106"/>
      <c r="K60" s="218"/>
      <c r="L60" s="216" t="n">
        <f aca="false">ROUND($J$55*H60,0)</f>
        <v>8447</v>
      </c>
      <c r="N60" s="212"/>
    </row>
    <row r="61" s="27" customFormat="true" ht="12.75" hidden="false" customHeight="false" outlineLevel="0" collapsed="false">
      <c r="A61" s="48"/>
      <c r="C61" s="53"/>
      <c r="D61" s="53"/>
      <c r="F61" s="46"/>
      <c r="H61" s="240"/>
      <c r="I61" s="218"/>
      <c r="J61" s="106"/>
      <c r="K61" s="218"/>
      <c r="L61" s="106"/>
      <c r="N61" s="212"/>
    </row>
    <row r="62" s="27" customFormat="true" ht="12.75" hidden="false" customHeight="false" outlineLevel="0" collapsed="false">
      <c r="A62" s="48" t="n">
        <f aca="false">+A60+1</f>
        <v>29</v>
      </c>
      <c r="C62" s="53" t="s">
        <v>99</v>
      </c>
      <c r="D62" s="53"/>
      <c r="F62" s="46"/>
      <c r="H62" s="240"/>
      <c r="I62" s="218"/>
      <c r="J62" s="106"/>
      <c r="K62" s="218"/>
      <c r="L62" s="216" t="n">
        <f aca="false">SUM(L58:L60)</f>
        <v>62688</v>
      </c>
      <c r="N62" s="212"/>
    </row>
    <row r="63" s="27" customFormat="true" ht="12.75" hidden="false" customHeight="false" outlineLevel="0" collapsed="false">
      <c r="A63" s="48"/>
      <c r="C63" s="53"/>
      <c r="D63" s="53"/>
      <c r="F63" s="46"/>
      <c r="H63" s="240"/>
      <c r="I63" s="218"/>
      <c r="J63" s="106"/>
      <c r="K63" s="218"/>
      <c r="L63" s="106"/>
      <c r="N63" s="212"/>
    </row>
    <row r="64" s="27" customFormat="true" ht="12.75" hidden="false" customHeight="false" outlineLevel="0" collapsed="false">
      <c r="A64" s="48" t="n">
        <f aca="false">+A62+1</f>
        <v>30</v>
      </c>
      <c r="C64" s="53" t="s">
        <v>100</v>
      </c>
      <c r="D64" s="53"/>
      <c r="F64" s="46" t="s">
        <v>408</v>
      </c>
      <c r="H64" s="240" t="n">
        <f aca="false">+'Schedule I-1(d) Page 2'!$I$27</f>
        <v>0.1181572</v>
      </c>
      <c r="I64" s="106"/>
      <c r="J64" s="106"/>
      <c r="K64" s="106"/>
      <c r="L64" s="106" t="n">
        <f aca="false">ROUND($J$55*H64,0)</f>
        <v>21495</v>
      </c>
    </row>
    <row r="65" s="27" customFormat="true" ht="12.75" hidden="false" customHeight="false" outlineLevel="0" collapsed="false">
      <c r="A65" s="48"/>
      <c r="C65" s="53"/>
      <c r="D65" s="53" t="s">
        <v>97</v>
      </c>
      <c r="F65" s="46"/>
      <c r="H65" s="240"/>
      <c r="I65" s="106"/>
      <c r="J65" s="106"/>
      <c r="K65" s="106"/>
      <c r="L65" s="106"/>
    </row>
    <row r="66" s="27" customFormat="true" ht="12.75" hidden="false" customHeight="false" outlineLevel="0" collapsed="false">
      <c r="A66" s="48" t="n">
        <f aca="false">+A64+1</f>
        <v>31</v>
      </c>
      <c r="C66" s="53"/>
      <c r="D66" s="53" t="s">
        <v>101</v>
      </c>
      <c r="F66" s="46" t="s">
        <v>408</v>
      </c>
      <c r="H66" s="240" t="n">
        <f aca="false">+'Schedule I-1(d) Page 2'!$I$29</f>
        <v>0.0409663</v>
      </c>
      <c r="I66" s="106"/>
      <c r="J66" s="106"/>
      <c r="K66" s="106"/>
      <c r="L66" s="106" t="n">
        <f aca="false">ROUND($J$55*H66,0)</f>
        <v>7452</v>
      </c>
    </row>
    <row r="67" s="27" customFormat="true" ht="12.75" hidden="false" customHeight="false" outlineLevel="0" collapsed="false">
      <c r="A67" s="48" t="n">
        <f aca="false">+A66+1</f>
        <v>32</v>
      </c>
      <c r="C67" s="53"/>
      <c r="D67" s="53" t="s">
        <v>410</v>
      </c>
      <c r="F67" s="46" t="s">
        <v>408</v>
      </c>
      <c r="H67" s="240" t="n">
        <f aca="false">+'Schedule I-1(d) Page 2'!$I$30</f>
        <v>0.0096819</v>
      </c>
      <c r="I67" s="106"/>
      <c r="J67" s="106"/>
      <c r="K67" s="106"/>
      <c r="L67" s="106" t="n">
        <f aca="false">ROUND($J$55*H67,0)</f>
        <v>1761</v>
      </c>
      <c r="N67" s="212"/>
    </row>
    <row r="68" s="27" customFormat="true" ht="12.75" hidden="false" customHeight="false" outlineLevel="0" collapsed="false">
      <c r="A68" s="48" t="n">
        <f aca="false">+A67+1</f>
        <v>33</v>
      </c>
      <c r="C68" s="53"/>
      <c r="D68" s="53" t="s">
        <v>103</v>
      </c>
      <c r="F68" s="46" t="s">
        <v>408</v>
      </c>
      <c r="H68" s="240" t="n">
        <f aca="false">+'Schedule I-1(d) Page 2'!$I$31</f>
        <v>0.1136801</v>
      </c>
      <c r="I68" s="106"/>
      <c r="J68" s="216"/>
      <c r="K68" s="106"/>
      <c r="L68" s="216" t="n">
        <f aca="false">ROUND($J$55*H68,0)</f>
        <v>20680</v>
      </c>
      <c r="M68" s="212"/>
      <c r="N68" s="212"/>
    </row>
    <row r="69" s="27" customFormat="true" ht="12.75" hidden="false" customHeight="false" outlineLevel="0" collapsed="false">
      <c r="A69" s="48"/>
      <c r="C69" s="53"/>
      <c r="D69" s="53"/>
      <c r="E69" s="53"/>
      <c r="F69" s="53"/>
      <c r="H69" s="240"/>
      <c r="I69" s="106"/>
      <c r="J69" s="106"/>
      <c r="K69" s="106"/>
      <c r="L69" s="106"/>
      <c r="M69" s="212"/>
      <c r="N69" s="212"/>
    </row>
    <row r="70" s="27" customFormat="true" ht="12.75" hidden="false" customHeight="false" outlineLevel="0" collapsed="false">
      <c r="A70" s="48" t="n">
        <f aca="false">+A68+1</f>
        <v>34</v>
      </c>
      <c r="C70" s="53" t="s">
        <v>104</v>
      </c>
      <c r="D70" s="53"/>
      <c r="E70" s="53"/>
      <c r="F70" s="53"/>
      <c r="H70" s="240"/>
      <c r="I70" s="106"/>
      <c r="J70" s="106"/>
      <c r="K70" s="106"/>
      <c r="L70" s="216" t="n">
        <f aca="false">SUM(L64:L68)</f>
        <v>51388</v>
      </c>
      <c r="M70" s="212"/>
      <c r="N70" s="212"/>
    </row>
    <row r="71" s="27" customFormat="true" ht="12.75" hidden="false" customHeight="false" outlineLevel="0" collapsed="false">
      <c r="A71" s="48"/>
      <c r="C71" s="53"/>
      <c r="D71" s="53"/>
      <c r="E71" s="53"/>
      <c r="F71" s="53"/>
      <c r="H71" s="240"/>
      <c r="I71" s="106"/>
      <c r="J71" s="106"/>
      <c r="K71" s="106"/>
      <c r="L71" s="106"/>
      <c r="M71" s="212"/>
      <c r="N71" s="212"/>
    </row>
    <row r="72" s="27" customFormat="true" ht="13.5" hidden="false" customHeight="false" outlineLevel="0" collapsed="false">
      <c r="A72" s="48" t="n">
        <f aca="false">+A70+1</f>
        <v>35</v>
      </c>
      <c r="C72" s="27" t="s">
        <v>185</v>
      </c>
      <c r="I72" s="51" t="s">
        <v>20</v>
      </c>
      <c r="J72" s="112" t="n">
        <f aca="false">SUM(J15:J68)</f>
        <v>3448264</v>
      </c>
      <c r="K72" s="51" t="s">
        <v>20</v>
      </c>
      <c r="L72" s="112" t="n">
        <f aca="false">+L16+L22+L30+L33+L39+L47+L51+L52+L53+L56+L62+L70</f>
        <v>3448264</v>
      </c>
    </row>
    <row r="73" s="27" customFormat="true" ht="13.5" hidden="false" customHeight="false" outlineLevel="0" collapsed="false">
      <c r="A73" s="48"/>
      <c r="D73" s="108"/>
      <c r="E73" s="108"/>
      <c r="F73" s="108"/>
      <c r="G73" s="108"/>
      <c r="H73" s="108"/>
      <c r="I73" s="62"/>
      <c r="J73" s="62"/>
    </row>
    <row r="74" s="27" customFormat="true" ht="12.75" hidden="false" customHeight="false" outlineLevel="0" collapsed="false">
      <c r="A74" s="48"/>
      <c r="I74" s="62"/>
      <c r="J74" s="62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</sheetData>
  <mergeCells count="3">
    <mergeCell ref="A5:L5"/>
    <mergeCell ref="A7:L7"/>
    <mergeCell ref="A8:L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3" min="2" style="27" width="3.7"/>
    <col collapsed="false" customWidth="true" hidden="false" outlineLevel="0" max="4" min="4" style="27" width="31.7"/>
    <col collapsed="false" customWidth="true" hidden="false" outlineLevel="0" max="5" min="5" style="27" width="3.7"/>
    <col collapsed="false" customWidth="true" hidden="false" outlineLevel="0" max="6" min="6" style="27" width="20.7"/>
    <col collapsed="false" customWidth="true" hidden="false" outlineLevel="0" max="7" min="7" style="27" width="3.7"/>
    <col collapsed="false" customWidth="true" hidden="false" outlineLevel="0" max="8" min="8" style="27" width="11.42"/>
    <col collapsed="false" customWidth="true" hidden="false" outlineLevel="0" max="9" min="9" style="62" width="3.7"/>
    <col collapsed="false" customWidth="true" hidden="false" outlineLevel="0" max="10" min="10" style="62" width="12.7"/>
    <col collapsed="false" customWidth="true" hidden="false" outlineLevel="0" max="11" min="11" style="27" width="3.7"/>
    <col collapsed="false" customWidth="true" hidden="false" outlineLevel="0" max="12" min="12" style="27" width="14.14"/>
    <col collapsed="false" customWidth="false" hidden="false" outlineLevel="0" max="13" min="13" style="27" width="9.14"/>
    <col collapsed="false" customWidth="true" hidden="true" outlineLevel="0" max="14" min="14" style="27" width="10.28"/>
    <col collapsed="false" customWidth="true" hidden="false" outlineLevel="0" max="16" min="15" style="27" width="10.28"/>
    <col collapsed="false" customWidth="true" hidden="false" outlineLevel="0" max="17" min="17" style="27" width="10.85"/>
    <col collapsed="false" customWidth="false" hidden="false" outlineLevel="0" max="257" min="18" style="27" width="9.14"/>
  </cols>
  <sheetData>
    <row r="1" s="27" customFormat="true" ht="12.75" hidden="false" customHeight="false" outlineLevel="0" collapsed="false">
      <c r="A1" s="48"/>
      <c r="I1" s="62"/>
      <c r="J1" s="46" t="s">
        <v>235</v>
      </c>
      <c r="K1" s="46"/>
    </row>
    <row r="2" s="27" customFormat="true" ht="12.75" hidden="false" customHeight="false" outlineLevel="0" collapsed="false">
      <c r="A2" s="48"/>
      <c r="I2" s="62"/>
      <c r="J2" s="46" t="s">
        <v>379</v>
      </c>
      <c r="K2" s="46"/>
    </row>
    <row r="3" s="27" customFormat="true" ht="12.75" hidden="false" customHeight="false" outlineLevel="0" collapsed="false">
      <c r="A3" s="48"/>
      <c r="I3" s="62"/>
      <c r="J3" s="46" t="s">
        <v>415</v>
      </c>
      <c r="K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48"/>
      <c r="L6" s="48"/>
    </row>
    <row r="7" s="27" customFormat="true" ht="12.75" hidden="false" customHeight="false" outlineLevel="0" collapsed="false">
      <c r="A7" s="47" t="s">
        <v>41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48" customFormat="true" ht="12.75" hidden="false" customHeight="false" outlineLevel="0" collapsed="false">
      <c r="I9" s="70"/>
      <c r="J9" s="70"/>
    </row>
    <row r="10" s="48" customFormat="true" ht="12.75" hidden="false" customHeight="false" outlineLevel="0" collapsed="false">
      <c r="I10" s="70"/>
      <c r="J10" s="70"/>
    </row>
    <row r="11" s="48" customFormat="true" ht="12.75" hidden="false" customHeight="false" outlineLevel="0" collapsed="false">
      <c r="A11" s="48" t="s">
        <v>6</v>
      </c>
      <c r="I11" s="70"/>
      <c r="J11" s="70" t="s">
        <v>11</v>
      </c>
      <c r="K11" s="70"/>
      <c r="L11" s="70" t="s">
        <v>337</v>
      </c>
    </row>
    <row r="12" s="48" customFormat="true" ht="12.75" hidden="false" customHeight="false" outlineLevel="0" collapsed="false">
      <c r="A12" s="31" t="s">
        <v>9</v>
      </c>
      <c r="D12" s="31" t="s">
        <v>10</v>
      </c>
      <c r="E12" s="70"/>
      <c r="F12" s="31" t="s">
        <v>120</v>
      </c>
      <c r="G12" s="70"/>
      <c r="H12" s="31" t="s">
        <v>407</v>
      </c>
      <c r="I12" s="70"/>
      <c r="J12" s="32" t="s">
        <v>306</v>
      </c>
      <c r="K12" s="70"/>
      <c r="L12" s="32" t="s">
        <v>253</v>
      </c>
    </row>
    <row r="13" s="27" customFormat="true" ht="12.75" hidden="false" customHeight="false" outlineLevel="0" collapsed="false">
      <c r="A13" s="48"/>
      <c r="H13" s="28" t="s">
        <v>14</v>
      </c>
      <c r="I13" s="62"/>
      <c r="J13" s="28" t="s">
        <v>15</v>
      </c>
      <c r="K13" s="62"/>
      <c r="L13" s="28" t="s">
        <v>16</v>
      </c>
    </row>
    <row r="14" s="27" customFormat="true" ht="12.75" hidden="false" customHeight="false" outlineLevel="0" collapsed="false">
      <c r="A14" s="48"/>
      <c r="C14" s="27" t="s">
        <v>121</v>
      </c>
      <c r="F14" s="46"/>
      <c r="I14" s="218"/>
      <c r="J14" s="106"/>
      <c r="K14" s="218"/>
    </row>
    <row r="15" s="27" customFormat="true" ht="12.75" hidden="false" customHeight="false" outlineLevel="0" collapsed="false">
      <c r="A15" s="48" t="n">
        <f aca="false">+A14+1</f>
        <v>1</v>
      </c>
      <c r="C15" s="241" t="s">
        <v>417</v>
      </c>
      <c r="D15" s="241"/>
      <c r="F15" s="46"/>
      <c r="H15" s="240"/>
      <c r="I15" s="218" t="s">
        <v>20</v>
      </c>
      <c r="J15" s="30" t="n">
        <v>5110587</v>
      </c>
      <c r="K15" s="106"/>
      <c r="L15" s="106"/>
      <c r="O15" s="106"/>
    </row>
    <row r="16" s="27" customFormat="true" ht="12.75" hidden="false" customHeight="false" outlineLevel="0" collapsed="false">
      <c r="A16" s="48" t="n">
        <f aca="false">+A15+1</f>
        <v>2</v>
      </c>
      <c r="C16" s="53" t="s">
        <v>418</v>
      </c>
      <c r="D16" s="53"/>
      <c r="F16" s="46" t="s">
        <v>419</v>
      </c>
      <c r="H16" s="240" t="n">
        <f aca="false">+'Schedule I-1(d) Page 5'!$H$16</f>
        <v>0.8648729</v>
      </c>
      <c r="I16" s="106"/>
      <c r="J16" s="106"/>
      <c r="K16" s="218" t="s">
        <v>20</v>
      </c>
      <c r="L16" s="106" t="n">
        <f aca="false">ROUND($J$15*H16,0)</f>
        <v>4420008</v>
      </c>
      <c r="N16" s="212"/>
      <c r="O16" s="106"/>
    </row>
    <row r="17" s="27" customFormat="true" ht="12.75" hidden="false" customHeight="false" outlineLevel="0" collapsed="false">
      <c r="A17" s="48"/>
      <c r="C17" s="53"/>
      <c r="D17" s="53" t="s">
        <v>420</v>
      </c>
      <c r="F17" s="46"/>
      <c r="H17" s="240"/>
      <c r="I17" s="106"/>
      <c r="J17" s="106"/>
      <c r="K17" s="218"/>
      <c r="L17" s="106"/>
      <c r="N17" s="212"/>
      <c r="O17" s="106"/>
    </row>
    <row r="18" s="27" customFormat="true" ht="12.75" hidden="false" customHeight="false" outlineLevel="0" collapsed="false">
      <c r="A18" s="48" t="n">
        <f aca="false">+A16+1</f>
        <v>3</v>
      </c>
      <c r="C18" s="53"/>
      <c r="D18" s="53" t="s">
        <v>421</v>
      </c>
      <c r="F18" s="46" t="s">
        <v>419</v>
      </c>
      <c r="H18" s="240" t="n">
        <f aca="false">+'Schedule I-1(d) Page 5'!$H$18</f>
        <v>0.1351271</v>
      </c>
      <c r="I18" s="106"/>
      <c r="J18" s="106"/>
      <c r="K18" s="218"/>
      <c r="L18" s="216" t="n">
        <f aca="false">ROUND($J$15*H18,0)</f>
        <v>690579</v>
      </c>
      <c r="N18" s="212"/>
      <c r="O18" s="106"/>
    </row>
    <row r="19" s="27" customFormat="true" ht="12.75" hidden="false" customHeight="false" outlineLevel="0" collapsed="false">
      <c r="A19" s="48"/>
      <c r="C19" s="53"/>
      <c r="D19" s="53"/>
      <c r="F19" s="46"/>
      <c r="H19" s="240"/>
      <c r="I19" s="106"/>
      <c r="J19" s="106"/>
      <c r="K19" s="218"/>
      <c r="L19" s="106"/>
      <c r="N19" s="212"/>
      <c r="O19" s="106"/>
    </row>
    <row r="20" s="27" customFormat="true" ht="12.75" hidden="false" customHeight="false" outlineLevel="0" collapsed="false">
      <c r="A20" s="48" t="n">
        <f aca="false">+A18+1</f>
        <v>4</v>
      </c>
      <c r="C20" s="53" t="s">
        <v>422</v>
      </c>
      <c r="D20" s="53"/>
      <c r="F20" s="46"/>
      <c r="H20" s="240"/>
      <c r="I20" s="106"/>
      <c r="J20" s="106"/>
      <c r="K20" s="218"/>
      <c r="L20" s="216" t="n">
        <f aca="false">+L16+L18</f>
        <v>5110587</v>
      </c>
      <c r="N20" s="212"/>
      <c r="O20" s="106"/>
    </row>
    <row r="21" s="27" customFormat="true" ht="12.75" hidden="false" customHeight="false" outlineLevel="0" collapsed="false">
      <c r="A21" s="48"/>
      <c r="C21" s="53"/>
      <c r="D21" s="53"/>
      <c r="F21" s="46"/>
      <c r="H21" s="240"/>
      <c r="I21" s="106"/>
      <c r="J21" s="106"/>
      <c r="K21" s="218"/>
      <c r="L21" s="106"/>
      <c r="N21" s="212"/>
      <c r="O21" s="106"/>
    </row>
    <row r="22" s="27" customFormat="true" ht="12.75" hidden="false" customHeight="false" outlineLevel="0" collapsed="false">
      <c r="A22" s="48" t="n">
        <f aca="false">+A20+1</f>
        <v>5</v>
      </c>
      <c r="C22" s="241" t="s">
        <v>423</v>
      </c>
      <c r="D22" s="241"/>
      <c r="F22" s="46"/>
      <c r="H22" s="240"/>
      <c r="I22" s="218"/>
      <c r="J22" s="30" t="n">
        <v>8030</v>
      </c>
      <c r="K22" s="106"/>
      <c r="L22" s="106"/>
      <c r="O22" s="106"/>
    </row>
    <row r="23" s="27" customFormat="true" ht="12.75" hidden="false" customHeight="false" outlineLevel="0" collapsed="false">
      <c r="A23" s="48" t="n">
        <f aca="false">+A22+1</f>
        <v>6</v>
      </c>
      <c r="C23" s="53" t="s">
        <v>418</v>
      </c>
      <c r="D23" s="53"/>
      <c r="F23" s="46" t="s">
        <v>419</v>
      </c>
      <c r="H23" s="240" t="n">
        <f aca="false">+'Schedule I-1(d) Page 5'!H23</f>
        <v>1</v>
      </c>
      <c r="I23" s="106"/>
      <c r="J23" s="106"/>
      <c r="K23" s="106"/>
      <c r="L23" s="216" t="n">
        <f aca="false">ROUND(J22*H23,0)</f>
        <v>8030</v>
      </c>
      <c r="N23" s="212" t="n">
        <f aca="false">+L23</f>
        <v>8030</v>
      </c>
      <c r="O23" s="106"/>
    </row>
    <row r="24" s="27" customFormat="true" ht="12.75" hidden="false" customHeight="false" outlineLevel="0" collapsed="false">
      <c r="A24" s="48"/>
      <c r="C24" s="53"/>
      <c r="D24" s="53"/>
      <c r="F24" s="46"/>
      <c r="H24" s="240"/>
      <c r="I24" s="106"/>
      <c r="J24" s="106"/>
      <c r="K24" s="106"/>
      <c r="L24" s="106"/>
      <c r="O24" s="106"/>
    </row>
    <row r="25" s="27" customFormat="true" ht="12.75" hidden="false" customHeight="false" outlineLevel="0" collapsed="false">
      <c r="A25" s="48" t="n">
        <f aca="false">+A23+1</f>
        <v>7</v>
      </c>
      <c r="C25" s="241" t="s">
        <v>424</v>
      </c>
      <c r="D25" s="241"/>
      <c r="F25" s="46"/>
      <c r="H25" s="240"/>
      <c r="I25" s="218"/>
      <c r="J25" s="30" t="n">
        <v>136945</v>
      </c>
      <c r="K25" s="106"/>
      <c r="L25" s="106"/>
      <c r="O25" s="106"/>
    </row>
    <row r="26" s="27" customFormat="true" ht="12.75" hidden="false" customHeight="false" outlineLevel="0" collapsed="false">
      <c r="A26" s="48" t="n">
        <f aca="false">+A25+1</f>
        <v>8</v>
      </c>
      <c r="C26" s="53" t="s">
        <v>425</v>
      </c>
      <c r="D26" s="53"/>
      <c r="F26" s="46" t="s">
        <v>419</v>
      </c>
      <c r="H26" s="240" t="n">
        <f aca="false">+'Schedule I-1(d) Page 5'!H26</f>
        <v>0.1110121</v>
      </c>
      <c r="I26" s="106"/>
      <c r="J26" s="106"/>
      <c r="K26" s="106"/>
      <c r="L26" s="106" t="n">
        <f aca="false">ROUND($J$25*H26,0)</f>
        <v>15203</v>
      </c>
      <c r="N26" s="212"/>
      <c r="O26" s="106"/>
    </row>
    <row r="27" s="27" customFormat="true" ht="12.75" hidden="false" customHeight="false" outlineLevel="0" collapsed="false">
      <c r="A27" s="48"/>
      <c r="C27" s="53"/>
      <c r="D27" s="53" t="s">
        <v>211</v>
      </c>
      <c r="F27" s="46"/>
      <c r="H27" s="240"/>
      <c r="I27" s="106"/>
      <c r="J27" s="106"/>
      <c r="K27" s="106"/>
      <c r="L27" s="106"/>
      <c r="N27" s="212"/>
      <c r="O27" s="106"/>
    </row>
    <row r="28" s="27" customFormat="true" ht="12.75" hidden="false" customHeight="false" outlineLevel="0" collapsed="false">
      <c r="A28" s="48" t="n">
        <f aca="false">+A26+1</f>
        <v>9</v>
      </c>
      <c r="C28" s="53"/>
      <c r="D28" s="53" t="s">
        <v>292</v>
      </c>
      <c r="F28" s="46" t="s">
        <v>419</v>
      </c>
      <c r="H28" s="240" t="n">
        <f aca="false">+'Schedule I-1(d) Page 5'!H28</f>
        <v>0.8395959</v>
      </c>
      <c r="I28" s="106"/>
      <c r="J28" s="106"/>
      <c r="K28" s="106"/>
      <c r="L28" s="106" t="n">
        <f aca="false">ROUND($J$25*H28,0)</f>
        <v>114978</v>
      </c>
      <c r="N28" s="212"/>
      <c r="O28" s="106"/>
    </row>
    <row r="29" s="27" customFormat="true" ht="12.75" hidden="false" customHeight="false" outlineLevel="0" collapsed="false">
      <c r="A29" s="48" t="n">
        <f aca="false">+A28+1</f>
        <v>10</v>
      </c>
      <c r="C29" s="53"/>
      <c r="D29" s="53" t="s">
        <v>293</v>
      </c>
      <c r="F29" s="46" t="s">
        <v>419</v>
      </c>
      <c r="H29" s="240" t="n">
        <f aca="false">+'Schedule I-1(d) Page 5'!H29</f>
        <v>0.049392</v>
      </c>
      <c r="I29" s="106"/>
      <c r="J29" s="106"/>
      <c r="K29" s="106"/>
      <c r="L29" s="216" t="n">
        <f aca="false">ROUND($J$25*H29,0)</f>
        <v>6764</v>
      </c>
      <c r="N29" s="212"/>
      <c r="O29" s="106"/>
    </row>
    <row r="30" s="27" customFormat="true" ht="12.75" hidden="false" customHeight="false" outlineLevel="0" collapsed="false">
      <c r="A30" s="48"/>
      <c r="C30" s="53"/>
      <c r="D30" s="53"/>
      <c r="F30" s="46"/>
      <c r="H30" s="240"/>
      <c r="I30" s="106"/>
      <c r="J30" s="106"/>
      <c r="K30" s="106"/>
      <c r="L30" s="106"/>
      <c r="N30" s="212"/>
      <c r="O30" s="106"/>
    </row>
    <row r="31" s="27" customFormat="true" ht="12.75" hidden="false" customHeight="false" outlineLevel="0" collapsed="false">
      <c r="A31" s="48" t="n">
        <f aca="false">+A29+1</f>
        <v>11</v>
      </c>
      <c r="C31" s="53" t="s">
        <v>426</v>
      </c>
      <c r="D31" s="53"/>
      <c r="F31" s="46"/>
      <c r="H31" s="240"/>
      <c r="I31" s="106"/>
      <c r="J31" s="106"/>
      <c r="K31" s="106"/>
      <c r="L31" s="216" t="n">
        <f aca="false">SUM(L26:L29)</f>
        <v>136945</v>
      </c>
      <c r="N31" s="212"/>
      <c r="O31" s="106"/>
    </row>
    <row r="32" s="27" customFormat="true" ht="12.75" hidden="false" customHeight="false" outlineLevel="0" collapsed="false">
      <c r="A32" s="48"/>
      <c r="C32" s="53"/>
      <c r="D32" s="53"/>
      <c r="F32" s="46"/>
      <c r="H32" s="240"/>
      <c r="I32" s="106"/>
      <c r="J32" s="106"/>
      <c r="K32" s="106"/>
      <c r="L32" s="106"/>
      <c r="O32" s="106"/>
    </row>
    <row r="33" s="27" customFormat="true" ht="12.75" hidden="false" customHeight="false" outlineLevel="0" collapsed="false">
      <c r="A33" s="48" t="n">
        <f aca="false">+A31+1</f>
        <v>12</v>
      </c>
      <c r="C33" s="241" t="s">
        <v>427</v>
      </c>
      <c r="D33" s="241"/>
      <c r="F33" s="46"/>
      <c r="H33" s="240"/>
      <c r="I33" s="218"/>
      <c r="J33" s="30" t="n">
        <v>3337832</v>
      </c>
      <c r="K33" s="106"/>
      <c r="L33" s="106"/>
      <c r="O33" s="106"/>
    </row>
    <row r="34" s="27" customFormat="true" ht="12.75" hidden="false" customHeight="false" outlineLevel="0" collapsed="false">
      <c r="A34" s="48" t="n">
        <f aca="false">+A33+1</f>
        <v>13</v>
      </c>
      <c r="C34" s="53" t="s">
        <v>428</v>
      </c>
      <c r="D34" s="53"/>
      <c r="F34" s="46" t="s">
        <v>419</v>
      </c>
      <c r="H34" s="240" t="n">
        <f aca="false">+'Schedule I-1(d) Page 5'!$H$34</f>
        <v>0.5090029</v>
      </c>
      <c r="I34" s="106"/>
      <c r="J34" s="106"/>
      <c r="K34" s="106"/>
      <c r="L34" s="106" t="n">
        <f aca="false">ROUND($J$33*H34,0)</f>
        <v>1698966</v>
      </c>
      <c r="O34" s="106"/>
    </row>
    <row r="35" s="27" customFormat="true" ht="12.75" hidden="false" customHeight="false" outlineLevel="0" collapsed="false">
      <c r="A35" s="48"/>
      <c r="C35" s="53"/>
      <c r="D35" s="53"/>
      <c r="F35" s="46"/>
      <c r="H35" s="240"/>
      <c r="I35" s="106"/>
      <c r="J35" s="106"/>
      <c r="K35" s="106"/>
      <c r="L35" s="106"/>
      <c r="O35" s="106"/>
    </row>
    <row r="36" s="27" customFormat="true" ht="12.75" hidden="false" customHeight="false" outlineLevel="0" collapsed="false">
      <c r="A36" s="48" t="n">
        <f aca="false">+A34+1</f>
        <v>14</v>
      </c>
      <c r="C36" s="53" t="s">
        <v>418</v>
      </c>
      <c r="D36" s="53"/>
      <c r="F36" s="46" t="s">
        <v>419</v>
      </c>
      <c r="H36" s="240" t="n">
        <f aca="false">+'Schedule I-1(d) Page 5'!$H$35</f>
        <v>0.0002435</v>
      </c>
      <c r="I36" s="106"/>
      <c r="J36" s="106"/>
      <c r="K36" s="106"/>
      <c r="L36" s="106" t="n">
        <f aca="false">ROUND($J$33*H36,0)</f>
        <v>813</v>
      </c>
      <c r="O36" s="106"/>
    </row>
    <row r="37" s="27" customFormat="true" ht="12.75" hidden="false" customHeight="false" outlineLevel="0" collapsed="false">
      <c r="A37" s="48"/>
      <c r="C37" s="53"/>
      <c r="D37" s="53"/>
      <c r="F37" s="46"/>
      <c r="H37" s="240"/>
      <c r="I37" s="106"/>
      <c r="J37" s="106"/>
      <c r="K37" s="106"/>
      <c r="L37" s="106"/>
      <c r="O37" s="106"/>
    </row>
    <row r="38" s="27" customFormat="true" ht="12.75" hidden="false" customHeight="false" outlineLevel="0" collapsed="false">
      <c r="A38" s="48" t="n">
        <f aca="false">+A36+1</f>
        <v>15</v>
      </c>
      <c r="C38" s="53" t="s">
        <v>425</v>
      </c>
      <c r="D38" s="53"/>
      <c r="F38" s="46" t="s">
        <v>419</v>
      </c>
      <c r="H38" s="240" t="n">
        <f aca="false">+'Schedule I-1(d) Page 5'!$H$36</f>
        <v>0.2176995</v>
      </c>
      <c r="I38" s="106"/>
      <c r="J38" s="106"/>
      <c r="K38" s="106"/>
      <c r="L38" s="106" t="n">
        <f aca="false">ROUND($J$33*H38,0)</f>
        <v>726644</v>
      </c>
      <c r="O38" s="106"/>
    </row>
    <row r="39" s="27" customFormat="true" ht="12.75" hidden="false" customHeight="false" outlineLevel="0" collapsed="false">
      <c r="A39" s="48"/>
      <c r="C39" s="53"/>
      <c r="D39" s="53" t="s">
        <v>211</v>
      </c>
      <c r="F39" s="46"/>
      <c r="H39" s="240"/>
      <c r="I39" s="106"/>
      <c r="J39" s="106"/>
      <c r="K39" s="106"/>
      <c r="L39" s="106"/>
      <c r="O39" s="106"/>
    </row>
    <row r="40" s="27" customFormat="true" ht="12.75" hidden="false" customHeight="false" outlineLevel="0" collapsed="false">
      <c r="A40" s="48" t="n">
        <f aca="false">+A38+1</f>
        <v>16</v>
      </c>
      <c r="C40" s="53"/>
      <c r="D40" s="53" t="s">
        <v>292</v>
      </c>
      <c r="F40" s="46" t="s">
        <v>419</v>
      </c>
      <c r="H40" s="240" t="n">
        <f aca="false">+'Schedule I-1(d) Page 5'!$H$38</f>
        <v>0.0430746</v>
      </c>
      <c r="I40" s="106"/>
      <c r="J40" s="106"/>
      <c r="K40" s="106"/>
      <c r="L40" s="106" t="n">
        <f aca="false">ROUND($J$33*H40,0)</f>
        <v>143776</v>
      </c>
      <c r="O40" s="106"/>
    </row>
    <row r="41" s="27" customFormat="true" ht="12.75" hidden="false" customHeight="false" outlineLevel="0" collapsed="false">
      <c r="A41" s="48" t="n">
        <f aca="false">+A40+1</f>
        <v>17</v>
      </c>
      <c r="C41" s="53"/>
      <c r="D41" s="53" t="s">
        <v>293</v>
      </c>
      <c r="F41" s="46" t="s">
        <v>419</v>
      </c>
      <c r="H41" s="240" t="n">
        <f aca="false">+'Schedule I-1(d) Page 5'!$H$39</f>
        <v>0.0162086</v>
      </c>
      <c r="I41" s="106"/>
      <c r="J41" s="106"/>
      <c r="K41" s="106"/>
      <c r="L41" s="106" t="n">
        <f aca="false">ROUND($J$33*H41,0)</f>
        <v>54102</v>
      </c>
      <c r="O41" s="106"/>
    </row>
    <row r="42" s="27" customFormat="true" ht="12.75" hidden="false" customHeight="false" outlineLevel="0" collapsed="false">
      <c r="A42" s="48" t="n">
        <f aca="false">+A41+1</f>
        <v>18</v>
      </c>
      <c r="C42" s="53"/>
      <c r="D42" s="53" t="s">
        <v>429</v>
      </c>
      <c r="F42" s="46" t="s">
        <v>419</v>
      </c>
      <c r="H42" s="240" t="n">
        <f aca="false">+'Schedule I-1(d) Page 5'!$H$40</f>
        <v>0.2137709</v>
      </c>
      <c r="I42" s="106"/>
      <c r="J42" s="106"/>
      <c r="K42" s="106"/>
      <c r="L42" s="216" t="n">
        <f aca="false">ROUND($J$33*H42,0)</f>
        <v>713531</v>
      </c>
      <c r="N42" s="212" t="n">
        <f aca="false">SUM(L38:L42)</f>
        <v>1638053</v>
      </c>
      <c r="O42" s="106"/>
    </row>
    <row r="43" s="27" customFormat="true" ht="12.75" hidden="false" customHeight="false" outlineLevel="0" collapsed="false">
      <c r="A43" s="48"/>
      <c r="C43" s="53"/>
      <c r="D43" s="53"/>
      <c r="F43" s="46"/>
      <c r="H43" s="240"/>
      <c r="I43" s="106"/>
      <c r="J43" s="106"/>
      <c r="K43" s="106"/>
      <c r="L43" s="106"/>
      <c r="N43" s="212"/>
      <c r="O43" s="106"/>
    </row>
    <row r="44" s="27" customFormat="true" ht="12.75" hidden="false" customHeight="false" outlineLevel="0" collapsed="false">
      <c r="A44" s="48" t="n">
        <f aca="false">+A42+1</f>
        <v>19</v>
      </c>
      <c r="C44" s="53" t="s">
        <v>426</v>
      </c>
      <c r="D44" s="53"/>
      <c r="F44" s="46"/>
      <c r="H44" s="240"/>
      <c r="I44" s="106"/>
      <c r="J44" s="106"/>
      <c r="K44" s="106"/>
      <c r="L44" s="216" t="n">
        <f aca="false">SUM(L38:L42)</f>
        <v>1638053</v>
      </c>
      <c r="N44" s="212"/>
      <c r="O44" s="106"/>
    </row>
    <row r="45" s="27" customFormat="true" ht="12.75" hidden="false" customHeight="false" outlineLevel="0" collapsed="false">
      <c r="A45" s="48"/>
      <c r="C45" s="53"/>
      <c r="D45" s="53"/>
      <c r="F45" s="46"/>
      <c r="H45" s="240"/>
      <c r="I45" s="106"/>
      <c r="J45" s="106"/>
      <c r="K45" s="106"/>
      <c r="L45" s="106"/>
      <c r="N45" s="212" t="n">
        <f aca="false">+L34+L36+L44</f>
        <v>3337832</v>
      </c>
      <c r="O45" s="106"/>
    </row>
    <row r="46" s="27" customFormat="true" ht="12.75" hidden="false" customHeight="false" outlineLevel="0" collapsed="false">
      <c r="A46" s="48" t="n">
        <f aca="false">+A44+1</f>
        <v>20</v>
      </c>
      <c r="C46" s="241" t="s">
        <v>430</v>
      </c>
      <c r="D46" s="241"/>
      <c r="F46" s="46"/>
      <c r="H46" s="240"/>
      <c r="I46" s="218"/>
      <c r="J46" s="30" t="n">
        <v>74167</v>
      </c>
      <c r="K46" s="106"/>
      <c r="L46" s="106"/>
      <c r="O46" s="106"/>
    </row>
    <row r="47" s="27" customFormat="true" ht="12.75" hidden="false" customHeight="false" outlineLevel="0" collapsed="false">
      <c r="A47" s="48" t="n">
        <f aca="false">+A46+1</f>
        <v>21</v>
      </c>
      <c r="C47" s="53" t="s">
        <v>428</v>
      </c>
      <c r="D47" s="53"/>
      <c r="F47" s="46" t="s">
        <v>419</v>
      </c>
      <c r="H47" s="240" t="n">
        <f aca="false">+'Schedule I-1(d) Page 5'!H45</f>
        <v>1</v>
      </c>
      <c r="I47" s="106"/>
      <c r="J47" s="106"/>
      <c r="K47" s="106"/>
      <c r="L47" s="216" t="n">
        <f aca="false">ROUND(J46*H47,0)</f>
        <v>74167</v>
      </c>
      <c r="N47" s="212" t="n">
        <f aca="false">+L47</f>
        <v>74167</v>
      </c>
      <c r="O47" s="106"/>
    </row>
    <row r="48" s="27" customFormat="true" ht="12.75" hidden="false" customHeight="false" outlineLevel="0" collapsed="false">
      <c r="A48" s="48"/>
      <c r="C48" s="53"/>
      <c r="D48" s="53"/>
      <c r="F48" s="46"/>
      <c r="H48" s="240"/>
      <c r="I48" s="106"/>
      <c r="J48" s="106"/>
      <c r="K48" s="106"/>
      <c r="L48" s="106"/>
      <c r="O48" s="106"/>
    </row>
    <row r="49" s="27" customFormat="true" ht="12.75" hidden="false" customHeight="false" outlineLevel="0" collapsed="false">
      <c r="A49" s="48" t="n">
        <f aca="false">+A47+1</f>
        <v>22</v>
      </c>
      <c r="C49" s="241" t="s">
        <v>431</v>
      </c>
      <c r="D49" s="241"/>
      <c r="F49" s="46"/>
      <c r="H49" s="240"/>
      <c r="I49" s="218"/>
      <c r="J49" s="30" t="n">
        <v>834062</v>
      </c>
      <c r="K49" s="106"/>
      <c r="L49" s="106"/>
      <c r="O49" s="106"/>
    </row>
    <row r="50" s="27" customFormat="true" ht="12.75" hidden="false" customHeight="false" outlineLevel="0" collapsed="false">
      <c r="A50" s="48" t="n">
        <f aca="false">+A49+1</f>
        <v>23</v>
      </c>
      <c r="C50" s="53" t="s">
        <v>428</v>
      </c>
      <c r="D50" s="53"/>
      <c r="F50" s="46" t="s">
        <v>419</v>
      </c>
      <c r="H50" s="240" t="n">
        <f aca="false">+'Schedule I-1(d) Page 5'!H48</f>
        <v>1</v>
      </c>
      <c r="I50" s="106"/>
      <c r="J50" s="106"/>
      <c r="K50" s="106"/>
      <c r="L50" s="216" t="n">
        <f aca="false">ROUND($J$49*H50,0)</f>
        <v>834062</v>
      </c>
      <c r="N50" s="212" t="n">
        <f aca="false">+L50</f>
        <v>834062</v>
      </c>
      <c r="O50" s="106"/>
    </row>
    <row r="51" s="27" customFormat="true" ht="12.75" hidden="false" customHeight="false" outlineLevel="0" collapsed="false">
      <c r="A51" s="48"/>
      <c r="C51" s="53"/>
      <c r="D51" s="53"/>
      <c r="F51" s="46"/>
      <c r="H51" s="240"/>
      <c r="I51" s="106"/>
      <c r="J51" s="106"/>
      <c r="K51" s="106"/>
      <c r="L51" s="106"/>
      <c r="N51" s="212"/>
      <c r="O51" s="106"/>
    </row>
    <row r="52" s="27" customFormat="true" ht="12.75" hidden="false" customHeight="false" outlineLevel="0" collapsed="false">
      <c r="A52" s="48" t="n">
        <f aca="false">+A50+1</f>
        <v>24</v>
      </c>
      <c r="C52" s="241" t="s">
        <v>432</v>
      </c>
      <c r="D52" s="53"/>
      <c r="F52" s="46"/>
      <c r="H52" s="240"/>
      <c r="I52" s="106"/>
      <c r="J52" s="30" t="n">
        <v>81951</v>
      </c>
      <c r="K52" s="106"/>
      <c r="L52" s="106"/>
      <c r="N52" s="212"/>
      <c r="O52" s="106"/>
    </row>
    <row r="53" s="27" customFormat="true" ht="12.75" hidden="false" customHeight="false" outlineLevel="0" collapsed="false">
      <c r="A53" s="48" t="n">
        <f aca="false">+A52+1</f>
        <v>25</v>
      </c>
      <c r="C53" s="53" t="s">
        <v>428</v>
      </c>
      <c r="D53" s="53"/>
      <c r="F53" s="46" t="s">
        <v>433</v>
      </c>
      <c r="H53" s="240" t="n">
        <f aca="false">+'Schedule I-1(d) Page 1'!G19</f>
        <v>0.3729114</v>
      </c>
      <c r="I53" s="106"/>
      <c r="J53" s="106"/>
      <c r="K53" s="106"/>
      <c r="L53" s="106" t="n">
        <f aca="false">ROUND($J$52*H53,0)</f>
        <v>30560</v>
      </c>
      <c r="N53" s="212"/>
      <c r="O53" s="106"/>
    </row>
    <row r="54" s="27" customFormat="true" ht="12.75" hidden="false" customHeight="false" outlineLevel="0" collapsed="false">
      <c r="A54" s="48" t="n">
        <f aca="false">+A53+1</f>
        <v>26</v>
      </c>
      <c r="C54" s="53" t="s">
        <v>418</v>
      </c>
      <c r="D54" s="53"/>
      <c r="F54" s="46" t="s">
        <v>433</v>
      </c>
      <c r="H54" s="240" t="n">
        <f aca="false">+'Schedule I-1(d) Page 1'!G20</f>
        <v>0.3446031</v>
      </c>
      <c r="I54" s="106"/>
      <c r="J54" s="106"/>
      <c r="K54" s="106"/>
      <c r="L54" s="106" t="n">
        <f aca="false">ROUND($J$52*H54,0)</f>
        <v>28241</v>
      </c>
      <c r="N54" s="212"/>
      <c r="O54" s="106"/>
    </row>
    <row r="55" s="27" customFormat="true" ht="12.75" hidden="false" customHeight="false" outlineLevel="0" collapsed="false">
      <c r="A55" s="48" t="n">
        <f aca="false">+A54+1</f>
        <v>27</v>
      </c>
      <c r="C55" s="53" t="s">
        <v>425</v>
      </c>
      <c r="D55" s="53"/>
      <c r="F55" s="46" t="s">
        <v>433</v>
      </c>
      <c r="H55" s="240" t="n">
        <f aca="false">+'Schedule I-1(d) Page 1'!G21</f>
        <v>0.2824855</v>
      </c>
      <c r="I55" s="106"/>
      <c r="J55" s="106"/>
      <c r="K55" s="106"/>
      <c r="L55" s="106" t="n">
        <f aca="false">ROUND($J$52*H55,0)</f>
        <v>23150</v>
      </c>
      <c r="N55" s="212" t="n">
        <f aca="false">SUM(L53:L55)</f>
        <v>81951</v>
      </c>
      <c r="O55" s="106"/>
    </row>
    <row r="56" s="27" customFormat="true" ht="12.75" hidden="false" customHeight="false" outlineLevel="0" collapsed="false">
      <c r="A56" s="48"/>
      <c r="C56" s="53"/>
      <c r="D56" s="53"/>
      <c r="F56" s="46"/>
      <c r="H56" s="240"/>
      <c r="I56" s="106"/>
      <c r="J56" s="106"/>
      <c r="K56" s="106"/>
      <c r="L56" s="106"/>
      <c r="N56" s="212"/>
      <c r="O56" s="106"/>
      <c r="P56" s="212"/>
      <c r="Q56" s="212"/>
    </row>
    <row r="57" s="27" customFormat="true" ht="12.75" hidden="false" customHeight="false" outlineLevel="0" collapsed="false">
      <c r="A57" s="48"/>
      <c r="C57" s="241" t="s">
        <v>434</v>
      </c>
      <c r="D57" s="241"/>
      <c r="F57" s="46"/>
      <c r="H57" s="240"/>
      <c r="I57" s="106"/>
      <c r="J57" s="106" t="n">
        <v>145222</v>
      </c>
      <c r="K57" s="106"/>
      <c r="L57" s="106"/>
      <c r="N57" s="212"/>
      <c r="O57" s="106"/>
      <c r="P57" s="212"/>
      <c r="Q57" s="212"/>
    </row>
    <row r="58" s="27" customFormat="true" ht="12.75" hidden="false" customHeight="false" outlineLevel="0" collapsed="false">
      <c r="A58" s="48" t="n">
        <f aca="false">+A55+1</f>
        <v>28</v>
      </c>
      <c r="C58" s="53" t="s">
        <v>428</v>
      </c>
      <c r="D58" s="53"/>
      <c r="F58" s="46" t="s">
        <v>413</v>
      </c>
      <c r="H58" s="240" t="n">
        <f aca="false">+'Schedule I-1(d) Page 4'!G17</f>
        <v>0.069494</v>
      </c>
      <c r="I58" s="106"/>
      <c r="J58" s="106"/>
      <c r="K58" s="106"/>
      <c r="L58" s="106" t="n">
        <f aca="false">ROUND($J$57*H58,0)</f>
        <v>10092</v>
      </c>
      <c r="N58" s="212"/>
      <c r="O58" s="106"/>
      <c r="P58" s="212"/>
      <c r="Q58" s="212"/>
    </row>
    <row r="59" s="27" customFormat="true" ht="12.75" hidden="false" customHeight="false" outlineLevel="0" collapsed="false">
      <c r="A59" s="48" t="n">
        <f aca="false">+A58+1</f>
        <v>29</v>
      </c>
      <c r="C59" s="53" t="s">
        <v>418</v>
      </c>
      <c r="D59" s="53"/>
      <c r="F59" s="46" t="s">
        <v>413</v>
      </c>
      <c r="H59" s="240" t="n">
        <f aca="false">+'Schedule I-1(d) Page 4'!G18</f>
        <v>0.6975848</v>
      </c>
      <c r="I59" s="106"/>
      <c r="J59" s="106"/>
      <c r="K59" s="106"/>
      <c r="L59" s="106" t="n">
        <f aca="false">ROUND($J$57*H59,0)</f>
        <v>101305</v>
      </c>
      <c r="N59" s="212"/>
      <c r="O59" s="106"/>
      <c r="P59" s="212"/>
      <c r="Q59" s="212"/>
    </row>
    <row r="60" s="27" customFormat="true" ht="12.75" hidden="false" customHeight="false" outlineLevel="0" collapsed="false">
      <c r="A60" s="48" t="n">
        <f aca="false">+A59+1</f>
        <v>30</v>
      </c>
      <c r="C60" s="53" t="s">
        <v>425</v>
      </c>
      <c r="D60" s="53"/>
      <c r="F60" s="46" t="s">
        <v>413</v>
      </c>
      <c r="H60" s="240" t="n">
        <f aca="false">+'Schedule I-1(d) Page 4'!G19</f>
        <v>0.2329212</v>
      </c>
      <c r="I60" s="106"/>
      <c r="J60" s="106"/>
      <c r="K60" s="106"/>
      <c r="L60" s="216" t="n">
        <f aca="false">ROUND($J$57*H60,0)</f>
        <v>33825</v>
      </c>
      <c r="N60" s="212" t="n">
        <f aca="false">SUM(L58:L60)</f>
        <v>145222</v>
      </c>
      <c r="O60" s="106"/>
      <c r="P60" s="212"/>
      <c r="Q60" s="212"/>
    </row>
    <row r="61" s="27" customFormat="true" ht="12.75" hidden="false" customHeight="false" outlineLevel="0" collapsed="false">
      <c r="A61" s="48"/>
      <c r="C61" s="53"/>
      <c r="D61" s="53"/>
      <c r="F61" s="46"/>
      <c r="H61" s="240"/>
      <c r="I61" s="106"/>
      <c r="J61" s="106"/>
      <c r="K61" s="106"/>
      <c r="L61" s="106"/>
      <c r="N61" s="212"/>
      <c r="O61" s="106"/>
      <c r="P61" s="212"/>
      <c r="Q61" s="212"/>
    </row>
    <row r="62" s="27" customFormat="true" ht="12.75" hidden="false" customHeight="false" outlineLevel="0" collapsed="false">
      <c r="A62" s="48" t="n">
        <f aca="false">+A60+1</f>
        <v>31</v>
      </c>
      <c r="C62" s="241" t="s">
        <v>435</v>
      </c>
      <c r="D62" s="241"/>
      <c r="F62" s="46"/>
      <c r="H62" s="240"/>
      <c r="I62" s="218"/>
      <c r="J62" s="30" t="n">
        <v>11306</v>
      </c>
      <c r="K62" s="106"/>
      <c r="L62" s="106"/>
      <c r="N62" s="212"/>
    </row>
    <row r="63" s="27" customFormat="true" ht="12.75" hidden="false" customHeight="false" outlineLevel="0" collapsed="false">
      <c r="A63" s="48" t="n">
        <f aca="false">+A62+1</f>
        <v>32</v>
      </c>
      <c r="C63" s="53" t="s">
        <v>418</v>
      </c>
      <c r="D63" s="53"/>
      <c r="F63" s="46" t="s">
        <v>419</v>
      </c>
      <c r="H63" s="240" t="n">
        <f aca="false">+'Schedule I-1(d) Page 5'!$H$16</f>
        <v>0.8648729</v>
      </c>
      <c r="I63" s="106"/>
      <c r="J63" s="106"/>
      <c r="K63" s="218"/>
      <c r="L63" s="106" t="n">
        <f aca="false">ROUND($J$62*H63,0)</f>
        <v>9778</v>
      </c>
      <c r="N63" s="212"/>
    </row>
    <row r="64" s="27" customFormat="true" ht="12.75" hidden="false" customHeight="false" outlineLevel="0" collapsed="false">
      <c r="A64" s="48"/>
      <c r="C64" s="53"/>
      <c r="D64" s="53" t="s">
        <v>420</v>
      </c>
      <c r="F64" s="46"/>
      <c r="H64" s="240"/>
      <c r="I64" s="106"/>
      <c r="J64" s="106"/>
      <c r="K64" s="218"/>
      <c r="L64" s="106"/>
      <c r="N64" s="212"/>
    </row>
    <row r="65" s="27" customFormat="true" ht="12.75" hidden="false" customHeight="false" outlineLevel="0" collapsed="false">
      <c r="A65" s="48" t="n">
        <f aca="false">+A63+1</f>
        <v>33</v>
      </c>
      <c r="C65" s="53"/>
      <c r="D65" s="53" t="s">
        <v>421</v>
      </c>
      <c r="F65" s="46" t="s">
        <v>419</v>
      </c>
      <c r="H65" s="240" t="n">
        <f aca="false">+'Schedule I-1(d) Page 5'!$H$18</f>
        <v>0.1351271</v>
      </c>
      <c r="I65" s="106"/>
      <c r="J65" s="106"/>
      <c r="K65" s="218"/>
      <c r="L65" s="216" t="n">
        <f aca="false">ROUND($J$62*H65,0)</f>
        <v>1528</v>
      </c>
      <c r="N65" s="212" t="n">
        <f aca="false">+L63+L65</f>
        <v>11306</v>
      </c>
    </row>
    <row r="66" s="27" customFormat="true" ht="12.75" hidden="false" customHeight="false" outlineLevel="0" collapsed="false">
      <c r="A66" s="48"/>
      <c r="C66" s="53"/>
      <c r="D66" s="53"/>
      <c r="E66" s="53"/>
      <c r="F66" s="53"/>
      <c r="I66" s="218"/>
      <c r="J66" s="106"/>
      <c r="K66" s="218"/>
      <c r="L66" s="106"/>
      <c r="N66" s="212"/>
    </row>
    <row r="67" s="27" customFormat="true" ht="12.75" hidden="false" customHeight="false" outlineLevel="0" collapsed="false">
      <c r="A67" s="48" t="n">
        <f aca="false">+A65+1</f>
        <v>34</v>
      </c>
      <c r="C67" s="53" t="s">
        <v>422</v>
      </c>
      <c r="D67" s="53"/>
      <c r="E67" s="53"/>
      <c r="F67" s="53"/>
      <c r="H67" s="240"/>
      <c r="I67" s="106"/>
      <c r="J67" s="106"/>
      <c r="K67" s="218"/>
      <c r="L67" s="216" t="n">
        <f aca="false">+L63+L65</f>
        <v>11306</v>
      </c>
      <c r="N67" s="212"/>
    </row>
    <row r="68" s="27" customFormat="true" ht="12.75" hidden="false" customHeight="false" outlineLevel="0" collapsed="false">
      <c r="A68" s="48"/>
      <c r="C68" s="53"/>
      <c r="D68" s="53"/>
      <c r="E68" s="53"/>
      <c r="F68" s="53"/>
      <c r="H68" s="240"/>
      <c r="I68" s="106"/>
      <c r="J68" s="106"/>
      <c r="K68" s="218"/>
      <c r="L68" s="106"/>
      <c r="N68" s="212"/>
    </row>
    <row r="69" s="27" customFormat="true" ht="12.75" hidden="false" customHeight="false" outlineLevel="0" collapsed="false">
      <c r="A69" s="48" t="n">
        <f aca="false">+A67+1</f>
        <v>35</v>
      </c>
      <c r="C69" s="241" t="s">
        <v>436</v>
      </c>
      <c r="D69" s="241"/>
      <c r="E69" s="241"/>
      <c r="F69" s="241"/>
      <c r="H69" s="240"/>
      <c r="I69" s="218"/>
      <c r="J69" s="30" t="n">
        <v>4305</v>
      </c>
      <c r="K69" s="106"/>
      <c r="L69" s="106"/>
      <c r="O69" s="106"/>
    </row>
    <row r="70" s="27" customFormat="true" ht="12.75" hidden="false" customHeight="false" outlineLevel="0" collapsed="false">
      <c r="A70" s="48" t="n">
        <f aca="false">+A69+1</f>
        <v>36</v>
      </c>
      <c r="C70" s="53" t="s">
        <v>428</v>
      </c>
      <c r="D70" s="53"/>
      <c r="E70" s="53"/>
      <c r="F70" s="53"/>
      <c r="H70" s="240" t="n">
        <v>1</v>
      </c>
      <c r="I70" s="106"/>
      <c r="J70" s="216"/>
      <c r="K70" s="106"/>
      <c r="L70" s="216" t="n">
        <f aca="false">+J69</f>
        <v>4305</v>
      </c>
      <c r="O70" s="106"/>
    </row>
    <row r="71" s="27" customFormat="true" ht="12.75" hidden="false" customHeight="false" outlineLevel="0" collapsed="false">
      <c r="A71" s="48"/>
      <c r="C71" s="53"/>
      <c r="D71" s="53"/>
      <c r="E71" s="53"/>
      <c r="F71" s="53"/>
      <c r="H71" s="240"/>
      <c r="I71" s="106"/>
      <c r="J71" s="106"/>
      <c r="K71" s="218"/>
      <c r="L71" s="106"/>
      <c r="N71" s="212"/>
    </row>
    <row r="72" s="27" customFormat="true" ht="13.5" hidden="false" customHeight="false" outlineLevel="0" collapsed="false">
      <c r="A72" s="48" t="n">
        <f aca="false">+A70+1</f>
        <v>37</v>
      </c>
      <c r="C72" s="53" t="s">
        <v>437</v>
      </c>
      <c r="D72" s="53"/>
      <c r="E72" s="53"/>
      <c r="F72" s="53"/>
      <c r="I72" s="218" t="s">
        <v>20</v>
      </c>
      <c r="J72" s="112" t="n">
        <f aca="false">SUM(J15:J70)</f>
        <v>9744407</v>
      </c>
      <c r="K72" s="218" t="s">
        <v>20</v>
      </c>
      <c r="L72" s="112" t="n">
        <f aca="false">+L20+L23+L31+L34+L36+L44+L47+L50+L53+L54+L55+L58+L59+L60+L67+L70</f>
        <v>9744407</v>
      </c>
      <c r="N72" s="212"/>
    </row>
    <row r="73" s="27" customFormat="true" ht="13.5" hidden="false" customHeight="false" outlineLevel="0" collapsed="false">
      <c r="A73" s="48"/>
      <c r="C73" s="53"/>
      <c r="D73" s="53"/>
      <c r="E73" s="53"/>
      <c r="F73" s="53"/>
      <c r="I73" s="218"/>
      <c r="J73" s="106"/>
      <c r="K73" s="218"/>
      <c r="L73" s="106"/>
      <c r="N73" s="212"/>
    </row>
    <row r="74" s="27" customFormat="true" ht="12.75" hidden="false" customHeight="false" outlineLevel="0" collapsed="false">
      <c r="A74" s="48"/>
      <c r="C74" s="53"/>
      <c r="D74" s="53"/>
      <c r="E74" s="53"/>
      <c r="F74" s="53"/>
      <c r="I74" s="218"/>
      <c r="J74" s="106"/>
      <c r="K74" s="218"/>
      <c r="L74" s="106"/>
      <c r="N74" s="212"/>
    </row>
    <row r="75" s="27" customFormat="true" ht="12.75" hidden="false" customHeight="false" outlineLevel="0" collapsed="false">
      <c r="A75" s="48"/>
      <c r="C75" s="53"/>
      <c r="D75" s="53"/>
      <c r="E75" s="53"/>
      <c r="F75" s="53"/>
      <c r="I75" s="218"/>
      <c r="J75" s="106"/>
      <c r="K75" s="218"/>
      <c r="L75" s="106"/>
      <c r="N75" s="212"/>
    </row>
    <row r="76" s="27" customFormat="true" ht="12.75" hidden="false" customHeight="false" outlineLevel="0" collapsed="false">
      <c r="A76" s="48"/>
      <c r="C76" s="53"/>
      <c r="D76" s="53"/>
      <c r="E76" s="53"/>
      <c r="F76" s="53"/>
      <c r="I76" s="218"/>
      <c r="J76" s="106"/>
      <c r="K76" s="218"/>
      <c r="L76" s="106"/>
      <c r="N76" s="212"/>
    </row>
    <row r="77" s="27" customFormat="true" ht="12.75" hidden="false" customHeight="false" outlineLevel="0" collapsed="false">
      <c r="A77" s="48"/>
      <c r="C77" s="53"/>
      <c r="D77" s="53"/>
      <c r="E77" s="53"/>
      <c r="F77" s="53"/>
      <c r="I77" s="218"/>
      <c r="J77" s="106"/>
      <c r="K77" s="218"/>
      <c r="L77" s="106"/>
      <c r="N77" s="212"/>
    </row>
    <row r="78" s="27" customFormat="true" ht="12.75" hidden="false" customHeight="false" outlineLevel="0" collapsed="false">
      <c r="A78" s="48"/>
      <c r="C78" s="53"/>
      <c r="D78" s="53"/>
      <c r="E78" s="53"/>
      <c r="F78" s="53"/>
      <c r="I78" s="218"/>
      <c r="J78" s="106"/>
      <c r="K78" s="218"/>
      <c r="L78" s="106"/>
      <c r="N78" s="212"/>
    </row>
    <row r="79" s="27" customFormat="true" ht="12.75" hidden="false" customHeight="false" outlineLevel="0" collapsed="false">
      <c r="A79" s="48"/>
      <c r="C79" s="53"/>
      <c r="D79" s="53"/>
      <c r="E79" s="53"/>
      <c r="F79" s="53"/>
      <c r="I79" s="218"/>
      <c r="J79" s="106"/>
      <c r="K79" s="218"/>
      <c r="L79" s="106"/>
      <c r="N79" s="212"/>
    </row>
    <row r="80" s="27" customFormat="true" ht="12.75" hidden="false" customHeight="false" outlineLevel="0" collapsed="false">
      <c r="A80" s="48"/>
      <c r="C80" s="53"/>
      <c r="D80" s="53"/>
      <c r="E80" s="53"/>
      <c r="F80" s="53"/>
      <c r="I80" s="218"/>
      <c r="J80" s="106"/>
      <c r="K80" s="218"/>
      <c r="L80" s="106"/>
      <c r="N80" s="212"/>
    </row>
    <row r="81" s="27" customFormat="true" ht="12.75" hidden="false" customHeight="false" outlineLevel="0" collapsed="false">
      <c r="A81" s="48"/>
      <c r="C81" s="53"/>
      <c r="D81" s="53"/>
      <c r="E81" s="53"/>
      <c r="F81" s="53"/>
      <c r="I81" s="218"/>
      <c r="J81" s="106"/>
      <c r="K81" s="218"/>
      <c r="L81" s="106"/>
      <c r="N81" s="212"/>
    </row>
    <row r="82" s="27" customFormat="true" ht="12.75" hidden="false" customHeight="false" outlineLevel="0" collapsed="false">
      <c r="A82" s="48"/>
      <c r="C82" s="53"/>
      <c r="D82" s="53"/>
      <c r="E82" s="53"/>
      <c r="F82" s="53"/>
      <c r="I82" s="218"/>
      <c r="J82" s="106"/>
      <c r="K82" s="218"/>
      <c r="L82" s="106"/>
      <c r="N82" s="212"/>
    </row>
    <row r="83" s="27" customFormat="true" ht="12.75" hidden="false" customHeight="false" outlineLevel="0" collapsed="false">
      <c r="A83" s="48"/>
      <c r="C83" s="53"/>
      <c r="D83" s="53"/>
      <c r="E83" s="53"/>
      <c r="F83" s="53"/>
      <c r="I83" s="218"/>
      <c r="J83" s="106"/>
      <c r="K83" s="218"/>
      <c r="L83" s="106"/>
      <c r="N83" s="212"/>
    </row>
    <row r="84" s="27" customFormat="true" ht="12.75" hidden="false" customHeight="false" outlineLevel="0" collapsed="false">
      <c r="A84" s="48"/>
      <c r="I84" s="62"/>
      <c r="J84" s="62"/>
    </row>
    <row r="85" s="27" customFormat="true" ht="12.75" hidden="false" customHeight="false" outlineLevel="0" collapsed="false">
      <c r="A85" s="48"/>
      <c r="I85" s="62"/>
      <c r="J85" s="62"/>
    </row>
    <row r="86" customFormat="false" ht="12.75" hidden="false" customHeight="false" outlineLevel="0" collapsed="false">
      <c r="A86" s="242" t="s">
        <v>438</v>
      </c>
    </row>
    <row r="87" customFormat="false" ht="12.75" hidden="false" customHeight="false" outlineLevel="0" collapsed="false">
      <c r="A87" s="242" t="str">
        <f aca="true">CELL("filename",D89)</f>
        <v>'file:///tmp/in/input.xls'#$Schedule I-1(d) Page 16</v>
      </c>
    </row>
  </sheetData>
  <mergeCells count="3">
    <mergeCell ref="A5:L5"/>
    <mergeCell ref="A7:L7"/>
    <mergeCell ref="A8:L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3.7"/>
    <col collapsed="false" customWidth="false" hidden="false" outlineLevel="0" max="3" min="3" style="27" width="9.14"/>
    <col collapsed="false" customWidth="true" hidden="false" outlineLevel="0" max="4" min="4" style="27" width="3.7"/>
    <col collapsed="false" customWidth="true" hidden="false" outlineLevel="0" max="5" min="5" style="27" width="53.99"/>
    <col collapsed="false" customWidth="true" hidden="false" outlineLevel="0" max="6" min="6" style="27" width="3.7"/>
    <col collapsed="false" customWidth="true" hidden="false" outlineLevel="0" max="7" min="7" style="27" width="12.7"/>
    <col collapsed="false" customWidth="true" hidden="false" outlineLevel="0" max="8" min="8" style="27" width="3.7"/>
    <col collapsed="false" customWidth="true" hidden="false" outlineLevel="0" max="9" min="9" style="27" width="12.7"/>
    <col collapsed="false" customWidth="true" hidden="false" outlineLevel="0" max="10" min="10" style="27" width="3.56"/>
    <col collapsed="false" customWidth="true" hidden="false" outlineLevel="0" max="11" min="11" style="27" width="12.7"/>
    <col collapsed="false" customWidth="true" hidden="false" outlineLevel="0" max="12" min="12" style="27" width="3.7"/>
    <col collapsed="false" customWidth="true" hidden="false" outlineLevel="0" max="13" min="13" style="27" width="12.28"/>
    <col collapsed="false" customWidth="false" hidden="false" outlineLevel="0" max="257" min="14" style="27" width="9.14"/>
  </cols>
  <sheetData>
    <row r="1" s="27" customFormat="true" ht="12.75" hidden="false" customHeight="false" outlineLevel="0" collapsed="false">
      <c r="K1" s="2" t="s">
        <v>29</v>
      </c>
    </row>
    <row r="2" s="27" customFormat="true" ht="12.75" hidden="false" customHeight="false" outlineLevel="0" collapsed="false">
      <c r="K2" s="2" t="s">
        <v>30</v>
      </c>
    </row>
    <row r="3" s="27" customFormat="true" ht="12.75" hidden="false" customHeight="false" outlineLevel="0" collapsed="false">
      <c r="A3" s="28"/>
      <c r="B3" s="28"/>
      <c r="C3" s="28"/>
      <c r="D3" s="28"/>
      <c r="E3" s="28"/>
      <c r="K3" s="2" t="s">
        <v>82</v>
      </c>
    </row>
    <row r="4" s="27" customFormat="true" ht="12.75" hidden="false" customHeight="false" outlineLevel="0" collapsed="false">
      <c r="A4" s="28"/>
      <c r="B4" s="28"/>
      <c r="C4" s="28"/>
      <c r="D4" s="28"/>
      <c r="E4" s="28"/>
    </row>
    <row r="5" s="27" customFormat="true" ht="12.75" hidden="false" customHeight="fals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7" customFormat="true" ht="12.75" hidden="false" customHeight="false" outlineLevel="0" collapsed="false">
      <c r="A6" s="28"/>
      <c r="B6" s="28"/>
      <c r="C6" s="28"/>
      <c r="D6" s="28"/>
      <c r="E6" s="28"/>
    </row>
    <row r="7" s="27" customFormat="true" ht="12.75" hidden="false" customHeight="false" outlineLevel="0" collapsed="false">
      <c r="A7" s="29" t="s">
        <v>8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7" customFormat="tru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27" customFormat="true" ht="12.75" hidden="false" customHeight="false" outlineLevel="0" collapsed="false">
      <c r="A9" s="28"/>
      <c r="B9" s="28"/>
      <c r="C9" s="28"/>
      <c r="D9" s="28"/>
      <c r="E9" s="28"/>
    </row>
    <row r="10" s="27" customFormat="true" ht="12.75" hidden="false" customHeight="false" outlineLevel="0" collapsed="false">
      <c r="A10" s="30"/>
      <c r="B10" s="30"/>
      <c r="C10" s="30"/>
      <c r="D10" s="30"/>
      <c r="E10" s="30"/>
    </row>
    <row r="11" s="27" customFormat="true" ht="12.75" hidden="false" customHeight="false" outlineLevel="0" collapsed="false">
      <c r="A11" s="28" t="s">
        <v>6</v>
      </c>
      <c r="B11" s="30"/>
      <c r="C11" s="28" t="s">
        <v>34</v>
      </c>
      <c r="D11" s="30"/>
      <c r="E11" s="30"/>
      <c r="G11" s="31" t="s">
        <v>35</v>
      </c>
      <c r="H11" s="31"/>
      <c r="I11" s="31"/>
      <c r="J11" s="31"/>
      <c r="K11" s="31"/>
      <c r="L11" s="31"/>
      <c r="M11" s="31"/>
    </row>
    <row r="12" s="27" customFormat="true" ht="12.75" hidden="false" customHeight="false" outlineLevel="0" collapsed="false">
      <c r="A12" s="32" t="s">
        <v>9</v>
      </c>
      <c r="B12" s="30"/>
      <c r="C12" s="33" t="s">
        <v>36</v>
      </c>
      <c r="D12" s="30"/>
      <c r="E12" s="32" t="s">
        <v>10</v>
      </c>
      <c r="G12" s="32" t="s">
        <v>37</v>
      </c>
      <c r="H12" s="30"/>
      <c r="I12" s="32" t="s">
        <v>38</v>
      </c>
      <c r="J12" s="29"/>
      <c r="K12" s="32" t="s">
        <v>39</v>
      </c>
      <c r="L12" s="29"/>
      <c r="M12" s="32" t="s">
        <v>11</v>
      </c>
    </row>
    <row r="13" s="27" customFormat="true" ht="12.75" hidden="false" customHeight="false" outlineLevel="0" collapsed="false">
      <c r="A13" s="30"/>
      <c r="B13" s="30"/>
      <c r="C13" s="34"/>
      <c r="D13" s="30"/>
      <c r="E13" s="35"/>
      <c r="G13" s="28" t="s">
        <v>14</v>
      </c>
      <c r="I13" s="28" t="s">
        <v>15</v>
      </c>
      <c r="K13" s="28" t="s">
        <v>16</v>
      </c>
      <c r="M13" s="28" t="s">
        <v>17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40</v>
      </c>
    </row>
    <row r="15" customFormat="false" ht="12.75" hidden="false" customHeight="false" outlineLevel="0" collapsed="false">
      <c r="A15" s="36" t="n">
        <v>1</v>
      </c>
      <c r="B15" s="37"/>
      <c r="C15" s="38" t="s">
        <v>41</v>
      </c>
      <c r="D15" s="39"/>
      <c r="E15" s="39" t="s">
        <v>42</v>
      </c>
      <c r="F15" s="36" t="s">
        <v>20</v>
      </c>
      <c r="G15" s="41" t="n">
        <v>2041627</v>
      </c>
      <c r="H15" s="41" t="s">
        <v>20</v>
      </c>
      <c r="I15" s="41" t="n">
        <v>1116859</v>
      </c>
      <c r="J15" s="41" t="s">
        <v>20</v>
      </c>
      <c r="K15" s="41" t="n">
        <v>0</v>
      </c>
      <c r="L15" s="41" t="s">
        <v>20</v>
      </c>
      <c r="M15" s="41" t="n">
        <f aca="false">SUM(G15:K15)</f>
        <v>3158486</v>
      </c>
    </row>
    <row r="16" customFormat="false" ht="12.75" hidden="false" customHeight="false" outlineLevel="0" collapsed="false">
      <c r="A16" s="36" t="n">
        <v>2</v>
      </c>
      <c r="B16" s="37"/>
      <c r="C16" s="38" t="s">
        <v>43</v>
      </c>
      <c r="D16" s="39"/>
      <c r="E16" s="39" t="s">
        <v>44</v>
      </c>
      <c r="G16" s="41" t="n">
        <v>-4679</v>
      </c>
      <c r="H16" s="41"/>
      <c r="I16" s="41" t="n">
        <v>0</v>
      </c>
      <c r="J16" s="41"/>
      <c r="K16" s="41" t="n">
        <v>0</v>
      </c>
      <c r="L16" s="41"/>
      <c r="M16" s="41" t="n">
        <f aca="false">SUM(G16:K16)</f>
        <v>-4679</v>
      </c>
    </row>
    <row r="17" customFormat="false" ht="12.75" hidden="false" customHeight="false" outlineLevel="0" collapsed="false">
      <c r="A17" s="36" t="n">
        <v>3</v>
      </c>
      <c r="B17" s="37"/>
      <c r="C17" s="38" t="s">
        <v>45</v>
      </c>
      <c r="D17" s="39"/>
      <c r="E17" s="39" t="s">
        <v>46</v>
      </c>
      <c r="G17" s="41" t="n">
        <v>14892</v>
      </c>
      <c r="H17" s="41"/>
      <c r="I17" s="41" t="n">
        <v>104643</v>
      </c>
      <c r="J17" s="41"/>
      <c r="K17" s="41" t="n">
        <v>0</v>
      </c>
      <c r="L17" s="41"/>
      <c r="M17" s="41" t="n">
        <f aca="false">SUM(G17:K17)</f>
        <v>119535</v>
      </c>
    </row>
    <row r="18" customFormat="false" ht="12.75" hidden="false" customHeight="false" outlineLevel="0" collapsed="false">
      <c r="A18" s="36" t="n">
        <v>4</v>
      </c>
      <c r="B18" s="37"/>
      <c r="C18" s="38" t="s">
        <v>47</v>
      </c>
      <c r="D18" s="39"/>
      <c r="E18" s="39" t="s">
        <v>48</v>
      </c>
      <c r="G18" s="41" t="n">
        <v>252956</v>
      </c>
      <c r="H18" s="41"/>
      <c r="I18" s="41" t="n">
        <v>712589</v>
      </c>
      <c r="J18" s="41"/>
      <c r="K18" s="41" t="n">
        <v>0</v>
      </c>
      <c r="L18" s="41"/>
      <c r="M18" s="41" t="n">
        <f aca="false">SUM(G18:K18)</f>
        <v>965545</v>
      </c>
    </row>
    <row r="19" customFormat="false" ht="12.75" hidden="false" customHeight="false" outlineLevel="0" collapsed="false">
      <c r="A19" s="36" t="n">
        <v>5</v>
      </c>
      <c r="B19" s="37"/>
      <c r="C19" s="38" t="s">
        <v>49</v>
      </c>
      <c r="D19" s="39"/>
      <c r="E19" s="39" t="s">
        <v>50</v>
      </c>
      <c r="G19" s="41" t="n">
        <v>0</v>
      </c>
      <c r="H19" s="41"/>
      <c r="I19" s="41" t="n">
        <v>0</v>
      </c>
      <c r="J19" s="41"/>
      <c r="K19" s="41" t="n">
        <v>0</v>
      </c>
      <c r="L19" s="41"/>
      <c r="M19" s="41" t="n">
        <f aca="false">SUM(G19:K19)</f>
        <v>0</v>
      </c>
    </row>
    <row r="20" customFormat="false" ht="12.75" hidden="false" customHeight="false" outlineLevel="0" collapsed="false">
      <c r="A20" s="36" t="n">
        <v>6</v>
      </c>
      <c r="B20" s="37"/>
      <c r="C20" s="38" t="s">
        <v>51</v>
      </c>
      <c r="D20" s="39"/>
      <c r="E20" s="39" t="s">
        <v>52</v>
      </c>
      <c r="G20" s="41" t="n">
        <v>0</v>
      </c>
      <c r="H20" s="41"/>
      <c r="I20" s="41" t="n">
        <v>0</v>
      </c>
      <c r="J20" s="41"/>
      <c r="K20" s="41" t="n">
        <v>0</v>
      </c>
      <c r="L20" s="41"/>
      <c r="M20" s="41" t="n">
        <f aca="false">SUM(G20:K20)</f>
        <v>0</v>
      </c>
    </row>
    <row r="21" customFormat="false" ht="12.75" hidden="false" customHeight="false" outlineLevel="0" collapsed="false">
      <c r="A21" s="36" t="n">
        <v>7</v>
      </c>
      <c r="B21" s="37"/>
      <c r="C21" s="38" t="s">
        <v>53</v>
      </c>
      <c r="D21" s="39"/>
      <c r="E21" s="39" t="s">
        <v>54</v>
      </c>
      <c r="G21" s="41" t="n">
        <v>122742</v>
      </c>
      <c r="H21" s="41"/>
      <c r="I21" s="41" t="n">
        <v>-56945</v>
      </c>
      <c r="J21" s="41"/>
      <c r="K21" s="41" t="n">
        <v>0</v>
      </c>
      <c r="L21" s="41"/>
      <c r="M21" s="41" t="n">
        <f aca="false">SUM(G21:K21)</f>
        <v>65797</v>
      </c>
    </row>
    <row r="22" customFormat="false" ht="12.75" hidden="false" customHeight="false" outlineLevel="0" collapsed="false">
      <c r="A22" s="36" t="n">
        <v>8</v>
      </c>
      <c r="B22" s="37"/>
      <c r="C22" s="38" t="s">
        <v>55</v>
      </c>
      <c r="D22" s="39"/>
      <c r="E22" s="39" t="s">
        <v>56</v>
      </c>
      <c r="G22" s="41" t="n">
        <v>132547</v>
      </c>
      <c r="H22" s="41"/>
      <c r="I22" s="41" t="n">
        <v>37394</v>
      </c>
      <c r="J22" s="41"/>
      <c r="K22" s="41" t="n">
        <v>0</v>
      </c>
      <c r="L22" s="41"/>
      <c r="M22" s="41" t="n">
        <f aca="false">SUM(G22:K22)</f>
        <v>169941</v>
      </c>
    </row>
    <row r="23" customFormat="false" ht="12.75" hidden="false" customHeight="false" outlineLevel="0" collapsed="false">
      <c r="A23" s="36" t="n">
        <v>9</v>
      </c>
      <c r="B23" s="37"/>
      <c r="C23" s="38" t="s">
        <v>57</v>
      </c>
      <c r="D23" s="39"/>
      <c r="E23" s="39" t="s">
        <v>58</v>
      </c>
      <c r="G23" s="41" t="n">
        <v>0</v>
      </c>
      <c r="H23" s="41"/>
      <c r="I23" s="41" t="n">
        <v>0</v>
      </c>
      <c r="J23" s="41"/>
      <c r="K23" s="41" t="n">
        <v>0</v>
      </c>
      <c r="L23" s="41"/>
      <c r="M23" s="41" t="n">
        <f aca="false">SUM(G23:K23)</f>
        <v>0</v>
      </c>
    </row>
    <row r="24" customFormat="false" ht="12.75" hidden="false" customHeight="false" outlineLevel="0" collapsed="false">
      <c r="A24" s="36" t="n">
        <v>10</v>
      </c>
      <c r="B24" s="37"/>
      <c r="C24" s="38" t="s">
        <v>59</v>
      </c>
      <c r="D24" s="39"/>
      <c r="E24" s="42" t="s">
        <v>60</v>
      </c>
      <c r="G24" s="41" t="n">
        <v>1301</v>
      </c>
      <c r="H24" s="41"/>
      <c r="I24" s="41" t="n">
        <v>5402</v>
      </c>
      <c r="J24" s="41"/>
      <c r="K24" s="41" t="n">
        <v>0</v>
      </c>
      <c r="L24" s="41"/>
      <c r="M24" s="41" t="n">
        <f aca="false">SUM(G24:K24)</f>
        <v>6703</v>
      </c>
    </row>
    <row r="25" customFormat="false" ht="12.75" hidden="false" customHeight="false" outlineLevel="0" collapsed="false">
      <c r="A25" s="36" t="n">
        <v>11</v>
      </c>
      <c r="B25" s="37"/>
      <c r="C25" s="38" t="s">
        <v>61</v>
      </c>
      <c r="D25" s="39"/>
      <c r="E25" s="42" t="s">
        <v>62</v>
      </c>
      <c r="G25" s="41" t="n">
        <v>1751</v>
      </c>
      <c r="H25" s="41"/>
      <c r="I25" s="41" t="n">
        <v>1629295</v>
      </c>
      <c r="J25" s="41"/>
      <c r="K25" s="41" t="n">
        <v>0</v>
      </c>
      <c r="L25" s="41"/>
      <c r="M25" s="41" t="n">
        <f aca="false">SUM(G25:K25)</f>
        <v>1631046</v>
      </c>
    </row>
    <row r="26" customFormat="false" ht="12.75" hidden="false" customHeight="false" outlineLevel="0" collapsed="false">
      <c r="A26" s="36" t="n">
        <v>12</v>
      </c>
      <c r="B26" s="30"/>
      <c r="C26" s="28"/>
      <c r="D26" s="30"/>
      <c r="E26" s="37" t="s">
        <v>63</v>
      </c>
      <c r="G26" s="43" t="n">
        <f aca="false">SUM(G15:G25)</f>
        <v>2563137</v>
      </c>
      <c r="H26" s="41"/>
      <c r="I26" s="43" t="n">
        <f aca="false">SUM(I15:I25)</f>
        <v>3549237</v>
      </c>
      <c r="J26" s="41"/>
      <c r="K26" s="43" t="n">
        <f aca="false">SUM(K15:K25)</f>
        <v>0</v>
      </c>
      <c r="L26" s="41"/>
      <c r="M26" s="43" t="n">
        <f aca="false">SUM(M15:M25)</f>
        <v>6112374</v>
      </c>
    </row>
    <row r="27" customFormat="false" ht="12.75" hidden="false" customHeight="false" outlineLevel="0" collapsed="false">
      <c r="A27" s="28"/>
      <c r="B27" s="30"/>
      <c r="C27" s="28"/>
      <c r="D27" s="30"/>
      <c r="E27" s="30"/>
    </row>
    <row r="28" customFormat="false" ht="12.75" hidden="false" customHeight="false" outlineLevel="0" collapsed="false">
      <c r="A28" s="36" t="n">
        <v>13</v>
      </c>
      <c r="B28" s="37"/>
      <c r="C28" s="38" t="s">
        <v>64</v>
      </c>
      <c r="D28" s="39"/>
      <c r="E28" s="42" t="s">
        <v>65</v>
      </c>
      <c r="G28" s="41" t="n">
        <v>0</v>
      </c>
      <c r="H28" s="41"/>
      <c r="I28" s="41" t="n">
        <v>0</v>
      </c>
      <c r="J28" s="41"/>
      <c r="K28" s="41" t="n">
        <v>0</v>
      </c>
      <c r="L28" s="41"/>
      <c r="M28" s="41" t="n">
        <f aca="false">SUM(G28:K28)</f>
        <v>0</v>
      </c>
    </row>
    <row r="29" customFormat="false" ht="12.75" hidden="false" customHeight="false" outlineLevel="0" collapsed="false">
      <c r="A29" s="36" t="n">
        <v>14</v>
      </c>
      <c r="B29" s="37"/>
      <c r="C29" s="38" t="s">
        <v>66</v>
      </c>
      <c r="D29" s="39"/>
      <c r="E29" s="39" t="s">
        <v>67</v>
      </c>
      <c r="G29" s="41" t="n">
        <v>0</v>
      </c>
      <c r="H29" s="41"/>
      <c r="I29" s="41" t="n">
        <v>822</v>
      </c>
      <c r="J29" s="41"/>
      <c r="K29" s="41" t="n">
        <v>0</v>
      </c>
      <c r="L29" s="41"/>
      <c r="M29" s="41" t="n">
        <f aca="false">SUM(G29:K29)</f>
        <v>822</v>
      </c>
    </row>
    <row r="30" customFormat="false" ht="12.75" hidden="false" customHeight="false" outlineLevel="0" collapsed="false">
      <c r="A30" s="36" t="n">
        <v>15</v>
      </c>
      <c r="B30" s="37"/>
      <c r="C30" s="38" t="s">
        <v>68</v>
      </c>
      <c r="D30" s="39"/>
      <c r="E30" s="42" t="s">
        <v>69</v>
      </c>
      <c r="G30" s="41" t="n">
        <v>66580</v>
      </c>
      <c r="H30" s="41"/>
      <c r="I30" s="41" t="n">
        <v>53423</v>
      </c>
      <c r="J30" s="41"/>
      <c r="K30" s="41" t="n">
        <v>0</v>
      </c>
      <c r="L30" s="41"/>
      <c r="M30" s="41" t="n">
        <f aca="false">SUM(G30:K30)</f>
        <v>120003</v>
      </c>
    </row>
    <row r="31" customFormat="false" ht="12.75" hidden="false" customHeight="false" outlineLevel="0" collapsed="false">
      <c r="A31" s="36" t="n">
        <v>16</v>
      </c>
      <c r="B31" s="37"/>
      <c r="C31" s="38" t="s">
        <v>70</v>
      </c>
      <c r="D31" s="39"/>
      <c r="E31" s="42" t="s">
        <v>71</v>
      </c>
      <c r="G31" s="41" t="n">
        <v>199719</v>
      </c>
      <c r="H31" s="41"/>
      <c r="I31" s="41" t="n">
        <v>487155</v>
      </c>
      <c r="J31" s="41"/>
      <c r="K31" s="41" t="n">
        <v>0</v>
      </c>
      <c r="L31" s="41"/>
      <c r="M31" s="41" t="n">
        <f aca="false">SUM(G31:K31)</f>
        <v>686874</v>
      </c>
    </row>
    <row r="32" customFormat="false" ht="12.75" hidden="false" customHeight="false" outlineLevel="0" collapsed="false">
      <c r="A32" s="36" t="n">
        <v>17</v>
      </c>
      <c r="B32" s="37"/>
      <c r="C32" s="38" t="s">
        <v>72</v>
      </c>
      <c r="D32" s="39"/>
      <c r="E32" s="42" t="s">
        <v>73</v>
      </c>
      <c r="G32" s="41" t="n">
        <v>76469</v>
      </c>
      <c r="H32" s="41"/>
      <c r="I32" s="41" t="n">
        <v>65975</v>
      </c>
      <c r="J32" s="41"/>
      <c r="K32" s="41" t="n">
        <v>0</v>
      </c>
      <c r="L32" s="41"/>
      <c r="M32" s="41" t="n">
        <f aca="false">SUM(G32:K32)</f>
        <v>142444</v>
      </c>
    </row>
    <row r="33" customFormat="false" ht="12.75" hidden="false" customHeight="false" outlineLevel="0" collapsed="false">
      <c r="A33" s="36" t="n">
        <v>18</v>
      </c>
      <c r="B33" s="37"/>
      <c r="C33" s="38" t="s">
        <v>74</v>
      </c>
      <c r="D33" s="39"/>
      <c r="E33" s="39" t="s">
        <v>75</v>
      </c>
      <c r="G33" s="41" t="n">
        <v>8694</v>
      </c>
      <c r="H33" s="41"/>
      <c r="I33" s="41" t="n">
        <v>3417</v>
      </c>
      <c r="J33" s="41"/>
      <c r="K33" s="41" t="n">
        <v>0</v>
      </c>
      <c r="L33" s="41"/>
      <c r="M33" s="41" t="n">
        <f aca="false">SUM(G33:K33)</f>
        <v>12111</v>
      </c>
    </row>
    <row r="34" customFormat="false" ht="12.75" hidden="false" customHeight="false" outlineLevel="0" collapsed="false">
      <c r="A34" s="36" t="n">
        <v>19</v>
      </c>
      <c r="B34" s="37"/>
      <c r="C34" s="38" t="s">
        <v>76</v>
      </c>
      <c r="D34" s="39"/>
      <c r="E34" s="39" t="s">
        <v>77</v>
      </c>
      <c r="G34" s="41" t="n">
        <v>0</v>
      </c>
      <c r="H34" s="41"/>
      <c r="I34" s="41" t="n">
        <v>7104</v>
      </c>
      <c r="J34" s="41"/>
      <c r="K34" s="41" t="n">
        <v>0</v>
      </c>
      <c r="L34" s="41"/>
      <c r="M34" s="41" t="n">
        <f aca="false">SUM(G34:K34)</f>
        <v>7104</v>
      </c>
    </row>
    <row r="35" customFormat="false" ht="12.75" hidden="false" customHeight="false" outlineLevel="0" collapsed="false">
      <c r="A35" s="36" t="n">
        <v>20</v>
      </c>
      <c r="B35" s="30"/>
      <c r="C35" s="28"/>
      <c r="D35" s="30"/>
      <c r="E35" s="30" t="s">
        <v>78</v>
      </c>
      <c r="G35" s="43" t="n">
        <f aca="false">SUM(G28:G34)</f>
        <v>351462</v>
      </c>
      <c r="H35" s="41"/>
      <c r="I35" s="43" t="n">
        <f aca="false">SUM(I28:I34)</f>
        <v>617896</v>
      </c>
      <c r="J35" s="41"/>
      <c r="K35" s="43" t="n">
        <f aca="false">SUM(K28:K34)</f>
        <v>0</v>
      </c>
      <c r="L35" s="41"/>
      <c r="M35" s="43" t="n">
        <f aca="false">SUM(M28:M34)</f>
        <v>969358</v>
      </c>
    </row>
    <row r="36" customFormat="false" ht="12.75" hidden="false" customHeight="false" outlineLevel="0" collapsed="false">
      <c r="A36" s="28"/>
      <c r="B36" s="30"/>
      <c r="C36" s="28"/>
      <c r="D36" s="30"/>
      <c r="E36" s="30"/>
      <c r="G36" s="41"/>
      <c r="H36" s="41"/>
      <c r="I36" s="41"/>
      <c r="J36" s="41"/>
      <c r="K36" s="41"/>
      <c r="L36" s="41"/>
      <c r="M36" s="41" t="n">
        <v>0</v>
      </c>
    </row>
    <row r="37" customFormat="false" ht="13.5" hidden="false" customHeight="false" outlineLevel="0" collapsed="false">
      <c r="A37" s="28" t="n">
        <v>21</v>
      </c>
      <c r="B37" s="30"/>
      <c r="C37" s="28"/>
      <c r="D37" s="30"/>
      <c r="E37" s="44" t="s">
        <v>79</v>
      </c>
      <c r="F37" s="36" t="s">
        <v>20</v>
      </c>
      <c r="G37" s="45" t="n">
        <f aca="false">+G26+G35</f>
        <v>2914599</v>
      </c>
      <c r="H37" s="41" t="s">
        <v>20</v>
      </c>
      <c r="I37" s="45" t="n">
        <f aca="false">+I26+I35</f>
        <v>4167133</v>
      </c>
      <c r="J37" s="41" t="s">
        <v>20</v>
      </c>
      <c r="K37" s="45" t="n">
        <f aca="false">+K26+K35</f>
        <v>0</v>
      </c>
      <c r="L37" s="41" t="s">
        <v>20</v>
      </c>
      <c r="M37" s="45" t="n">
        <f aca="false">+M26+M35</f>
        <v>7081732</v>
      </c>
    </row>
    <row r="38" customFormat="false" ht="13.5" hidden="false" customHeight="false" outlineLevel="0" collapsed="false">
      <c r="A38" s="30"/>
      <c r="B38" s="30"/>
      <c r="C38" s="28"/>
      <c r="D38" s="30"/>
      <c r="E38" s="30"/>
    </row>
    <row r="40" customFormat="false" ht="12.75" hidden="false" customHeight="false" outlineLevel="0" collapsed="false">
      <c r="A40" s="46"/>
    </row>
  </sheetData>
  <mergeCells count="4">
    <mergeCell ref="A5:M5"/>
    <mergeCell ref="A7:M7"/>
    <mergeCell ref="A8:M8"/>
    <mergeCell ref="G11:M11"/>
  </mergeCells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3" min="2" style="27" width="3.7"/>
    <col collapsed="false" customWidth="true" hidden="false" outlineLevel="0" max="4" min="4" style="27" width="40.42"/>
    <col collapsed="false" customWidth="true" hidden="false" outlineLevel="0" max="5" min="5" style="27" width="3.7"/>
    <col collapsed="false" customWidth="true" hidden="false" outlineLevel="0" max="6" min="6" style="27" width="20.7"/>
    <col collapsed="false" customWidth="true" hidden="false" outlineLevel="0" max="7" min="7" style="27" width="3.7"/>
    <col collapsed="false" customWidth="true" hidden="false" outlineLevel="0" max="8" min="8" style="27" width="11.42"/>
    <col collapsed="false" customWidth="true" hidden="false" outlineLevel="0" max="9" min="9" style="62" width="3.7"/>
    <col collapsed="false" customWidth="true" hidden="false" outlineLevel="0" max="10" min="10" style="62" width="12.7"/>
    <col collapsed="false" customWidth="true" hidden="false" outlineLevel="0" max="11" min="11" style="27" width="3.7"/>
    <col collapsed="false" customWidth="true" hidden="false" outlineLevel="0" max="12" min="12" style="27" width="14.14"/>
    <col collapsed="false" customWidth="false" hidden="false" outlineLevel="0" max="13" min="13" style="27" width="9.14"/>
    <col collapsed="false" customWidth="true" hidden="true" outlineLevel="0" max="14" min="14" style="27" width="10.28"/>
    <col collapsed="false" customWidth="true" hidden="false" outlineLevel="0" max="15" min="15" style="27" width="10.28"/>
    <col collapsed="false" customWidth="true" hidden="false" outlineLevel="0" max="16" min="16" style="27" width="10.85"/>
    <col collapsed="false" customWidth="false" hidden="false" outlineLevel="0" max="257" min="17" style="27" width="9.14"/>
  </cols>
  <sheetData>
    <row r="1" s="27" customFormat="true" ht="12.75" hidden="false" customHeight="false" outlineLevel="0" collapsed="false">
      <c r="A1" s="48"/>
      <c r="I1" s="62"/>
      <c r="J1" s="46" t="s">
        <v>235</v>
      </c>
      <c r="K1" s="46"/>
    </row>
    <row r="2" s="27" customFormat="true" ht="12.75" hidden="false" customHeight="false" outlineLevel="0" collapsed="false">
      <c r="A2" s="48"/>
      <c r="I2" s="62"/>
      <c r="J2" s="46" t="s">
        <v>379</v>
      </c>
      <c r="K2" s="46"/>
    </row>
    <row r="3" s="27" customFormat="true" ht="12.75" hidden="false" customHeight="false" outlineLevel="0" collapsed="false">
      <c r="A3" s="48"/>
      <c r="I3" s="62"/>
      <c r="J3" s="46" t="s">
        <v>439</v>
      </c>
      <c r="K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48"/>
      <c r="L6" s="48"/>
    </row>
    <row r="7" s="27" customFormat="true" ht="12.75" hidden="false" customHeight="false" outlineLevel="0" collapsed="false">
      <c r="A7" s="47" t="s">
        <v>440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48" customFormat="true" ht="12.75" hidden="false" customHeight="false" outlineLevel="0" collapsed="false">
      <c r="I9" s="70"/>
      <c r="J9" s="70"/>
    </row>
    <row r="10" s="48" customFormat="true" ht="12.75" hidden="false" customHeight="false" outlineLevel="0" collapsed="false">
      <c r="I10" s="70"/>
      <c r="J10" s="70"/>
    </row>
    <row r="11" s="48" customFormat="true" ht="12.75" hidden="false" customHeight="false" outlineLevel="0" collapsed="false">
      <c r="A11" s="48" t="s">
        <v>6</v>
      </c>
      <c r="I11" s="70"/>
      <c r="J11" s="70" t="s">
        <v>11</v>
      </c>
      <c r="K11" s="70"/>
      <c r="L11" s="70" t="s">
        <v>337</v>
      </c>
    </row>
    <row r="12" s="48" customFormat="true" ht="12.75" hidden="false" customHeight="false" outlineLevel="0" collapsed="false">
      <c r="A12" s="31" t="s">
        <v>9</v>
      </c>
      <c r="D12" s="31" t="s">
        <v>10</v>
      </c>
      <c r="E12" s="70"/>
      <c r="F12" s="31" t="s">
        <v>120</v>
      </c>
      <c r="G12" s="70"/>
      <c r="H12" s="31" t="s">
        <v>407</v>
      </c>
      <c r="I12" s="70"/>
      <c r="J12" s="32" t="s">
        <v>306</v>
      </c>
      <c r="K12" s="70"/>
      <c r="L12" s="32" t="s">
        <v>253</v>
      </c>
    </row>
    <row r="13" s="27" customFormat="true" ht="12.75" hidden="false" customHeight="false" outlineLevel="0" collapsed="false">
      <c r="A13" s="48"/>
      <c r="H13" s="28" t="s">
        <v>14</v>
      </c>
      <c r="I13" s="62"/>
      <c r="J13" s="28" t="s">
        <v>15</v>
      </c>
      <c r="K13" s="62"/>
      <c r="L13" s="28" t="s">
        <v>16</v>
      </c>
    </row>
    <row r="14" s="27" customFormat="true" ht="12.75" hidden="false" customHeight="false" outlineLevel="0" collapsed="false">
      <c r="A14" s="48"/>
      <c r="I14" s="62"/>
      <c r="K14" s="62"/>
    </row>
    <row r="15" s="27" customFormat="true" ht="12.75" hidden="false" customHeight="false" outlineLevel="0" collapsed="false">
      <c r="A15" s="48" t="n">
        <v>1</v>
      </c>
      <c r="C15" s="46" t="s">
        <v>441</v>
      </c>
      <c r="F15" s="46"/>
      <c r="I15" s="218" t="s">
        <v>20</v>
      </c>
      <c r="J15" s="106" t="n">
        <v>200</v>
      </c>
      <c r="K15" s="218"/>
      <c r="N15" s="212"/>
    </row>
    <row r="16" s="27" customFormat="true" ht="12.75" hidden="false" customHeight="false" outlineLevel="0" collapsed="false">
      <c r="A16" s="48" t="n">
        <f aca="false">+A15+1</f>
        <v>2</v>
      </c>
      <c r="C16" s="53" t="s">
        <v>428</v>
      </c>
      <c r="F16" s="46" t="s">
        <v>408</v>
      </c>
      <c r="H16" s="240" t="n">
        <f aca="false">+'Schedule I-1(d) Page 2'!I19</f>
        <v>0.3729114</v>
      </c>
      <c r="I16" s="218"/>
      <c r="J16" s="106"/>
      <c r="K16" s="218"/>
      <c r="L16" s="106" t="n">
        <f aca="false">ROUND($J$15*H16,0)</f>
        <v>75</v>
      </c>
    </row>
    <row r="17" s="27" customFormat="true" ht="12.75" hidden="false" customHeight="false" outlineLevel="0" collapsed="false">
      <c r="A17" s="48"/>
      <c r="C17" s="53"/>
      <c r="F17" s="46"/>
      <c r="H17" s="240"/>
      <c r="I17" s="218"/>
      <c r="J17" s="106"/>
      <c r="K17" s="218"/>
      <c r="L17" s="106"/>
    </row>
    <row r="18" s="27" customFormat="true" ht="12.75" hidden="false" customHeight="false" outlineLevel="0" collapsed="false">
      <c r="A18" s="48" t="n">
        <f aca="false">+A16+1</f>
        <v>3</v>
      </c>
      <c r="C18" s="53" t="s">
        <v>418</v>
      </c>
      <c r="F18" s="46" t="s">
        <v>408</v>
      </c>
      <c r="H18" s="240" t="n">
        <f aca="false">+'Schedule I-1(d) Page 2'!I21</f>
        <v>0.29817</v>
      </c>
      <c r="I18" s="218"/>
      <c r="J18" s="106"/>
      <c r="K18" s="218"/>
      <c r="L18" s="106" t="n">
        <f aca="false">ROUND($J$15*H18,0)</f>
        <v>60</v>
      </c>
    </row>
    <row r="19" s="27" customFormat="true" ht="12.75" hidden="false" customHeight="false" outlineLevel="0" collapsed="false">
      <c r="A19" s="48"/>
      <c r="D19" s="53" t="s">
        <v>420</v>
      </c>
      <c r="F19" s="46"/>
      <c r="H19" s="240"/>
      <c r="I19" s="218"/>
      <c r="J19" s="106"/>
      <c r="K19" s="218"/>
      <c r="L19" s="106"/>
    </row>
    <row r="20" s="27" customFormat="true" ht="12.75" hidden="false" customHeight="false" outlineLevel="0" collapsed="false">
      <c r="A20" s="48" t="n">
        <f aca="false">+A18+1</f>
        <v>4</v>
      </c>
      <c r="D20" s="53" t="s">
        <v>421</v>
      </c>
      <c r="F20" s="46" t="s">
        <v>408</v>
      </c>
      <c r="H20" s="240" t="n">
        <f aca="false">+'Schedule I-1(d) Page 2'!I23</f>
        <v>0.0464331</v>
      </c>
      <c r="I20" s="218"/>
      <c r="J20" s="106"/>
      <c r="K20" s="218"/>
      <c r="L20" s="216" t="n">
        <f aca="false">ROUND($J$15*H20,0)</f>
        <v>9</v>
      </c>
    </row>
    <row r="21" s="27" customFormat="true" ht="12.75" hidden="false" customHeight="false" outlineLevel="0" collapsed="false">
      <c r="A21" s="48"/>
      <c r="D21" s="53"/>
      <c r="F21" s="46"/>
      <c r="H21" s="240"/>
      <c r="I21" s="218"/>
      <c r="J21" s="106"/>
      <c r="K21" s="218"/>
      <c r="L21" s="106"/>
    </row>
    <row r="22" s="27" customFormat="true" ht="12.75" hidden="false" customHeight="false" outlineLevel="0" collapsed="false">
      <c r="A22" s="48" t="n">
        <f aca="false">+A20+1</f>
        <v>5</v>
      </c>
      <c r="C22" s="53" t="s">
        <v>442</v>
      </c>
      <c r="F22" s="46"/>
      <c r="H22" s="240"/>
      <c r="I22" s="218"/>
      <c r="J22" s="106"/>
      <c r="K22" s="218"/>
      <c r="L22" s="216" t="n">
        <f aca="false">SUM(L18:L20)</f>
        <v>69</v>
      </c>
    </row>
    <row r="23" s="27" customFormat="true" ht="12.75" hidden="false" customHeight="false" outlineLevel="0" collapsed="false">
      <c r="A23" s="48"/>
      <c r="C23" s="53"/>
      <c r="F23" s="46"/>
      <c r="H23" s="240"/>
      <c r="I23" s="218"/>
      <c r="J23" s="106"/>
      <c r="K23" s="218"/>
      <c r="L23" s="106"/>
    </row>
    <row r="24" s="27" customFormat="true" ht="12.75" hidden="false" customHeight="false" outlineLevel="0" collapsed="false">
      <c r="A24" s="48" t="n">
        <f aca="false">+A22+1</f>
        <v>6</v>
      </c>
      <c r="C24" s="53" t="s">
        <v>425</v>
      </c>
      <c r="F24" s="46" t="s">
        <v>408</v>
      </c>
      <c r="H24" s="240" t="n">
        <f aca="false">+'Schedule I-1(d) Page 2'!I27</f>
        <v>0.1181572</v>
      </c>
      <c r="I24" s="218"/>
      <c r="J24" s="106"/>
      <c r="K24" s="218"/>
      <c r="L24" s="106" t="n">
        <f aca="false">ROUND($J$15*H24,0)-1</f>
        <v>23</v>
      </c>
    </row>
    <row r="25" s="27" customFormat="true" ht="12.75" hidden="false" customHeight="false" outlineLevel="0" collapsed="false">
      <c r="A25" s="48"/>
      <c r="C25" s="53"/>
      <c r="D25" s="53" t="s">
        <v>420</v>
      </c>
      <c r="F25" s="46"/>
      <c r="H25" s="240"/>
      <c r="I25" s="218"/>
      <c r="J25" s="106"/>
      <c r="K25" s="218"/>
      <c r="L25" s="106"/>
    </row>
    <row r="26" s="27" customFormat="true" ht="12.75" hidden="false" customHeight="false" outlineLevel="0" collapsed="false">
      <c r="A26" s="48" t="n">
        <f aca="false">+A24+1</f>
        <v>7</v>
      </c>
      <c r="C26" s="53"/>
      <c r="D26" s="53" t="s">
        <v>270</v>
      </c>
      <c r="F26" s="46" t="s">
        <v>408</v>
      </c>
      <c r="H26" s="240" t="n">
        <f aca="false">+'Schedule I-1(d) Page 2'!I29</f>
        <v>0.0409663</v>
      </c>
      <c r="I26" s="218"/>
      <c r="J26" s="106"/>
      <c r="K26" s="218"/>
      <c r="L26" s="106" t="n">
        <f aca="false">ROUND($J$15*H26,0)</f>
        <v>8</v>
      </c>
    </row>
    <row r="27" s="27" customFormat="true" ht="12.75" hidden="false" customHeight="false" outlineLevel="0" collapsed="false">
      <c r="A27" s="48" t="n">
        <f aca="false">+A26+1</f>
        <v>8</v>
      </c>
      <c r="C27" s="53"/>
      <c r="D27" s="53" t="s">
        <v>443</v>
      </c>
      <c r="F27" s="46" t="s">
        <v>408</v>
      </c>
      <c r="H27" s="240" t="n">
        <f aca="false">+'Schedule I-1(d) Page 2'!I30</f>
        <v>0.0096819</v>
      </c>
      <c r="I27" s="218"/>
      <c r="J27" s="106"/>
      <c r="K27" s="218"/>
      <c r="L27" s="106" t="n">
        <f aca="false">ROUND($J$15*H27,0)</f>
        <v>2</v>
      </c>
    </row>
    <row r="28" s="27" customFormat="true" ht="12.75" hidden="false" customHeight="false" outlineLevel="0" collapsed="false">
      <c r="A28" s="48" t="n">
        <f aca="false">+A27+1</f>
        <v>9</v>
      </c>
      <c r="C28" s="53"/>
      <c r="D28" s="53" t="s">
        <v>272</v>
      </c>
      <c r="F28" s="46" t="s">
        <v>408</v>
      </c>
      <c r="H28" s="240" t="n">
        <f aca="false">+'Schedule I-1(d) Page 2'!I31</f>
        <v>0.1136801</v>
      </c>
      <c r="I28" s="218"/>
      <c r="J28" s="106"/>
      <c r="K28" s="218"/>
      <c r="L28" s="216" t="n">
        <f aca="false">ROUND($J$15*H28,0)</f>
        <v>23</v>
      </c>
    </row>
    <row r="29" s="27" customFormat="true" ht="12.75" hidden="false" customHeight="false" outlineLevel="0" collapsed="false">
      <c r="A29" s="48"/>
      <c r="C29" s="53"/>
      <c r="F29" s="46"/>
      <c r="H29" s="240"/>
      <c r="I29" s="218"/>
      <c r="J29" s="106"/>
      <c r="K29" s="218"/>
      <c r="L29" s="106"/>
    </row>
    <row r="30" s="27" customFormat="true" ht="12.75" hidden="false" customHeight="false" outlineLevel="0" collapsed="false">
      <c r="A30" s="48" t="n">
        <f aca="false">+A28+1</f>
        <v>10</v>
      </c>
      <c r="C30" s="53" t="s">
        <v>426</v>
      </c>
      <c r="F30" s="46"/>
      <c r="H30" s="240"/>
      <c r="I30" s="218"/>
      <c r="J30" s="106"/>
      <c r="K30" s="218"/>
      <c r="L30" s="216" t="n">
        <f aca="false">SUM(L24:L28)</f>
        <v>56</v>
      </c>
      <c r="N30" s="212" t="n">
        <f aca="false">+L16+L22+L30</f>
        <v>200</v>
      </c>
    </row>
    <row r="31" s="27" customFormat="true" ht="12.75" hidden="false" customHeight="false" outlineLevel="0" collapsed="false">
      <c r="A31" s="48"/>
      <c r="C31" s="53"/>
      <c r="F31" s="46"/>
      <c r="H31" s="240"/>
      <c r="I31" s="218"/>
      <c r="J31" s="106"/>
      <c r="K31" s="218"/>
      <c r="L31" s="106"/>
      <c r="N31" s="212"/>
    </row>
    <row r="32" s="27" customFormat="true" ht="12.75" hidden="false" customHeight="false" outlineLevel="0" collapsed="false">
      <c r="A32" s="48" t="n">
        <f aca="false">+A30+1</f>
        <v>11</v>
      </c>
      <c r="C32" s="46" t="s">
        <v>444</v>
      </c>
      <c r="F32" s="46"/>
      <c r="I32" s="218"/>
      <c r="J32" s="106" t="n">
        <v>706563</v>
      </c>
      <c r="K32" s="218"/>
    </row>
    <row r="33" s="27" customFormat="true" ht="12.75" hidden="false" customHeight="false" outlineLevel="0" collapsed="false">
      <c r="A33" s="48" t="n">
        <f aca="false">+A32+1</f>
        <v>12</v>
      </c>
      <c r="C33" s="53" t="s">
        <v>428</v>
      </c>
      <c r="F33" s="46" t="s">
        <v>433</v>
      </c>
      <c r="H33" s="240" t="n">
        <f aca="false">+'Schedule I-1(d) Page 1'!G19</f>
        <v>0.3729114</v>
      </c>
      <c r="I33" s="218"/>
      <c r="J33" s="106"/>
      <c r="K33" s="218"/>
      <c r="L33" s="106" t="n">
        <f aca="false">ROUND($J$32*H33,0)</f>
        <v>263485</v>
      </c>
    </row>
    <row r="34" s="27" customFormat="true" ht="12.75" hidden="false" customHeight="false" outlineLevel="0" collapsed="false">
      <c r="A34" s="48" t="n">
        <f aca="false">+A33+1</f>
        <v>13</v>
      </c>
      <c r="C34" s="53" t="s">
        <v>418</v>
      </c>
      <c r="F34" s="46" t="s">
        <v>433</v>
      </c>
      <c r="H34" s="240" t="n">
        <f aca="false">+'Schedule I-1(d) Page 1'!G20</f>
        <v>0.3446031</v>
      </c>
      <c r="I34" s="218"/>
      <c r="J34" s="106"/>
      <c r="K34" s="218"/>
      <c r="L34" s="106" t="n">
        <f aca="false">ROUND($J$32*H34,0)</f>
        <v>243484</v>
      </c>
    </row>
    <row r="35" s="27" customFormat="true" ht="12.75" hidden="false" customHeight="false" outlineLevel="0" collapsed="false">
      <c r="A35" s="48" t="n">
        <f aca="false">+A34+1</f>
        <v>14</v>
      </c>
      <c r="C35" s="53" t="s">
        <v>425</v>
      </c>
      <c r="F35" s="46" t="s">
        <v>433</v>
      </c>
      <c r="H35" s="240" t="n">
        <f aca="false">+'Schedule I-1(d) Page 1'!G21</f>
        <v>0.2824855</v>
      </c>
      <c r="I35" s="218"/>
      <c r="J35" s="106"/>
      <c r="K35" s="218"/>
      <c r="L35" s="106" t="n">
        <f aca="false">ROUND($J$32*H35,0)</f>
        <v>199594</v>
      </c>
      <c r="N35" s="212" t="n">
        <f aca="false">SUM(L33:L35)</f>
        <v>706563</v>
      </c>
    </row>
    <row r="36" s="27" customFormat="true" ht="12.75" hidden="false" customHeight="false" outlineLevel="0" collapsed="false">
      <c r="A36" s="48"/>
      <c r="C36" s="53"/>
      <c r="F36" s="46"/>
      <c r="H36" s="240"/>
      <c r="I36" s="218"/>
      <c r="J36" s="106"/>
      <c r="K36" s="218"/>
      <c r="L36" s="106"/>
      <c r="N36" s="212"/>
    </row>
    <row r="37" s="27" customFormat="true" ht="12.75" hidden="false" customHeight="false" outlineLevel="0" collapsed="false">
      <c r="A37" s="48" t="n">
        <f aca="false">+A35+1</f>
        <v>15</v>
      </c>
      <c r="C37" s="27" t="s">
        <v>126</v>
      </c>
      <c r="F37" s="46"/>
      <c r="H37" s="240"/>
      <c r="I37" s="218"/>
      <c r="J37" s="106" t="n">
        <v>1601425</v>
      </c>
      <c r="K37" s="218"/>
    </row>
    <row r="38" s="27" customFormat="true" ht="12.75" hidden="false" customHeight="false" outlineLevel="0" collapsed="false">
      <c r="A38" s="48" t="n">
        <f aca="false">+A37+1</f>
        <v>16</v>
      </c>
      <c r="C38" s="53" t="s">
        <v>428</v>
      </c>
      <c r="F38" s="46" t="s">
        <v>408</v>
      </c>
      <c r="H38" s="240" t="n">
        <f aca="false">+'Schedule I-1(d) Page 2'!M19</f>
        <v>0.4987709</v>
      </c>
      <c r="I38" s="218"/>
      <c r="J38" s="106"/>
      <c r="K38" s="218"/>
      <c r="L38" s="106" t="n">
        <f aca="false">ROUND($J$37*H38,0)</f>
        <v>798744</v>
      </c>
      <c r="N38" s="212" t="n">
        <f aca="false">+L38</f>
        <v>798744</v>
      </c>
    </row>
    <row r="39" s="27" customFormat="true" ht="12.75" hidden="false" customHeight="false" outlineLevel="0" collapsed="false">
      <c r="A39" s="48" t="n">
        <f aca="false">+A38+1</f>
        <v>17</v>
      </c>
      <c r="C39" s="53" t="s">
        <v>418</v>
      </c>
      <c r="F39" s="46" t="s">
        <v>408</v>
      </c>
      <c r="H39" s="240" t="n">
        <f aca="false">+'Schedule I-1(d) Page 2'!M21</f>
        <v>0.2006765</v>
      </c>
      <c r="I39" s="218"/>
      <c r="J39" s="106"/>
      <c r="K39" s="218"/>
      <c r="L39" s="106" t="n">
        <f aca="false">ROUND($J$37*H39,0)</f>
        <v>321368</v>
      </c>
    </row>
    <row r="40" s="27" customFormat="true" ht="12.75" hidden="false" customHeight="false" outlineLevel="0" collapsed="false">
      <c r="A40" s="48"/>
      <c r="C40" s="53"/>
      <c r="D40" s="53" t="s">
        <v>420</v>
      </c>
      <c r="F40" s="46"/>
      <c r="H40" s="240"/>
      <c r="I40" s="218"/>
      <c r="J40" s="106"/>
      <c r="K40" s="218"/>
      <c r="L40" s="106"/>
    </row>
    <row r="41" s="27" customFormat="true" ht="12.75" hidden="false" customHeight="false" outlineLevel="0" collapsed="false">
      <c r="A41" s="48" t="n">
        <f aca="false">+A39+1</f>
        <v>18</v>
      </c>
      <c r="C41" s="53"/>
      <c r="D41" s="53" t="s">
        <v>421</v>
      </c>
      <c r="F41" s="46" t="s">
        <v>408</v>
      </c>
      <c r="H41" s="240" t="n">
        <f aca="false">+'Schedule I-1(d) Page 2'!M23</f>
        <v>0.033214</v>
      </c>
      <c r="I41" s="218"/>
      <c r="J41" s="106"/>
      <c r="K41" s="218"/>
      <c r="L41" s="216" t="n">
        <f aca="false">ROUND($J$37*H41,0)</f>
        <v>53190</v>
      </c>
      <c r="N41" s="212" t="n">
        <f aca="false">SUM(L39:L41)</f>
        <v>374558</v>
      </c>
    </row>
    <row r="42" s="27" customFormat="true" ht="12.75" hidden="false" customHeight="false" outlineLevel="0" collapsed="false">
      <c r="A42" s="48" t="n">
        <f aca="false">+A41+1</f>
        <v>19</v>
      </c>
      <c r="C42" s="53" t="s">
        <v>442</v>
      </c>
      <c r="F42" s="46"/>
      <c r="H42" s="240"/>
      <c r="I42" s="218"/>
      <c r="J42" s="106"/>
      <c r="K42" s="218"/>
      <c r="L42" s="243" t="n">
        <f aca="false">SUM(L39:L41)</f>
        <v>374558</v>
      </c>
    </row>
    <row r="43" s="27" customFormat="true" ht="12.75" hidden="false" customHeight="false" outlineLevel="0" collapsed="false">
      <c r="A43" s="48"/>
      <c r="C43" s="53"/>
      <c r="D43" s="53"/>
      <c r="F43" s="46"/>
      <c r="H43" s="240"/>
      <c r="I43" s="218"/>
      <c r="J43" s="106"/>
      <c r="K43" s="218"/>
      <c r="L43" s="106"/>
    </row>
    <row r="44" s="27" customFormat="true" ht="12.75" hidden="false" customHeight="false" outlineLevel="0" collapsed="false">
      <c r="A44" s="48" t="n">
        <f aca="false">+A42+1</f>
        <v>20</v>
      </c>
      <c r="C44" s="53" t="s">
        <v>425</v>
      </c>
      <c r="F44" s="46" t="s">
        <v>408</v>
      </c>
      <c r="H44" s="240" t="n">
        <f aca="false">+'Schedule I-1(d) Page 2'!M27</f>
        <v>0.2171908</v>
      </c>
      <c r="I44" s="218"/>
      <c r="J44" s="106"/>
      <c r="K44" s="218"/>
      <c r="L44" s="106" t="n">
        <f aca="false">ROUND($J$37*H44,0)</f>
        <v>347815</v>
      </c>
    </row>
    <row r="45" s="27" customFormat="true" ht="12.75" hidden="false" customHeight="false" outlineLevel="0" collapsed="false">
      <c r="A45" s="48" t="n">
        <f aca="false">+A44+1</f>
        <v>21</v>
      </c>
      <c r="C45" s="53"/>
      <c r="D45" s="53" t="s">
        <v>270</v>
      </c>
      <c r="F45" s="46" t="s">
        <v>408</v>
      </c>
      <c r="H45" s="240" t="n">
        <f aca="false">+'Schedule I-1(d) Page 2'!M29</f>
        <v>0.0338691</v>
      </c>
      <c r="I45" s="218"/>
      <c r="J45" s="106"/>
      <c r="K45" s="218"/>
      <c r="L45" s="106" t="n">
        <f aca="false">ROUND($J$37*H45,0)</f>
        <v>54239</v>
      </c>
    </row>
    <row r="46" s="27" customFormat="true" ht="12.75" hidden="false" customHeight="false" outlineLevel="0" collapsed="false">
      <c r="A46" s="48" t="n">
        <f aca="false">+A45+1</f>
        <v>22</v>
      </c>
      <c r="C46" s="53"/>
      <c r="D46" s="53" t="s">
        <v>443</v>
      </c>
      <c r="F46" s="46" t="s">
        <v>408</v>
      </c>
      <c r="H46" s="240" t="n">
        <f aca="false">+'Schedule I-1(d) Page 2'!M30</f>
        <v>0.0085468</v>
      </c>
      <c r="I46" s="218"/>
      <c r="J46" s="106"/>
      <c r="K46" s="218"/>
      <c r="L46" s="106" t="n">
        <f aca="false">ROUND($J$37*H46,0)</f>
        <v>13687</v>
      </c>
    </row>
    <row r="47" s="27" customFormat="true" ht="12.75" hidden="false" customHeight="false" outlineLevel="0" collapsed="false">
      <c r="A47" s="48" t="n">
        <f aca="false">+A46+1</f>
        <v>23</v>
      </c>
      <c r="C47" s="53"/>
      <c r="D47" s="53" t="s">
        <v>272</v>
      </c>
      <c r="F47" s="46" t="s">
        <v>408</v>
      </c>
      <c r="H47" s="240" t="n">
        <f aca="false">+'Schedule I-1(d) Page 2'!M31</f>
        <v>0.0077319</v>
      </c>
      <c r="I47" s="218"/>
      <c r="J47" s="106"/>
      <c r="K47" s="218"/>
      <c r="L47" s="216" t="n">
        <f aca="false">ROUND($J$37*H47,0)</f>
        <v>12382</v>
      </c>
      <c r="N47" s="212" t="n">
        <f aca="false">SUM(L44:L47)</f>
        <v>428123</v>
      </c>
    </row>
    <row r="48" s="27" customFormat="true" ht="12.75" hidden="false" customHeight="false" outlineLevel="0" collapsed="false">
      <c r="A48" s="48" t="n">
        <f aca="false">+A47+1</f>
        <v>24</v>
      </c>
      <c r="C48" s="53" t="s">
        <v>426</v>
      </c>
      <c r="F48" s="46"/>
      <c r="H48" s="240"/>
      <c r="I48" s="218"/>
      <c r="J48" s="106"/>
      <c r="K48" s="218"/>
      <c r="L48" s="243" t="n">
        <f aca="false">SUM(L44:L47)</f>
        <v>428123</v>
      </c>
      <c r="N48" s="212" t="n">
        <f aca="false">+N38+N41+N47</f>
        <v>1601425</v>
      </c>
    </row>
    <row r="49" s="27" customFormat="true" ht="12.75" hidden="false" customHeight="false" outlineLevel="0" collapsed="false">
      <c r="A49" s="48"/>
      <c r="F49" s="46"/>
      <c r="I49" s="218"/>
      <c r="J49" s="106"/>
      <c r="K49" s="218"/>
    </row>
    <row r="50" s="27" customFormat="true" ht="12.75" hidden="false" customHeight="false" outlineLevel="0" collapsed="false">
      <c r="A50" s="48" t="n">
        <f aca="false">+A48+1</f>
        <v>25</v>
      </c>
      <c r="C50" s="27" t="s">
        <v>127</v>
      </c>
      <c r="F50" s="46"/>
      <c r="H50" s="240"/>
      <c r="I50" s="218"/>
      <c r="J50" s="106" t="n">
        <v>247476</v>
      </c>
      <c r="K50" s="218"/>
    </row>
    <row r="51" s="27" customFormat="true" ht="12.75" hidden="false" customHeight="false" outlineLevel="0" collapsed="false">
      <c r="A51" s="48" t="n">
        <f aca="false">+A50+1</f>
        <v>26</v>
      </c>
      <c r="C51" s="53"/>
      <c r="D51" s="53" t="s">
        <v>445</v>
      </c>
      <c r="F51" s="46" t="s">
        <v>433</v>
      </c>
      <c r="H51" s="240" t="n">
        <v>1</v>
      </c>
      <c r="I51" s="218"/>
      <c r="J51" s="106"/>
      <c r="K51" s="218"/>
      <c r="L51" s="106" t="n">
        <f aca="false">+J50</f>
        <v>247476</v>
      </c>
      <c r="N51" s="212" t="n">
        <f aca="false">+L51</f>
        <v>247476</v>
      </c>
    </row>
    <row r="52" s="27" customFormat="true" ht="12.75" hidden="false" customHeight="false" outlineLevel="0" collapsed="false">
      <c r="A52" s="48"/>
      <c r="F52" s="46"/>
      <c r="I52" s="218"/>
      <c r="J52" s="106"/>
      <c r="K52" s="218"/>
    </row>
    <row r="53" s="27" customFormat="true" ht="12.75" hidden="false" customHeight="false" outlineLevel="0" collapsed="false">
      <c r="A53" s="48" t="n">
        <f aca="false">+A51+1</f>
        <v>27</v>
      </c>
      <c r="C53" s="46" t="s">
        <v>128</v>
      </c>
      <c r="F53" s="46"/>
      <c r="H53" s="240"/>
      <c r="I53" s="218"/>
      <c r="J53" s="106" t="n">
        <v>56</v>
      </c>
      <c r="K53" s="218"/>
    </row>
    <row r="54" s="27" customFormat="true" ht="12.75" hidden="false" customHeight="false" outlineLevel="0" collapsed="false">
      <c r="A54" s="48" t="n">
        <f aca="false">+A53+1</f>
        <v>28</v>
      </c>
      <c r="C54" s="53"/>
      <c r="D54" s="53" t="s">
        <v>445</v>
      </c>
      <c r="F54" s="46" t="s">
        <v>433</v>
      </c>
      <c r="H54" s="240" t="n">
        <v>1</v>
      </c>
      <c r="I54" s="218"/>
      <c r="J54" s="216"/>
      <c r="K54" s="218"/>
      <c r="L54" s="216" t="n">
        <f aca="false">+J53</f>
        <v>56</v>
      </c>
      <c r="N54" s="212" t="n">
        <f aca="false">+L54</f>
        <v>56</v>
      </c>
    </row>
    <row r="55" s="27" customFormat="true" ht="12.75" hidden="false" customHeight="false" outlineLevel="0" collapsed="false">
      <c r="A55" s="48"/>
      <c r="I55" s="218"/>
      <c r="J55" s="106"/>
      <c r="K55" s="218"/>
    </row>
    <row r="56" s="27" customFormat="true" ht="12.75" hidden="false" customHeight="false" outlineLevel="0" collapsed="false">
      <c r="A56" s="48"/>
      <c r="I56" s="51"/>
      <c r="J56" s="62"/>
      <c r="L56" s="30"/>
    </row>
    <row r="57" s="27" customFormat="true" ht="12.75" hidden="false" customHeight="false" outlineLevel="0" collapsed="false">
      <c r="A57" s="48" t="n">
        <f aca="false">+A54+1</f>
        <v>29</v>
      </c>
      <c r="D57" s="46" t="s">
        <v>446</v>
      </c>
      <c r="E57" s="46"/>
      <c r="F57" s="46"/>
      <c r="I57" s="51"/>
      <c r="J57" s="216" t="n">
        <f aca="false">SUM(J15:J56)</f>
        <v>2555720</v>
      </c>
      <c r="K57" s="51"/>
      <c r="L57" s="216" t="n">
        <f aca="false">+L16+L22+L30+L33+L34+L35+L38+L42+L48+L51+L54</f>
        <v>2555720</v>
      </c>
    </row>
    <row r="58" s="27" customFormat="true" ht="12.75" hidden="false" customHeight="false" outlineLevel="0" collapsed="false">
      <c r="A58" s="48"/>
      <c r="D58" s="108"/>
      <c r="E58" s="108"/>
      <c r="F58" s="108"/>
      <c r="G58" s="108"/>
      <c r="H58" s="108"/>
      <c r="I58" s="62"/>
      <c r="J58" s="62"/>
    </row>
    <row r="59" s="27" customFormat="true" ht="13.5" hidden="false" customHeight="false" outlineLevel="0" collapsed="false">
      <c r="A59" s="48" t="n">
        <f aca="false">+A57+1</f>
        <v>30</v>
      </c>
      <c r="D59" s="46" t="s">
        <v>129</v>
      </c>
      <c r="E59" s="46"/>
      <c r="F59" s="46"/>
      <c r="G59" s="108"/>
      <c r="H59" s="108"/>
      <c r="I59" s="51" t="s">
        <v>20</v>
      </c>
      <c r="J59" s="112" t="n">
        <f aca="false">+'Schedule I-1(d) Page 16'!J72+'Schedule I-1(d) Page 17'!J57</f>
        <v>12300127</v>
      </c>
      <c r="K59" s="51" t="s">
        <v>20</v>
      </c>
      <c r="L59" s="112" t="n">
        <f aca="false">+'Schedule I-1(d) Page 16'!L72+'Schedule I-1(d) Page 17'!L57</f>
        <v>12300127</v>
      </c>
    </row>
    <row r="60" s="27" customFormat="true" ht="13.5" hidden="false" customHeight="false" outlineLevel="0" collapsed="false">
      <c r="A60" s="48"/>
      <c r="D60" s="108"/>
      <c r="E60" s="108"/>
      <c r="F60" s="108"/>
      <c r="G60" s="108"/>
      <c r="H60" s="108"/>
      <c r="I60" s="62"/>
      <c r="J60" s="62"/>
    </row>
    <row r="61" s="27" customFormat="true" ht="12.75" hidden="false" customHeight="false" outlineLevel="0" collapsed="false">
      <c r="A61" s="48"/>
      <c r="D61" s="108"/>
      <c r="E61" s="108"/>
      <c r="F61" s="108"/>
      <c r="G61" s="108"/>
      <c r="H61" s="108"/>
      <c r="I61" s="62"/>
      <c r="J61" s="62"/>
    </row>
    <row r="62" s="27" customFormat="true" ht="12.75" hidden="false" customHeight="false" outlineLevel="0" collapsed="false">
      <c r="A62" s="46"/>
      <c r="I62" s="62"/>
      <c r="J62" s="106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</sheetData>
  <mergeCells count="3">
    <mergeCell ref="A5:L5"/>
    <mergeCell ref="A7:L7"/>
    <mergeCell ref="A8:L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3" min="2" style="27" width="3.7"/>
    <col collapsed="false" customWidth="true" hidden="false" outlineLevel="0" max="4" min="4" style="27" width="31.7"/>
    <col collapsed="false" customWidth="true" hidden="false" outlineLevel="0" max="5" min="5" style="27" width="3.7"/>
    <col collapsed="false" customWidth="true" hidden="false" outlineLevel="0" max="6" min="6" style="27" width="20.7"/>
    <col collapsed="false" customWidth="true" hidden="false" outlineLevel="0" max="7" min="7" style="27" width="3.7"/>
    <col collapsed="false" customWidth="true" hidden="false" outlineLevel="0" max="8" min="8" style="27" width="11.42"/>
    <col collapsed="false" customWidth="true" hidden="false" outlineLevel="0" max="9" min="9" style="62" width="3.7"/>
    <col collapsed="false" customWidth="true" hidden="false" outlineLevel="0" max="10" min="10" style="62" width="12.7"/>
    <col collapsed="false" customWidth="true" hidden="false" outlineLevel="0" max="11" min="11" style="27" width="3.7"/>
    <col collapsed="false" customWidth="true" hidden="false" outlineLevel="0" max="12" min="12" style="27" width="14.14"/>
    <col collapsed="false" customWidth="true" hidden="false" outlineLevel="0" max="13" min="13" style="27" width="8.99"/>
    <col collapsed="false" customWidth="true" hidden="true" outlineLevel="0" max="14" min="14" style="27" width="12.85"/>
    <col collapsed="false" customWidth="false" hidden="false" outlineLevel="0" max="257" min="15" style="27" width="9.14"/>
  </cols>
  <sheetData>
    <row r="1" s="27" customFormat="true" ht="12.75" hidden="false" customHeight="false" outlineLevel="0" collapsed="false">
      <c r="A1" s="48"/>
      <c r="I1" s="62"/>
      <c r="J1" s="46" t="s">
        <v>235</v>
      </c>
      <c r="K1" s="46"/>
    </row>
    <row r="2" s="27" customFormat="true" ht="12.75" hidden="false" customHeight="false" outlineLevel="0" collapsed="false">
      <c r="A2" s="48"/>
      <c r="I2" s="62"/>
      <c r="J2" s="46" t="s">
        <v>379</v>
      </c>
      <c r="K2" s="46"/>
    </row>
    <row r="3" s="27" customFormat="true" ht="12.75" hidden="false" customHeight="false" outlineLevel="0" collapsed="false">
      <c r="A3" s="48"/>
      <c r="I3" s="62"/>
      <c r="J3" s="46" t="s">
        <v>447</v>
      </c>
      <c r="K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48"/>
      <c r="L6" s="48"/>
    </row>
    <row r="7" s="27" customFormat="true" ht="12.75" hidden="false" customHeight="false" outlineLevel="0" collapsed="false">
      <c r="A7" s="47" t="s">
        <v>44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48" customFormat="true" ht="12.75" hidden="false" customHeight="false" outlineLevel="0" collapsed="false">
      <c r="I9" s="70"/>
      <c r="J9" s="70"/>
    </row>
    <row r="10" s="48" customFormat="true" ht="12.75" hidden="false" customHeight="false" outlineLevel="0" collapsed="false">
      <c r="I10" s="70"/>
      <c r="J10" s="70"/>
    </row>
    <row r="11" s="48" customFormat="true" ht="12.75" hidden="false" customHeight="false" outlineLevel="0" collapsed="false">
      <c r="A11" s="48" t="s">
        <v>6</v>
      </c>
      <c r="I11" s="70"/>
      <c r="J11" s="70" t="s">
        <v>11</v>
      </c>
      <c r="K11" s="70"/>
      <c r="L11" s="70" t="s">
        <v>337</v>
      </c>
    </row>
    <row r="12" s="48" customFormat="true" ht="12.75" hidden="false" customHeight="false" outlineLevel="0" collapsed="false">
      <c r="A12" s="31" t="s">
        <v>9</v>
      </c>
      <c r="C12" s="31" t="s">
        <v>10</v>
      </c>
      <c r="D12" s="31"/>
      <c r="E12" s="70"/>
      <c r="F12" s="31" t="s">
        <v>120</v>
      </c>
      <c r="G12" s="70"/>
      <c r="H12" s="31" t="s">
        <v>407</v>
      </c>
      <c r="I12" s="70"/>
      <c r="J12" s="32" t="s">
        <v>306</v>
      </c>
      <c r="K12" s="70"/>
      <c r="L12" s="32" t="s">
        <v>253</v>
      </c>
    </row>
    <row r="13" s="27" customFormat="true" ht="12.75" hidden="false" customHeight="false" outlineLevel="0" collapsed="false">
      <c r="A13" s="48"/>
      <c r="H13" s="28" t="s">
        <v>14</v>
      </c>
      <c r="I13" s="62"/>
      <c r="J13" s="28" t="s">
        <v>15</v>
      </c>
      <c r="K13" s="62"/>
      <c r="L13" s="28" t="s">
        <v>16</v>
      </c>
    </row>
    <row r="14" s="27" customFormat="true" ht="12.75" hidden="false" customHeight="false" outlineLevel="0" collapsed="false">
      <c r="A14" s="48"/>
      <c r="I14" s="62"/>
      <c r="K14" s="62"/>
    </row>
    <row r="15" s="27" customFormat="true" ht="12.75" hidden="false" customHeight="false" outlineLevel="0" collapsed="false">
      <c r="A15" s="48" t="n">
        <v>1</v>
      </c>
      <c r="C15" s="27" t="s">
        <v>449</v>
      </c>
      <c r="F15" s="46"/>
      <c r="I15" s="218" t="s">
        <v>20</v>
      </c>
      <c r="J15" s="106" t="n">
        <v>-47635608</v>
      </c>
      <c r="K15" s="218" t="s">
        <v>20</v>
      </c>
    </row>
    <row r="16" s="27" customFormat="true" ht="12.75" hidden="false" customHeight="false" outlineLevel="0" collapsed="false">
      <c r="A16" s="48" t="n">
        <f aca="false">+A15+1</f>
        <v>2</v>
      </c>
      <c r="C16" s="53" t="s">
        <v>95</v>
      </c>
      <c r="F16" s="46" t="s">
        <v>408</v>
      </c>
      <c r="H16" s="240" t="n">
        <f aca="false">+'Schedule I-1(d) Page 2'!I19</f>
        <v>0.3729114</v>
      </c>
      <c r="I16" s="106"/>
      <c r="J16" s="106"/>
      <c r="K16" s="106"/>
      <c r="L16" s="106" t="n">
        <f aca="false">ROUND($J$15*H16,0)</f>
        <v>-17763861</v>
      </c>
      <c r="N16" s="212" t="n">
        <f aca="false">+L16</f>
        <v>-17763861</v>
      </c>
    </row>
    <row r="17" s="27" customFormat="true" ht="12.75" hidden="false" customHeight="false" outlineLevel="0" collapsed="false">
      <c r="A17" s="48"/>
      <c r="C17" s="53"/>
      <c r="F17" s="46"/>
      <c r="H17" s="240"/>
      <c r="I17" s="106"/>
      <c r="J17" s="106"/>
      <c r="K17" s="106"/>
      <c r="L17" s="106"/>
    </row>
    <row r="18" s="27" customFormat="true" ht="12.75" hidden="false" customHeight="false" outlineLevel="0" collapsed="false">
      <c r="A18" s="48" t="n">
        <f aca="false">+A16+1</f>
        <v>3</v>
      </c>
      <c r="C18" s="53" t="s">
        <v>96</v>
      </c>
      <c r="F18" s="46" t="s">
        <v>408</v>
      </c>
      <c r="H18" s="240" t="n">
        <f aca="false">+'Schedule I-1(d) Page 2'!I21</f>
        <v>0.29817</v>
      </c>
      <c r="I18" s="106"/>
      <c r="J18" s="106"/>
      <c r="K18" s="106"/>
      <c r="L18" s="106" t="n">
        <f aca="false">ROUND($J$15*H18,0)</f>
        <v>-14203509</v>
      </c>
    </row>
    <row r="19" s="27" customFormat="true" ht="12.75" hidden="false" customHeight="false" outlineLevel="0" collapsed="false">
      <c r="A19" s="48"/>
      <c r="C19" s="53"/>
      <c r="D19" s="53" t="s">
        <v>211</v>
      </c>
      <c r="F19" s="46"/>
      <c r="H19" s="240"/>
      <c r="I19" s="106"/>
      <c r="J19" s="106"/>
      <c r="K19" s="106"/>
      <c r="L19" s="106"/>
    </row>
    <row r="20" s="27" customFormat="true" ht="12.75" hidden="false" customHeight="false" outlineLevel="0" collapsed="false">
      <c r="A20" s="48" t="n">
        <f aca="false">+A18+1</f>
        <v>4</v>
      </c>
      <c r="C20" s="53"/>
      <c r="D20" s="53" t="s">
        <v>450</v>
      </c>
      <c r="F20" s="46" t="s">
        <v>408</v>
      </c>
      <c r="H20" s="240" t="n">
        <f aca="false">+'Schedule I-1(d) Page 2'!I23</f>
        <v>0.0464331</v>
      </c>
      <c r="I20" s="106"/>
      <c r="J20" s="106"/>
      <c r="K20" s="106"/>
      <c r="L20" s="216" t="n">
        <f aca="false">ROUND($J$15*H20,0)</f>
        <v>-2211869</v>
      </c>
    </row>
    <row r="21" s="27" customFormat="true" ht="12.75" hidden="false" customHeight="false" outlineLevel="0" collapsed="false">
      <c r="A21" s="48"/>
      <c r="C21" s="53"/>
      <c r="D21" s="53"/>
      <c r="F21" s="46"/>
      <c r="H21" s="240"/>
      <c r="I21" s="106"/>
      <c r="J21" s="106"/>
      <c r="K21" s="106"/>
      <c r="L21" s="106"/>
      <c r="N21" s="212"/>
    </row>
    <row r="22" s="27" customFormat="true" ht="12.75" hidden="false" customHeight="false" outlineLevel="0" collapsed="false">
      <c r="A22" s="48" t="n">
        <f aca="false">+A20+1</f>
        <v>5</v>
      </c>
      <c r="C22" s="53" t="s">
        <v>99</v>
      </c>
      <c r="D22" s="53"/>
      <c r="F22" s="46"/>
      <c r="H22" s="240"/>
      <c r="I22" s="106"/>
      <c r="J22" s="106"/>
      <c r="K22" s="106"/>
      <c r="L22" s="216" t="n">
        <f aca="false">SUM(L18:L20)</f>
        <v>-16415378</v>
      </c>
      <c r="N22" s="212" t="n">
        <f aca="false">SUM(L18:L20)</f>
        <v>-16415378</v>
      </c>
    </row>
    <row r="23" s="27" customFormat="true" ht="12.75" hidden="false" customHeight="false" outlineLevel="0" collapsed="false">
      <c r="A23" s="48"/>
      <c r="C23" s="53"/>
      <c r="D23" s="53"/>
      <c r="F23" s="46"/>
      <c r="H23" s="240"/>
      <c r="I23" s="106"/>
      <c r="J23" s="106"/>
      <c r="K23" s="106"/>
      <c r="L23" s="106"/>
      <c r="N23" s="212"/>
    </row>
    <row r="24" s="27" customFormat="true" ht="12.75" hidden="false" customHeight="false" outlineLevel="0" collapsed="false">
      <c r="A24" s="48" t="n">
        <f aca="false">+A22+1</f>
        <v>6</v>
      </c>
      <c r="C24" s="53" t="s">
        <v>100</v>
      </c>
      <c r="F24" s="46" t="s">
        <v>408</v>
      </c>
      <c r="H24" s="240" t="n">
        <f aca="false">+'Schedule I-1(d) Page 2'!I27</f>
        <v>0.1181572</v>
      </c>
      <c r="I24" s="106"/>
      <c r="J24" s="106"/>
      <c r="K24" s="106"/>
      <c r="L24" s="106" t="n">
        <f aca="false">ROUND($J$15*H24,0)</f>
        <v>-5628490</v>
      </c>
    </row>
    <row r="25" s="27" customFormat="true" ht="12.75" hidden="false" customHeight="false" outlineLevel="0" collapsed="false">
      <c r="A25" s="48"/>
      <c r="C25" s="53"/>
      <c r="D25" s="53" t="s">
        <v>211</v>
      </c>
      <c r="F25" s="46"/>
      <c r="H25" s="240"/>
      <c r="I25" s="106"/>
      <c r="J25" s="106"/>
      <c r="K25" s="106"/>
      <c r="L25" s="106"/>
    </row>
    <row r="26" s="27" customFormat="true" ht="12.75" hidden="false" customHeight="false" outlineLevel="0" collapsed="false">
      <c r="A26" s="48" t="n">
        <f aca="false">+A24+1</f>
        <v>7</v>
      </c>
      <c r="C26" s="53"/>
      <c r="D26" s="53" t="s">
        <v>292</v>
      </c>
      <c r="F26" s="46" t="s">
        <v>408</v>
      </c>
      <c r="H26" s="240" t="n">
        <f aca="false">+'Schedule I-1(d) Page 2'!I29</f>
        <v>0.0409663</v>
      </c>
      <c r="I26" s="106"/>
      <c r="J26" s="106"/>
      <c r="K26" s="106"/>
      <c r="L26" s="106" t="n">
        <f aca="false">ROUND($J$15*H26,0)</f>
        <v>-1951455</v>
      </c>
    </row>
    <row r="27" s="27" customFormat="true" ht="12.75" hidden="false" customHeight="false" outlineLevel="0" collapsed="false">
      <c r="A27" s="48" t="n">
        <f aca="false">+A26+1</f>
        <v>8</v>
      </c>
      <c r="C27" s="53"/>
      <c r="D27" s="53" t="s">
        <v>451</v>
      </c>
      <c r="F27" s="46" t="s">
        <v>408</v>
      </c>
      <c r="H27" s="240" t="n">
        <f aca="false">+'Schedule I-1(d) Page 2'!I30</f>
        <v>0.0096819</v>
      </c>
      <c r="I27" s="106"/>
      <c r="J27" s="106"/>
      <c r="K27" s="106"/>
      <c r="L27" s="106" t="n">
        <f aca="false">ROUND($J$15*H27,0)</f>
        <v>-461203</v>
      </c>
      <c r="N27" s="212"/>
    </row>
    <row r="28" s="27" customFormat="true" ht="12.75" hidden="false" customHeight="false" outlineLevel="0" collapsed="false">
      <c r="A28" s="48" t="n">
        <f aca="false">+A27+1</f>
        <v>9</v>
      </c>
      <c r="C28" s="53"/>
      <c r="D28" s="53" t="s">
        <v>429</v>
      </c>
      <c r="F28" s="46" t="s">
        <v>408</v>
      </c>
      <c r="H28" s="240" t="n">
        <f aca="false">+'Schedule I-1(d) Page 2'!I31</f>
        <v>0.1136801</v>
      </c>
      <c r="I28" s="106"/>
      <c r="J28" s="106"/>
      <c r="K28" s="106"/>
      <c r="L28" s="216" t="n">
        <f aca="false">ROUND($J$15*H28,0)</f>
        <v>-5415221</v>
      </c>
    </row>
    <row r="29" s="27" customFormat="true" ht="12.75" hidden="false" customHeight="false" outlineLevel="0" collapsed="false">
      <c r="A29" s="48"/>
      <c r="C29" s="53"/>
      <c r="D29" s="53"/>
      <c r="F29" s="46"/>
      <c r="H29" s="240"/>
      <c r="I29" s="106"/>
      <c r="J29" s="106"/>
      <c r="K29" s="106"/>
      <c r="L29" s="106"/>
      <c r="N29" s="212"/>
    </row>
    <row r="30" s="27" customFormat="true" ht="12.75" hidden="false" customHeight="false" outlineLevel="0" collapsed="false">
      <c r="A30" s="48" t="n">
        <f aca="false">+A28+1</f>
        <v>10</v>
      </c>
      <c r="C30" s="53" t="s">
        <v>104</v>
      </c>
      <c r="D30" s="53"/>
      <c r="F30" s="46"/>
      <c r="H30" s="240"/>
      <c r="I30" s="106"/>
      <c r="J30" s="216"/>
      <c r="K30" s="106"/>
      <c r="L30" s="216" t="n">
        <f aca="false">SUM(L24:L28)</f>
        <v>-13456369</v>
      </c>
      <c r="N30" s="212" t="n">
        <f aca="false">SUM(L24:L28)</f>
        <v>-13456369</v>
      </c>
    </row>
    <row r="31" s="27" customFormat="true" ht="12.75" hidden="false" customHeight="false" outlineLevel="0" collapsed="false">
      <c r="A31" s="48"/>
      <c r="C31" s="53"/>
      <c r="D31" s="53"/>
      <c r="F31" s="46"/>
      <c r="H31" s="240"/>
      <c r="I31" s="106"/>
      <c r="J31" s="106"/>
      <c r="K31" s="106"/>
      <c r="L31" s="106"/>
      <c r="N31" s="212"/>
    </row>
    <row r="32" s="27" customFormat="true" ht="13.5" hidden="false" customHeight="false" outlineLevel="0" collapsed="false">
      <c r="A32" s="48" t="n">
        <f aca="false">+A30+1</f>
        <v>11</v>
      </c>
      <c r="C32" s="46" t="s">
        <v>452</v>
      </c>
      <c r="I32" s="51" t="s">
        <v>20</v>
      </c>
      <c r="J32" s="112" t="n">
        <f aca="false">SUM(J15:J31)</f>
        <v>-47635608</v>
      </c>
      <c r="K32" s="51" t="s">
        <v>20</v>
      </c>
      <c r="L32" s="112" t="n">
        <f aca="false">+L16+L22+L30</f>
        <v>-47635608</v>
      </c>
      <c r="N32" s="212" t="n">
        <f aca="false">+N16+N22+N30</f>
        <v>-47635608</v>
      </c>
    </row>
    <row r="33" s="27" customFormat="true" ht="13.5" hidden="false" customHeight="false" outlineLevel="0" collapsed="false">
      <c r="A33" s="48"/>
      <c r="C33" s="46"/>
      <c r="I33" s="51"/>
      <c r="J33" s="106"/>
      <c r="K33" s="51"/>
      <c r="L33" s="106"/>
      <c r="N33" s="212"/>
    </row>
    <row r="34" s="27" customFormat="true" ht="12.75" hidden="false" customHeight="false" outlineLevel="0" collapsed="false">
      <c r="A34" s="48" t="n">
        <f aca="false">+A32+1</f>
        <v>12</v>
      </c>
      <c r="C34" s="27" t="s">
        <v>196</v>
      </c>
      <c r="F34" s="46"/>
      <c r="I34" s="218" t="s">
        <v>20</v>
      </c>
      <c r="J34" s="106" t="n">
        <v>48532</v>
      </c>
      <c r="K34" s="218" t="s">
        <v>20</v>
      </c>
    </row>
    <row r="35" s="27" customFormat="true" ht="12.75" hidden="false" customHeight="false" outlineLevel="0" collapsed="false">
      <c r="A35" s="48" t="n">
        <f aca="false">+A34+1</f>
        <v>13</v>
      </c>
      <c r="C35" s="53" t="s">
        <v>95</v>
      </c>
      <c r="F35" s="46" t="s">
        <v>433</v>
      </c>
      <c r="H35" s="240" t="n">
        <f aca="false">+'Schedule I-1(d) Page 1'!G19</f>
        <v>0.3729114</v>
      </c>
      <c r="I35" s="106"/>
      <c r="J35" s="106"/>
      <c r="K35" s="106"/>
      <c r="L35" s="106" t="n">
        <f aca="false">ROUND($J$34*H35,0)</f>
        <v>18098</v>
      </c>
    </row>
    <row r="36" s="27" customFormat="true" ht="12.75" hidden="false" customHeight="false" outlineLevel="0" collapsed="false">
      <c r="A36" s="48" t="n">
        <f aca="false">+A35+1</f>
        <v>14</v>
      </c>
      <c r="C36" s="53" t="s">
        <v>96</v>
      </c>
      <c r="F36" s="46" t="s">
        <v>433</v>
      </c>
      <c r="H36" s="240" t="n">
        <f aca="false">+'Schedule I-1(d) Page 1'!G20</f>
        <v>0.3446031</v>
      </c>
      <c r="I36" s="106"/>
      <c r="J36" s="106"/>
      <c r="K36" s="106"/>
      <c r="L36" s="106" t="n">
        <f aca="false">ROUND($J$34*H36,0)</f>
        <v>16724</v>
      </c>
    </row>
    <row r="37" s="27" customFormat="true" ht="12.75" hidden="false" customHeight="false" outlineLevel="0" collapsed="false">
      <c r="A37" s="48" t="n">
        <f aca="false">+A36+1</f>
        <v>15</v>
      </c>
      <c r="C37" s="53" t="s">
        <v>100</v>
      </c>
      <c r="F37" s="46" t="s">
        <v>433</v>
      </c>
      <c r="H37" s="240" t="n">
        <f aca="false">+'Schedule I-1(d) Page 1'!G21</f>
        <v>0.2824855</v>
      </c>
      <c r="I37" s="106"/>
      <c r="J37" s="216"/>
      <c r="K37" s="106"/>
      <c r="L37" s="216" t="n">
        <f aca="false">ROUND($J$34*H37,0)</f>
        <v>13710</v>
      </c>
      <c r="N37" s="212" t="n">
        <f aca="false">SUM(L35:L37)</f>
        <v>48532</v>
      </c>
    </row>
    <row r="38" s="27" customFormat="true" ht="12.75" hidden="false" customHeight="false" outlineLevel="0" collapsed="false">
      <c r="A38" s="48"/>
      <c r="C38" s="53"/>
      <c r="D38" s="53"/>
      <c r="E38" s="53"/>
      <c r="F38" s="53"/>
      <c r="H38" s="240"/>
      <c r="I38" s="106"/>
      <c r="J38" s="106"/>
      <c r="K38" s="106"/>
      <c r="L38" s="106"/>
    </row>
    <row r="39" s="27" customFormat="true" ht="13.5" hidden="false" customHeight="false" outlineLevel="0" collapsed="false">
      <c r="A39" s="48" t="n">
        <f aca="false">+A37+1</f>
        <v>16</v>
      </c>
      <c r="C39" s="46" t="s">
        <v>453</v>
      </c>
      <c r="I39" s="51" t="s">
        <v>20</v>
      </c>
      <c r="J39" s="112" t="n">
        <f aca="false">SUM(J34:J38)</f>
        <v>48532</v>
      </c>
      <c r="K39" s="51" t="s">
        <v>20</v>
      </c>
      <c r="L39" s="112" t="n">
        <f aca="false">SUM(L34:L38)</f>
        <v>48532</v>
      </c>
    </row>
    <row r="40" s="27" customFormat="true" ht="13.5" hidden="false" customHeight="false" outlineLevel="0" collapsed="false">
      <c r="A40" s="48"/>
      <c r="D40" s="108"/>
      <c r="E40" s="108"/>
      <c r="F40" s="108"/>
      <c r="G40" s="108"/>
      <c r="H40" s="108"/>
      <c r="I40" s="62"/>
      <c r="J40" s="62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</sheetData>
  <mergeCells count="4">
    <mergeCell ref="A5:L5"/>
    <mergeCell ref="A7:L7"/>
    <mergeCell ref="A8:L8"/>
    <mergeCell ref="C12:D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27" width="3.7"/>
    <col collapsed="false" customWidth="true" hidden="false" outlineLevel="0" max="3" min="3" style="27" width="31.7"/>
    <col collapsed="false" customWidth="true" hidden="false" outlineLevel="0" max="4" min="4" style="27" width="3.7"/>
    <col collapsed="false" customWidth="true" hidden="false" outlineLevel="0" max="5" min="5" style="27" width="20.7"/>
    <col collapsed="false" customWidth="true" hidden="false" outlineLevel="0" max="6" min="6" style="27" width="3.7"/>
    <col collapsed="false" customWidth="true" hidden="false" outlineLevel="0" max="7" min="7" style="27" width="11.42"/>
    <col collapsed="false" customWidth="true" hidden="false" outlineLevel="0" max="8" min="8" style="62" width="3.7"/>
    <col collapsed="false" customWidth="true" hidden="false" outlineLevel="0" max="9" min="9" style="62" width="12.7"/>
    <col collapsed="false" customWidth="true" hidden="false" outlineLevel="0" max="10" min="10" style="27" width="3.7"/>
    <col collapsed="false" customWidth="true" hidden="false" outlineLevel="0" max="11" min="11" style="27" width="14.14"/>
    <col collapsed="false" customWidth="true" hidden="false" outlineLevel="0" max="12" min="12" style="27" width="8.99"/>
    <col collapsed="false" customWidth="false" hidden="false" outlineLevel="0" max="257" min="13" style="27" width="9.14"/>
  </cols>
  <sheetData>
    <row r="1" s="27" customFormat="true" ht="12.75" hidden="false" customHeight="false" outlineLevel="0" collapsed="false">
      <c r="A1" s="48"/>
      <c r="H1" s="62"/>
      <c r="I1" s="46" t="s">
        <v>235</v>
      </c>
      <c r="J1" s="46"/>
    </row>
    <row r="2" s="27" customFormat="true" ht="12.75" hidden="false" customHeight="false" outlineLevel="0" collapsed="false">
      <c r="A2" s="48"/>
      <c r="H2" s="62"/>
      <c r="I2" s="46" t="s">
        <v>379</v>
      </c>
      <c r="J2" s="46"/>
    </row>
    <row r="3" s="27" customFormat="true" ht="12.75" hidden="false" customHeight="false" outlineLevel="0" collapsed="false">
      <c r="A3" s="48"/>
      <c r="H3" s="62"/>
      <c r="I3" s="46" t="s">
        <v>454</v>
      </c>
      <c r="J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27" customFormat="tru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48"/>
      <c r="K6" s="48"/>
    </row>
    <row r="7" s="27" customFormat="true" ht="12.75" hidden="false" customHeight="false" outlineLevel="0" collapsed="false">
      <c r="A7" s="47" t="s">
        <v>455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s="48" customFormat="true" ht="12.75" hidden="false" customHeight="false" outlineLevel="0" collapsed="false">
      <c r="H9" s="70"/>
      <c r="I9" s="70"/>
    </row>
    <row r="10" s="48" customFormat="true" ht="12.75" hidden="false" customHeight="false" outlineLevel="0" collapsed="false">
      <c r="H10" s="70"/>
      <c r="I10" s="70"/>
    </row>
    <row r="11" s="48" customFormat="true" ht="12.75" hidden="false" customHeight="false" outlineLevel="0" collapsed="false">
      <c r="A11" s="48" t="s">
        <v>6</v>
      </c>
      <c r="H11" s="70"/>
      <c r="I11" s="70" t="s">
        <v>11</v>
      </c>
      <c r="J11" s="70"/>
      <c r="K11" s="70" t="s">
        <v>337</v>
      </c>
    </row>
    <row r="12" s="48" customFormat="true" ht="12.75" hidden="false" customHeight="false" outlineLevel="0" collapsed="false">
      <c r="A12" s="31" t="s">
        <v>9</v>
      </c>
      <c r="C12" s="31" t="s">
        <v>10</v>
      </c>
      <c r="D12" s="70"/>
      <c r="E12" s="31" t="s">
        <v>120</v>
      </c>
      <c r="F12" s="70"/>
      <c r="G12" s="31" t="s">
        <v>407</v>
      </c>
      <c r="H12" s="70"/>
      <c r="I12" s="32" t="s">
        <v>306</v>
      </c>
      <c r="J12" s="70"/>
      <c r="K12" s="32" t="s">
        <v>253</v>
      </c>
    </row>
    <row r="13" s="27" customFormat="true" ht="12.75" hidden="false" customHeight="false" outlineLevel="0" collapsed="false">
      <c r="A13" s="48"/>
      <c r="G13" s="28" t="s">
        <v>14</v>
      </c>
      <c r="H13" s="62"/>
      <c r="I13" s="28" t="s">
        <v>15</v>
      </c>
      <c r="J13" s="62"/>
      <c r="K13" s="28" t="s">
        <v>16</v>
      </c>
    </row>
    <row r="14" s="27" customFormat="true" ht="12.75" hidden="false" customHeight="false" outlineLevel="0" collapsed="false">
      <c r="A14" s="48"/>
      <c r="H14" s="62"/>
      <c r="J14" s="62"/>
    </row>
    <row r="15" s="27" customFormat="true" ht="12.75" hidden="false" customHeight="false" outlineLevel="0" collapsed="false">
      <c r="A15" s="48" t="n">
        <v>1</v>
      </c>
      <c r="C15" s="27" t="s">
        <v>456</v>
      </c>
      <c r="E15" s="46"/>
      <c r="H15" s="218" t="s">
        <v>20</v>
      </c>
      <c r="I15" s="106" t="n">
        <v>43097979</v>
      </c>
      <c r="J15" s="218" t="s">
        <v>20</v>
      </c>
    </row>
    <row r="16" s="27" customFormat="true" ht="12.75" hidden="false" customHeight="false" outlineLevel="0" collapsed="false">
      <c r="A16" s="48" t="n">
        <f aca="false">+A15+1</f>
        <v>2</v>
      </c>
      <c r="C16" s="53" t="s">
        <v>95</v>
      </c>
      <c r="E16" s="46" t="s">
        <v>433</v>
      </c>
      <c r="G16" s="240" t="n">
        <f aca="false">+'Schedule I-1(d) Page 1'!G19</f>
        <v>0.3729114</v>
      </c>
      <c r="H16" s="106"/>
      <c r="I16" s="106"/>
      <c r="J16" s="106"/>
      <c r="K16" s="106" t="n">
        <f aca="false">ROUND($I$15*G16,0)</f>
        <v>16071728</v>
      </c>
    </row>
    <row r="17" s="27" customFormat="true" ht="12.75" hidden="false" customHeight="false" outlineLevel="0" collapsed="false">
      <c r="A17" s="48" t="n">
        <f aca="false">+A16+1</f>
        <v>3</v>
      </c>
      <c r="C17" s="53" t="s">
        <v>96</v>
      </c>
      <c r="E17" s="46" t="s">
        <v>433</v>
      </c>
      <c r="G17" s="240" t="n">
        <f aca="false">+'Schedule I-1(d) Page 1'!G20</f>
        <v>0.3446031</v>
      </c>
      <c r="H17" s="106"/>
      <c r="I17" s="106"/>
      <c r="J17" s="106"/>
      <c r="K17" s="106" t="n">
        <f aca="false">ROUND($I$15*G17,0)</f>
        <v>14851697</v>
      </c>
    </row>
    <row r="18" s="27" customFormat="true" ht="12.75" hidden="false" customHeight="false" outlineLevel="0" collapsed="false">
      <c r="A18" s="48" t="n">
        <f aca="false">+A17+1</f>
        <v>4</v>
      </c>
      <c r="C18" s="53" t="s">
        <v>100</v>
      </c>
      <c r="E18" s="46" t="s">
        <v>433</v>
      </c>
      <c r="G18" s="240" t="n">
        <f aca="false">+'Schedule I-1(d) Page 1'!G21</f>
        <v>0.2824855</v>
      </c>
      <c r="H18" s="106"/>
      <c r="I18" s="106"/>
      <c r="J18" s="106"/>
      <c r="K18" s="106" t="n">
        <f aca="false">ROUND($I$15*G18,0)</f>
        <v>12174554</v>
      </c>
    </row>
    <row r="19" s="27" customFormat="true" ht="12.75" hidden="false" customHeight="false" outlineLevel="0" collapsed="false">
      <c r="A19" s="48"/>
      <c r="E19" s="46"/>
      <c r="H19" s="218"/>
      <c r="I19" s="106"/>
      <c r="J19" s="218"/>
    </row>
    <row r="20" s="27" customFormat="true" ht="12.75" hidden="false" customHeight="false" outlineLevel="0" collapsed="false">
      <c r="A20" s="48" t="n">
        <f aca="false">+A18+1</f>
        <v>5</v>
      </c>
      <c r="C20" s="46" t="s">
        <v>457</v>
      </c>
      <c r="E20" s="46"/>
      <c r="H20" s="218"/>
      <c r="I20" s="106" t="n">
        <v>2580833</v>
      </c>
      <c r="J20" s="218"/>
    </row>
    <row r="21" s="27" customFormat="true" ht="12.75" hidden="false" customHeight="false" outlineLevel="0" collapsed="false">
      <c r="A21" s="48" t="n">
        <f aca="false">+A20+1</f>
        <v>6</v>
      </c>
      <c r="C21" s="53" t="s">
        <v>95</v>
      </c>
      <c r="E21" s="46" t="s">
        <v>433</v>
      </c>
      <c r="G21" s="240" t="n">
        <f aca="false">+'Schedule I-1(d) Page 1'!G19</f>
        <v>0.3729114</v>
      </c>
      <c r="H21" s="106"/>
      <c r="I21" s="106"/>
      <c r="J21" s="106"/>
      <c r="K21" s="106" t="n">
        <f aca="false">ROUND($I$20*G21,0)</f>
        <v>962422</v>
      </c>
    </row>
    <row r="22" s="27" customFormat="true" ht="12.75" hidden="false" customHeight="false" outlineLevel="0" collapsed="false">
      <c r="A22" s="48" t="n">
        <f aca="false">+A21+1</f>
        <v>7</v>
      </c>
      <c r="C22" s="53" t="s">
        <v>96</v>
      </c>
      <c r="E22" s="46" t="s">
        <v>433</v>
      </c>
      <c r="G22" s="240" t="n">
        <f aca="false">+'Schedule I-1(d) Page 1'!G20</f>
        <v>0.3446031</v>
      </c>
      <c r="H22" s="106"/>
      <c r="I22" s="106"/>
      <c r="J22" s="106"/>
      <c r="K22" s="106" t="n">
        <f aca="false">ROUND($I$20*G22,0)</f>
        <v>889363</v>
      </c>
    </row>
    <row r="23" s="27" customFormat="true" ht="12.75" hidden="false" customHeight="false" outlineLevel="0" collapsed="false">
      <c r="A23" s="48" t="n">
        <f aca="false">+A22+1</f>
        <v>8</v>
      </c>
      <c r="C23" s="53" t="s">
        <v>100</v>
      </c>
      <c r="E23" s="46" t="s">
        <v>433</v>
      </c>
      <c r="G23" s="240" t="n">
        <f aca="false">+'Schedule I-1(d) Page 1'!G21</f>
        <v>0.2824855</v>
      </c>
      <c r="H23" s="106"/>
      <c r="I23" s="106"/>
      <c r="J23" s="106"/>
      <c r="K23" s="106" t="n">
        <f aca="false">ROUND($I$20*G23,0)</f>
        <v>729048</v>
      </c>
    </row>
    <row r="24" s="27" customFormat="true" ht="12.75" hidden="false" customHeight="false" outlineLevel="0" collapsed="false">
      <c r="A24" s="48"/>
      <c r="E24" s="46"/>
      <c r="H24" s="218"/>
      <c r="I24" s="106"/>
      <c r="J24" s="218"/>
    </row>
    <row r="25" s="27" customFormat="true" ht="12.75" hidden="false" customHeight="false" outlineLevel="0" collapsed="false">
      <c r="A25" s="48" t="n">
        <f aca="false">+A23+1</f>
        <v>9</v>
      </c>
      <c r="C25" s="46" t="s">
        <v>458</v>
      </c>
      <c r="E25" s="46"/>
      <c r="H25" s="218"/>
      <c r="I25" s="106" t="n">
        <v>3189206</v>
      </c>
      <c r="J25" s="218"/>
    </row>
    <row r="26" s="27" customFormat="true" ht="12.75" hidden="false" customHeight="false" outlineLevel="0" collapsed="false">
      <c r="A26" s="48" t="n">
        <f aca="false">+A25+1</f>
        <v>10</v>
      </c>
      <c r="C26" s="53" t="s">
        <v>95</v>
      </c>
      <c r="E26" s="46"/>
      <c r="G26" s="240" t="n">
        <v>1</v>
      </c>
      <c r="H26" s="106"/>
      <c r="I26" s="106"/>
      <c r="J26" s="106"/>
      <c r="K26" s="106" t="n">
        <f aca="false">ROUND($I$25*G26,0)</f>
        <v>3189206</v>
      </c>
    </row>
    <row r="27" s="27" customFormat="true" ht="12.75" hidden="false" customHeight="false" outlineLevel="0" collapsed="false">
      <c r="A27" s="48"/>
      <c r="E27" s="46"/>
      <c r="H27" s="218"/>
      <c r="I27" s="106"/>
      <c r="J27" s="218"/>
    </row>
    <row r="28" s="27" customFormat="true" ht="12.75" hidden="false" customHeight="false" outlineLevel="0" collapsed="false">
      <c r="A28" s="48" t="n">
        <f aca="false">+A26+1</f>
        <v>11</v>
      </c>
      <c r="C28" s="46" t="s">
        <v>283</v>
      </c>
      <c r="E28" s="46"/>
      <c r="H28" s="218"/>
      <c r="I28" s="106" t="n">
        <v>8613577</v>
      </c>
      <c r="J28" s="218"/>
    </row>
    <row r="29" s="27" customFormat="true" ht="12.75" hidden="false" customHeight="false" outlineLevel="0" collapsed="false">
      <c r="A29" s="48" t="n">
        <f aca="false">+A28+1</f>
        <v>12</v>
      </c>
      <c r="C29" s="53" t="s">
        <v>95</v>
      </c>
      <c r="E29" s="46" t="s">
        <v>413</v>
      </c>
      <c r="G29" s="240" t="n">
        <f aca="false">+'Schedule I-1(d) Page 4'!G17</f>
        <v>0.069494</v>
      </c>
      <c r="H29" s="106"/>
      <c r="I29" s="106"/>
      <c r="J29" s="106"/>
      <c r="K29" s="106" t="n">
        <f aca="false">ROUND($I$28*G29,0)</f>
        <v>598592</v>
      </c>
    </row>
    <row r="30" s="27" customFormat="true" ht="12.75" hidden="false" customHeight="false" outlineLevel="0" collapsed="false">
      <c r="A30" s="48" t="n">
        <f aca="false">+A29+1</f>
        <v>13</v>
      </c>
      <c r="C30" s="53" t="s">
        <v>96</v>
      </c>
      <c r="E30" s="46" t="s">
        <v>413</v>
      </c>
      <c r="G30" s="240" t="n">
        <f aca="false">+'Schedule I-1(d) Page 4'!G18</f>
        <v>0.6975848</v>
      </c>
      <c r="H30" s="106"/>
      <c r="I30" s="106"/>
      <c r="J30" s="106"/>
      <c r="K30" s="106" t="n">
        <f aca="false">ROUND($I$28*G30,0)</f>
        <v>6008700</v>
      </c>
    </row>
    <row r="31" s="27" customFormat="true" ht="12.75" hidden="false" customHeight="false" outlineLevel="0" collapsed="false">
      <c r="A31" s="48" t="n">
        <f aca="false">+A30+1</f>
        <v>14</v>
      </c>
      <c r="C31" s="53" t="s">
        <v>100</v>
      </c>
      <c r="E31" s="46" t="s">
        <v>413</v>
      </c>
      <c r="G31" s="240" t="n">
        <f aca="false">+'Schedule I-1(d) Page 4'!G19</f>
        <v>0.2329212</v>
      </c>
      <c r="H31" s="106"/>
      <c r="I31" s="106"/>
      <c r="J31" s="106"/>
      <c r="K31" s="106" t="n">
        <f aca="false">ROUND($I$28*G31,0)</f>
        <v>2006285</v>
      </c>
    </row>
    <row r="32" s="27" customFormat="true" ht="12.75" hidden="false" customHeight="false" outlineLevel="0" collapsed="false">
      <c r="A32" s="48"/>
      <c r="H32" s="62"/>
      <c r="I32" s="62"/>
    </row>
    <row r="33" s="27" customFormat="true" ht="12.75" hidden="false" customHeight="false" outlineLevel="0" collapsed="false">
      <c r="A33" s="48" t="n">
        <f aca="false">+A31+1</f>
        <v>15</v>
      </c>
      <c r="C33" s="46" t="s">
        <v>459</v>
      </c>
      <c r="D33" s="46"/>
      <c r="E33" s="46"/>
      <c r="H33" s="218"/>
      <c r="I33" s="106" t="n">
        <v>257708</v>
      </c>
      <c r="J33" s="218"/>
    </row>
    <row r="34" s="27" customFormat="true" ht="12.75" hidden="false" customHeight="false" outlineLevel="0" collapsed="false">
      <c r="A34" s="48" t="n">
        <f aca="false">+A33+1</f>
        <v>16</v>
      </c>
      <c r="C34" s="53" t="s">
        <v>96</v>
      </c>
      <c r="D34" s="53"/>
      <c r="E34" s="53"/>
      <c r="G34" s="240" t="n">
        <v>1</v>
      </c>
      <c r="H34" s="106"/>
      <c r="I34" s="106"/>
      <c r="J34" s="106"/>
      <c r="K34" s="106" t="n">
        <f aca="false">ROUND($I$33*G34,0)</f>
        <v>257708</v>
      </c>
    </row>
    <row r="35" s="27" customFormat="true" ht="12.75" hidden="false" customHeight="false" outlineLevel="0" collapsed="false">
      <c r="A35" s="48"/>
      <c r="H35" s="218"/>
      <c r="I35" s="106"/>
      <c r="J35" s="218"/>
    </row>
    <row r="36" s="27" customFormat="true" ht="12.75" hidden="false" customHeight="false" outlineLevel="0" collapsed="false">
      <c r="A36" s="48" t="n">
        <f aca="false">+A34+1</f>
        <v>17</v>
      </c>
      <c r="C36" s="46" t="s">
        <v>460</v>
      </c>
      <c r="D36" s="46"/>
      <c r="E36" s="46"/>
      <c r="H36" s="218"/>
      <c r="I36" s="106" t="n">
        <v>1627316</v>
      </c>
      <c r="J36" s="218"/>
    </row>
    <row r="37" s="27" customFormat="true" ht="12.75" hidden="false" customHeight="false" outlineLevel="0" collapsed="false">
      <c r="A37" s="48" t="n">
        <f aca="false">+A36+1</f>
        <v>18</v>
      </c>
      <c r="C37" s="53" t="s">
        <v>100</v>
      </c>
      <c r="D37" s="53"/>
      <c r="E37" s="53"/>
      <c r="G37" s="240" t="n">
        <v>1</v>
      </c>
      <c r="H37" s="106"/>
      <c r="I37" s="216"/>
      <c r="J37" s="106"/>
      <c r="K37" s="216" t="n">
        <f aca="false">ROUND($I$36*G37,0)</f>
        <v>1627316</v>
      </c>
    </row>
    <row r="38" s="27" customFormat="true" ht="12.75" hidden="false" customHeight="false" outlineLevel="0" collapsed="false">
      <c r="A38" s="48"/>
      <c r="H38" s="218"/>
      <c r="I38" s="106"/>
      <c r="J38" s="218"/>
    </row>
    <row r="39" s="27" customFormat="true" ht="12.75" hidden="false" customHeight="false" outlineLevel="0" collapsed="false">
      <c r="A39" s="48"/>
      <c r="H39" s="218"/>
      <c r="I39" s="106"/>
      <c r="J39" s="218"/>
    </row>
    <row r="40" s="27" customFormat="true" ht="13.5" hidden="false" customHeight="false" outlineLevel="0" collapsed="false">
      <c r="A40" s="48" t="n">
        <f aca="false">+A37+1</f>
        <v>19</v>
      </c>
      <c r="C40" s="46" t="s">
        <v>461</v>
      </c>
      <c r="D40" s="46"/>
      <c r="E40" s="46"/>
      <c r="H40" s="51" t="s">
        <v>20</v>
      </c>
      <c r="I40" s="112" t="n">
        <f aca="false">SUM('Schedule I-1(d) Page 19'!I15:I34)+SUM(I36:I37)</f>
        <v>59366619</v>
      </c>
      <c r="J40" s="51" t="s">
        <v>20</v>
      </c>
      <c r="K40" s="112" t="n">
        <f aca="false">SUM('Schedule I-1(d) Page 19'!K15:K34)+SUM(K36:K37)</f>
        <v>59366619</v>
      </c>
    </row>
    <row r="41" s="27" customFormat="true" ht="13.5" hidden="false" customHeight="false" outlineLevel="0" collapsed="false">
      <c r="A41" s="48"/>
      <c r="H41" s="218"/>
      <c r="I41" s="106"/>
      <c r="J41" s="218"/>
    </row>
    <row r="42" s="27" customFormat="true" ht="12.75" hidden="false" customHeight="false" outlineLevel="0" collapsed="false">
      <c r="A42" s="48"/>
      <c r="H42" s="218"/>
      <c r="I42" s="106"/>
      <c r="J42" s="218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</sheetData>
  <mergeCells count="3">
    <mergeCell ref="A5:K5"/>
    <mergeCell ref="A7:K7"/>
    <mergeCell ref="A8:K8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28125" defaultRowHeight="15" zeroHeight="false" outlineLevelRow="0" outlineLevelCol="0"/>
  <cols>
    <col collapsed="false" customWidth="true" hidden="false" outlineLevel="0" max="1" min="1" style="190" width="7.42"/>
    <col collapsed="false" customWidth="true" hidden="false" outlineLevel="0" max="2" min="2" style="190" width="2.7"/>
    <col collapsed="false" customWidth="true" hidden="false" outlineLevel="0" max="3" min="3" style="190" width="8.7"/>
    <col collapsed="false" customWidth="true" hidden="false" outlineLevel="0" max="4" min="4" style="190" width="2.7"/>
    <col collapsed="false" customWidth="true" hidden="false" outlineLevel="0" max="5" min="5" style="190" width="50.42"/>
    <col collapsed="false" customWidth="true" hidden="false" outlineLevel="0" max="6" min="6" style="190" width="3.7"/>
    <col collapsed="false" customWidth="true" hidden="false" outlineLevel="0" max="7" min="7" style="190" width="40.7"/>
    <col collapsed="false" customWidth="true" hidden="false" outlineLevel="0" max="8" min="8" style="190" width="2.7"/>
    <col collapsed="false" customWidth="true" hidden="false" outlineLevel="0" max="9" min="9" style="190" width="13.14"/>
    <col collapsed="false" customWidth="true" hidden="false" outlineLevel="0" max="10" min="10" style="190" width="2.7"/>
    <col collapsed="false" customWidth="true" hidden="false" outlineLevel="0" max="11" min="11" style="190" width="14.7"/>
    <col collapsed="false" customWidth="true" hidden="false" outlineLevel="0" max="12" min="12" style="190" width="2.7"/>
    <col collapsed="false" customWidth="true" hidden="false" outlineLevel="0" max="13" min="13" style="190" width="14.7"/>
    <col collapsed="false" customWidth="true" hidden="false" outlineLevel="0" max="14" min="14" style="190" width="2.7"/>
    <col collapsed="false" customWidth="true" hidden="false" outlineLevel="0" max="15" min="15" style="190" width="14.7"/>
    <col collapsed="false" customWidth="true" hidden="false" outlineLevel="0" max="16" min="16" style="190" width="2.7"/>
    <col collapsed="false" customWidth="true" hidden="false" outlineLevel="0" max="17" min="17" style="190" width="14.7"/>
    <col collapsed="false" customWidth="true" hidden="false" outlineLevel="0" max="18" min="18" style="190" width="2.7"/>
    <col collapsed="false" customWidth="true" hidden="false" outlineLevel="0" max="19" min="19" style="190" width="14.7"/>
    <col collapsed="false" customWidth="false" hidden="false" outlineLevel="0" max="257" min="20" style="190" width="20.28"/>
  </cols>
  <sheetData>
    <row r="1" customFormat="false" ht="15" hidden="false" customHeight="true" outlineLevel="0" collapsed="false">
      <c r="Q1" s="2" t="s">
        <v>235</v>
      </c>
    </row>
    <row r="2" customFormat="false" ht="15" hidden="false" customHeight="true" outlineLevel="0" collapsed="false">
      <c r="Q2" s="2" t="s">
        <v>379</v>
      </c>
    </row>
    <row r="3" customFormat="false" ht="15" hidden="false" customHeight="true" outlineLevel="0" collapsed="false">
      <c r="Q3" s="2" t="s">
        <v>462</v>
      </c>
    </row>
    <row r="4" customFormat="false" ht="15" hidden="false" customHeight="true" outlineLevel="0" collapsed="false"/>
    <row r="5" customFormat="false" ht="15" hidden="false" customHeight="false" outlineLevel="0" collapsed="false">
      <c r="A5" s="244" t="s">
        <v>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</row>
    <row r="6" customFormat="false" ht="15" hidden="false" customHeight="false" outlineLevel="0" collapsed="false">
      <c r="A6" s="191" t="s">
        <v>5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15" hidden="false" customHeight="fals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customFormat="false" ht="15" hidden="false" customHeight="false" outlineLevel="0" collapsed="false">
      <c r="A8" s="191" t="s">
        <v>463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</row>
    <row r="12" customFormat="false" ht="15" hidden="false" customHeight="false" outlineLevel="0" collapsed="false">
      <c r="A12" s="193" t="s">
        <v>6</v>
      </c>
      <c r="C12" s="193" t="s">
        <v>303</v>
      </c>
      <c r="K12" s="193" t="s">
        <v>304</v>
      </c>
      <c r="M12" s="193" t="s">
        <v>13</v>
      </c>
      <c r="N12" s="245"/>
      <c r="O12" s="193" t="s">
        <v>13</v>
      </c>
      <c r="P12" s="245"/>
      <c r="Q12" s="193" t="s">
        <v>212</v>
      </c>
      <c r="S12" s="193" t="s">
        <v>213</v>
      </c>
    </row>
    <row r="13" customFormat="false" ht="15" hidden="false" customHeight="false" outlineLevel="0" collapsed="false">
      <c r="A13" s="194" t="s">
        <v>9</v>
      </c>
      <c r="C13" s="194" t="s">
        <v>305</v>
      </c>
      <c r="E13" s="194" t="s">
        <v>10</v>
      </c>
      <c r="F13" s="195"/>
      <c r="G13" s="194" t="s">
        <v>120</v>
      </c>
      <c r="H13" s="195"/>
      <c r="I13" s="194" t="s">
        <v>254</v>
      </c>
      <c r="K13" s="194" t="s">
        <v>306</v>
      </c>
      <c r="M13" s="194" t="s">
        <v>214</v>
      </c>
      <c r="N13" s="246"/>
      <c r="O13" s="194" t="s">
        <v>215</v>
      </c>
      <c r="P13" s="246"/>
      <c r="Q13" s="194" t="s">
        <v>216</v>
      </c>
      <c r="S13" s="194" t="s">
        <v>216</v>
      </c>
    </row>
    <row r="14" customFormat="false" ht="15" hidden="false" customHeight="false" outlineLevel="0" collapsed="false">
      <c r="A14" s="193"/>
      <c r="I14" s="193" t="s">
        <v>14</v>
      </c>
      <c r="K14" s="193" t="s">
        <v>15</v>
      </c>
      <c r="L14" s="247"/>
      <c r="M14" s="193" t="s">
        <v>16</v>
      </c>
      <c r="O14" s="193" t="s">
        <v>17</v>
      </c>
      <c r="Q14" s="193" t="s">
        <v>255</v>
      </c>
      <c r="S14" s="193" t="s">
        <v>464</v>
      </c>
    </row>
    <row r="15" customFormat="false" ht="15" hidden="false" customHeight="false" outlineLevel="0" collapsed="false">
      <c r="A15" s="193"/>
      <c r="C15" s="204" t="s">
        <v>21</v>
      </c>
      <c r="E15" s="198"/>
      <c r="F15" s="198"/>
      <c r="G15" s="198"/>
      <c r="H15" s="198"/>
      <c r="I15" s="198"/>
      <c r="J15" s="199"/>
      <c r="K15" s="203"/>
    </row>
    <row r="16" customFormat="false" ht="15" hidden="false" customHeight="false" outlineLevel="0" collapsed="false">
      <c r="A16" s="193"/>
      <c r="C16" s="204"/>
      <c r="E16" s="198"/>
      <c r="F16" s="198"/>
      <c r="G16" s="198"/>
      <c r="H16" s="198"/>
      <c r="I16" s="198"/>
      <c r="J16" s="199"/>
      <c r="K16" s="203"/>
    </row>
    <row r="17" customFormat="false" ht="15" hidden="false" customHeight="false" outlineLevel="0" collapsed="false">
      <c r="C17" s="197" t="n">
        <v>926</v>
      </c>
      <c r="E17" s="190" t="s">
        <v>321</v>
      </c>
      <c r="K17" s="200"/>
    </row>
    <row r="18" customFormat="false" ht="15" hidden="false" customHeight="false" outlineLevel="0" collapsed="false">
      <c r="A18" s="193" t="n">
        <v>1</v>
      </c>
      <c r="C18" s="197"/>
      <c r="E18" s="190" t="s">
        <v>465</v>
      </c>
      <c r="G18" s="193" t="s">
        <v>466</v>
      </c>
      <c r="J18" s="190" t="s">
        <v>20</v>
      </c>
      <c r="K18" s="200" t="n">
        <v>2333207</v>
      </c>
    </row>
    <row r="19" customFormat="false" ht="15" hidden="false" customHeight="false" outlineLevel="0" collapsed="false">
      <c r="A19" s="193" t="n">
        <f aca="false">A18+1</f>
        <v>2</v>
      </c>
      <c r="C19" s="197"/>
      <c r="E19" s="190" t="s">
        <v>467</v>
      </c>
      <c r="G19" s="193" t="s">
        <v>466</v>
      </c>
      <c r="K19" s="200" t="n">
        <v>181273</v>
      </c>
    </row>
    <row r="20" customFormat="false" ht="15" hidden="false" customHeight="false" outlineLevel="0" collapsed="false">
      <c r="A20" s="193" t="n">
        <f aca="false">A19+1</f>
        <v>3</v>
      </c>
      <c r="C20" s="197"/>
      <c r="E20" s="190" t="s">
        <v>468</v>
      </c>
      <c r="G20" s="193" t="s">
        <v>466</v>
      </c>
      <c r="K20" s="200" t="n">
        <v>39948</v>
      </c>
    </row>
    <row r="21" customFormat="false" ht="15" hidden="false" customHeight="false" outlineLevel="0" collapsed="false">
      <c r="A21" s="193" t="n">
        <f aca="false">A20+1</f>
        <v>4</v>
      </c>
      <c r="C21" s="197"/>
      <c r="E21" s="190" t="s">
        <v>469</v>
      </c>
      <c r="G21" s="193" t="s">
        <v>466</v>
      </c>
      <c r="K21" s="200" t="n">
        <v>782901</v>
      </c>
    </row>
    <row r="22" customFormat="false" ht="15" hidden="false" customHeight="false" outlineLevel="0" collapsed="false">
      <c r="A22" s="193" t="n">
        <f aca="false">A21+1</f>
        <v>5</v>
      </c>
      <c r="C22" s="197"/>
      <c r="E22" s="190" t="s">
        <v>470</v>
      </c>
      <c r="G22" s="193" t="s">
        <v>466</v>
      </c>
      <c r="K22" s="202" t="n">
        <v>1015718</v>
      </c>
    </row>
    <row r="23" customFormat="false" ht="15" hidden="false" customHeight="false" outlineLevel="0" collapsed="false">
      <c r="A23" s="193" t="n">
        <f aca="false">A22+1</f>
        <v>6</v>
      </c>
      <c r="C23" s="197"/>
      <c r="E23" s="190" t="s">
        <v>471</v>
      </c>
      <c r="G23" s="193" t="s">
        <v>466</v>
      </c>
      <c r="K23" s="202" t="n">
        <v>376826</v>
      </c>
    </row>
    <row r="24" customFormat="false" ht="15" hidden="false" customHeight="false" outlineLevel="0" collapsed="false">
      <c r="A24" s="193" t="n">
        <f aca="false">A23+1</f>
        <v>7</v>
      </c>
      <c r="C24" s="197"/>
      <c r="E24" s="190" t="s">
        <v>472</v>
      </c>
      <c r="G24" s="193" t="s">
        <v>466</v>
      </c>
      <c r="K24" s="202" t="n">
        <v>414563</v>
      </c>
    </row>
    <row r="25" customFormat="false" ht="15" hidden="false" customHeight="false" outlineLevel="0" collapsed="false">
      <c r="A25" s="193" t="n">
        <f aca="false">A24+1</f>
        <v>8</v>
      </c>
      <c r="C25" s="197"/>
      <c r="E25" s="190" t="s">
        <v>473</v>
      </c>
      <c r="G25" s="193" t="s">
        <v>466</v>
      </c>
      <c r="K25" s="201" t="n">
        <v>1062</v>
      </c>
    </row>
    <row r="26" customFormat="false" ht="15" hidden="false" customHeight="false" outlineLevel="0" collapsed="false">
      <c r="A26" s="193"/>
      <c r="C26" s="197"/>
      <c r="K26" s="206"/>
    </row>
    <row r="27" customFormat="false" ht="15.75" hidden="false" customHeight="false" outlineLevel="0" collapsed="false">
      <c r="A27" s="193" t="n">
        <f aca="false">A25+1</f>
        <v>9</v>
      </c>
      <c r="C27" s="197"/>
      <c r="E27" s="190" t="s">
        <v>474</v>
      </c>
      <c r="J27" s="199" t="s">
        <v>20</v>
      </c>
      <c r="K27" s="207" t="n">
        <f aca="false">SUM(K18:K26)</f>
        <v>5145498</v>
      </c>
    </row>
    <row r="28" customFormat="false" ht="15.75" hidden="false" customHeight="false" outlineLevel="0" collapsed="false">
      <c r="A28" s="193"/>
      <c r="C28" s="197"/>
    </row>
    <row r="29" customFormat="false" ht="15.75" hidden="false" customHeight="false" outlineLevel="0" collapsed="false">
      <c r="A29" s="193" t="n">
        <f aca="false">A27+1</f>
        <v>10</v>
      </c>
      <c r="E29" s="190" t="s">
        <v>475</v>
      </c>
      <c r="G29" s="193" t="s">
        <v>476</v>
      </c>
      <c r="I29" s="248"/>
      <c r="J29" s="199" t="s">
        <v>20</v>
      </c>
      <c r="K29" s="207" t="n">
        <v>19449660</v>
      </c>
    </row>
    <row r="30" customFormat="false" ht="15.75" hidden="false" customHeight="false" outlineLevel="0" collapsed="false">
      <c r="A30" s="193"/>
      <c r="I30" s="248"/>
      <c r="J30" s="199"/>
      <c r="K30" s="249"/>
      <c r="L30" s="199"/>
      <c r="N30" s="199"/>
      <c r="P30" s="199"/>
    </row>
    <row r="31" customFormat="false" ht="15.75" hidden="false" customHeight="false" outlineLevel="0" collapsed="false">
      <c r="A31" s="193" t="n">
        <f aca="false">A29+1</f>
        <v>11</v>
      </c>
      <c r="E31" s="190" t="s">
        <v>477</v>
      </c>
      <c r="G31" s="193" t="s">
        <v>478</v>
      </c>
      <c r="I31" s="250" t="n">
        <f aca="false">ROUND(K27/K29,7)</f>
        <v>0.2645547</v>
      </c>
      <c r="J31" s="199"/>
      <c r="L31" s="1"/>
      <c r="M31" s="1"/>
      <c r="N31" s="1"/>
      <c r="O31" s="1"/>
      <c r="P31" s="1"/>
      <c r="Q31" s="1"/>
      <c r="R31" s="1"/>
      <c r="S31" s="1"/>
    </row>
    <row r="32" customFormat="false" ht="15.75" hidden="false" customHeight="false" outlineLevel="0" collapsed="false">
      <c r="A32" s="193"/>
      <c r="G32" s="193"/>
      <c r="J32" s="199"/>
      <c r="K32" s="251"/>
      <c r="L32" s="199"/>
      <c r="M32" s="249"/>
      <c r="N32" s="199"/>
      <c r="O32" s="249"/>
      <c r="P32" s="199"/>
      <c r="Q32" s="249"/>
      <c r="S32" s="249"/>
    </row>
    <row r="33" customFormat="false" ht="15.75" hidden="false" customHeight="false" outlineLevel="0" collapsed="false">
      <c r="A33" s="193" t="n">
        <f aca="false">A31+1</f>
        <v>12</v>
      </c>
      <c r="E33" s="190" t="s">
        <v>479</v>
      </c>
      <c r="G33" s="193" t="s">
        <v>480</v>
      </c>
      <c r="J33" s="199"/>
      <c r="K33" s="251"/>
      <c r="L33" s="190" t="s">
        <v>20</v>
      </c>
      <c r="M33" s="207" t="n">
        <v>84295</v>
      </c>
      <c r="N33" s="190" t="s">
        <v>20</v>
      </c>
      <c r="O33" s="207" t="n">
        <v>369250</v>
      </c>
      <c r="P33" s="190" t="s">
        <v>20</v>
      </c>
      <c r="Q33" s="207" t="n">
        <v>93179</v>
      </c>
      <c r="R33" s="190" t="s">
        <v>20</v>
      </c>
      <c r="S33" s="207" t="n">
        <v>362108</v>
      </c>
    </row>
    <row r="34" customFormat="false" ht="15.75" hidden="false" customHeight="false" outlineLevel="0" collapsed="false">
      <c r="A34" s="193"/>
      <c r="G34" s="193"/>
      <c r="J34" s="199"/>
      <c r="K34" s="251"/>
      <c r="L34" s="199"/>
      <c r="M34" s="249"/>
      <c r="N34" s="199"/>
      <c r="O34" s="249"/>
      <c r="P34" s="199"/>
      <c r="Q34" s="249"/>
      <c r="S34" s="249"/>
    </row>
    <row r="35" customFormat="false" ht="15.75" hidden="false" customHeight="false" outlineLevel="0" collapsed="false">
      <c r="A35" s="193" t="n">
        <f aca="false">A33+1</f>
        <v>13</v>
      </c>
      <c r="E35" s="190" t="s">
        <v>463</v>
      </c>
      <c r="G35" s="193" t="s">
        <v>481</v>
      </c>
      <c r="J35" s="199"/>
      <c r="K35" s="251"/>
      <c r="L35" s="190" t="s">
        <v>20</v>
      </c>
      <c r="M35" s="207" t="n">
        <f aca="false">ROUND(M33*$I$31,0)</f>
        <v>22301</v>
      </c>
      <c r="N35" s="190" t="s">
        <v>20</v>
      </c>
      <c r="O35" s="207" t="n">
        <f aca="false">ROUND(O33*$I$31,0)</f>
        <v>97687</v>
      </c>
      <c r="P35" s="190" t="s">
        <v>20</v>
      </c>
      <c r="Q35" s="207" t="n">
        <f aca="false">ROUND(Q33*$I$31,0)</f>
        <v>24651</v>
      </c>
      <c r="R35" s="190" t="s">
        <v>20</v>
      </c>
      <c r="S35" s="207" t="n">
        <f aca="false">ROUND(S33*$I$31,0)</f>
        <v>95797</v>
      </c>
    </row>
    <row r="36" customFormat="false" ht="15.75" hidden="false" customHeight="false" outlineLevel="0" collapsed="false">
      <c r="A36" s="193"/>
      <c r="J36" s="199"/>
      <c r="K36" s="251"/>
      <c r="M36" s="249"/>
      <c r="O36" s="249"/>
      <c r="Q36" s="249"/>
      <c r="S36" s="249"/>
    </row>
    <row r="37" customFormat="false" ht="15" hidden="false" customHeight="false" outlineLevel="0" collapsed="false">
      <c r="A37" s="193"/>
      <c r="J37" s="199"/>
      <c r="K37" s="251"/>
      <c r="M37" s="249"/>
      <c r="O37" s="249"/>
      <c r="Q37" s="249"/>
      <c r="S37" s="249"/>
    </row>
    <row r="38" customFormat="false" ht="15" hidden="false" customHeight="false" outlineLevel="0" collapsed="false">
      <c r="A38" s="193"/>
      <c r="J38" s="199"/>
      <c r="K38" s="251"/>
      <c r="M38" s="249"/>
      <c r="O38" s="249"/>
      <c r="Q38" s="249"/>
      <c r="S38" s="249"/>
    </row>
    <row r="39" customFormat="false" ht="15" hidden="false" customHeight="false" outlineLevel="0" collapsed="false">
      <c r="A39" s="193"/>
      <c r="J39" s="199"/>
      <c r="K39" s="251"/>
      <c r="M39" s="249"/>
      <c r="O39" s="249"/>
      <c r="Q39" s="249"/>
      <c r="S39" s="249"/>
    </row>
    <row r="40" customFormat="false" ht="15" hidden="false" customHeight="false" outlineLevel="0" collapsed="false">
      <c r="A40" s="193"/>
      <c r="J40" s="199"/>
      <c r="K40" s="251"/>
      <c r="M40" s="249"/>
      <c r="O40" s="249"/>
      <c r="Q40" s="249"/>
      <c r="S40" s="249"/>
    </row>
    <row r="42" customFormat="false" ht="15" hidden="false" customHeight="false" outlineLevel="0" collapsed="false">
      <c r="A42" s="252"/>
    </row>
    <row r="43" customFormat="false" ht="15" hidden="false" customHeight="false" outlineLevel="0" collapsed="false">
      <c r="A43" s="253"/>
    </row>
  </sheetData>
  <mergeCells count="3">
    <mergeCell ref="A5:S5"/>
    <mergeCell ref="A6:S6"/>
    <mergeCell ref="A8:S8"/>
  </mergeCells>
  <printOptions headings="false" gridLines="false" gridLinesSet="true" horizontalCentered="true" verticalCentered="false"/>
  <pageMargins left="1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7" width="3.7"/>
    <col collapsed="false" customWidth="true" hidden="false" outlineLevel="0" max="3" min="3" style="27" width="40.28"/>
    <col collapsed="false" customWidth="true" hidden="false" outlineLevel="0" max="4" min="4" style="27" width="3.7"/>
    <col collapsed="false" customWidth="true" hidden="false" outlineLevel="0" max="5" min="5" style="27" width="14.7"/>
    <col collapsed="false" customWidth="true" hidden="false" outlineLevel="0" max="6" min="6" style="27" width="3.7"/>
    <col collapsed="false" customWidth="true" hidden="false" outlineLevel="0" max="7" min="7" style="27" width="14.7"/>
    <col collapsed="false" customWidth="true" hidden="false" outlineLevel="0" max="8" min="8" style="27" width="3.7"/>
    <col collapsed="false" customWidth="true" hidden="false" outlineLevel="0" max="9" min="9" style="27" width="14.7"/>
    <col collapsed="false" customWidth="true" hidden="false" outlineLevel="0" max="10" min="10" style="27" width="3.7"/>
    <col collapsed="false" customWidth="true" hidden="false" outlineLevel="0" max="11" min="11" style="27" width="21.84"/>
    <col collapsed="false" customWidth="true" hidden="false" outlineLevel="0" max="12" min="12" style="27" width="3.7"/>
    <col collapsed="false" customWidth="true" hidden="false" outlineLevel="0" max="13" min="13" style="27" width="21.84"/>
    <col collapsed="false" customWidth="true" hidden="false" outlineLevel="0" max="14" min="14" style="27" width="13.99"/>
    <col collapsed="false" customWidth="true" hidden="false" outlineLevel="0" max="15" min="15" style="27" width="11.85"/>
    <col collapsed="false" customWidth="false" hidden="false" outlineLevel="0" max="257" min="16" style="27" width="9.14"/>
  </cols>
  <sheetData>
    <row r="1" s="27" customFormat="true" ht="12.75" hidden="false" customHeight="false" outlineLevel="0" collapsed="false">
      <c r="G1" s="46" t="s">
        <v>84</v>
      </c>
      <c r="H1" s="46"/>
    </row>
    <row r="2" s="27" customFormat="true" ht="12.75" hidden="false" customHeight="false" outlineLevel="0" collapsed="false">
      <c r="G2" s="46" t="s">
        <v>85</v>
      </c>
      <c r="H2" s="46"/>
    </row>
    <row r="3" s="27" customFormat="true" ht="12.75" hidden="false" customHeight="false" outlineLevel="0" collapsed="false">
      <c r="G3" s="46" t="s">
        <v>86</v>
      </c>
      <c r="H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</row>
    <row r="6" s="27" customFormat="true" ht="12.75" hidden="false" customHeight="false" outlineLevel="0" collapsed="false"/>
    <row r="7" s="27" customFormat="true" ht="12.75" hidden="false" customHeight="false" outlineLevel="0" collapsed="false">
      <c r="A7" s="47" t="s">
        <v>87</v>
      </c>
      <c r="B7" s="47"/>
      <c r="C7" s="47"/>
      <c r="D7" s="47"/>
      <c r="E7" s="47"/>
      <c r="F7" s="47"/>
      <c r="G7" s="47"/>
      <c r="H7" s="47"/>
      <c r="I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</row>
    <row r="11" s="27" customFormat="true" ht="12.75" hidden="false" customHeight="false" outlineLevel="0" collapsed="false">
      <c r="A11" s="48" t="s">
        <v>6</v>
      </c>
      <c r="D11" s="48"/>
      <c r="E11" s="48" t="s">
        <v>88</v>
      </c>
      <c r="G11" s="48" t="s">
        <v>89</v>
      </c>
      <c r="I11" s="48" t="s">
        <v>89</v>
      </c>
    </row>
    <row r="12" s="27" customFormat="true" ht="12.75" hidden="false" customHeight="false" outlineLevel="0" collapsed="false">
      <c r="A12" s="31" t="s">
        <v>9</v>
      </c>
      <c r="C12" s="31" t="s">
        <v>10</v>
      </c>
      <c r="E12" s="31" t="s">
        <v>90</v>
      </c>
      <c r="F12" s="46"/>
      <c r="G12" s="31" t="s">
        <v>91</v>
      </c>
      <c r="I12" s="31" t="s">
        <v>92</v>
      </c>
    </row>
    <row r="13" s="27" customFormat="true" ht="12.75" hidden="false" customHeight="false" outlineLevel="0" collapsed="false">
      <c r="A13" s="48"/>
      <c r="D13" s="48"/>
      <c r="E13" s="48" t="s">
        <v>14</v>
      </c>
      <c r="G13" s="48" t="s">
        <v>15</v>
      </c>
      <c r="I13" s="48" t="s">
        <v>16</v>
      </c>
    </row>
    <row r="14" s="27" customFormat="true" ht="12.75" hidden="false" customHeight="false" outlineLevel="0" collapsed="false">
      <c r="A14" s="48"/>
    </row>
    <row r="15" s="27" customFormat="true" ht="12.75" hidden="false" customHeight="false" outlineLevel="0" collapsed="false">
      <c r="A15" s="48"/>
      <c r="C15" s="49" t="s">
        <v>93</v>
      </c>
      <c r="E15" s="50"/>
    </row>
    <row r="16" s="27" customFormat="true" ht="12.75" hidden="false" customHeight="false" outlineLevel="0" collapsed="false">
      <c r="A16" s="48"/>
      <c r="E16" s="50"/>
    </row>
    <row r="17" s="27" customFormat="true" ht="12.75" hidden="false" customHeight="false" outlineLevel="0" collapsed="false">
      <c r="A17" s="48"/>
      <c r="C17" s="27" t="s">
        <v>94</v>
      </c>
      <c r="D17" s="51" t="s">
        <v>20</v>
      </c>
      <c r="E17" s="52"/>
      <c r="H17" s="51" t="s">
        <v>20</v>
      </c>
      <c r="I17" s="52"/>
      <c r="N17" s="50"/>
    </row>
    <row r="18" s="27" customFormat="true" ht="12.75" hidden="false" customHeight="false" outlineLevel="0" collapsed="false">
      <c r="A18" s="48" t="n">
        <v>1</v>
      </c>
      <c r="C18" s="53" t="s">
        <v>95</v>
      </c>
      <c r="D18" s="51"/>
      <c r="E18" s="54" t="n">
        <f aca="false">+'Schedule I-1(d) Page 8'!E$17</f>
        <v>397367208</v>
      </c>
      <c r="G18" s="55" t="n">
        <v>0.012</v>
      </c>
      <c r="H18" s="51"/>
      <c r="I18" s="52" t="n">
        <f aca="false">ROUND(E18*G18,0)+P43</f>
        <v>4768406</v>
      </c>
      <c r="N18" s="50"/>
    </row>
    <row r="19" s="27" customFormat="true" ht="12.75" hidden="false" customHeight="false" outlineLevel="0" collapsed="false">
      <c r="A19" s="48"/>
      <c r="C19" s="53"/>
      <c r="D19" s="51"/>
      <c r="E19" s="54"/>
      <c r="G19" s="55"/>
      <c r="H19" s="51"/>
      <c r="I19" s="52"/>
      <c r="N19" s="50"/>
    </row>
    <row r="20" s="27" customFormat="true" ht="12.75" hidden="false" customHeight="false" outlineLevel="0" collapsed="false">
      <c r="A20" s="48" t="n">
        <f aca="false">+A18+1</f>
        <v>2</v>
      </c>
      <c r="C20" s="53" t="s">
        <v>96</v>
      </c>
      <c r="D20" s="51"/>
      <c r="E20" s="54" t="n">
        <f aca="false">+'Schedule I-1(d) Page 8'!G$17-E22</f>
        <v>318059734</v>
      </c>
      <c r="G20" s="55" t="n">
        <f aca="false">+$G$18</f>
        <v>0.012</v>
      </c>
      <c r="H20" s="51"/>
      <c r="I20" s="52" t="n">
        <f aca="false">ROUND(E20*G20,0)</f>
        <v>3816717</v>
      </c>
      <c r="N20" s="50"/>
    </row>
    <row r="21" s="27" customFormat="true" ht="12.75" hidden="false" customHeight="false" outlineLevel="0" collapsed="false">
      <c r="A21" s="48"/>
      <c r="C21" s="53" t="s">
        <v>97</v>
      </c>
      <c r="D21" s="51"/>
      <c r="E21" s="54"/>
      <c r="G21" s="55"/>
      <c r="H21" s="51"/>
      <c r="I21" s="52"/>
      <c r="N21" s="50"/>
    </row>
    <row r="22" s="27" customFormat="true" ht="12.75" hidden="false" customHeight="false" outlineLevel="0" collapsed="false">
      <c r="A22" s="48" t="n">
        <f aca="false">+A20+1</f>
        <v>3</v>
      </c>
      <c r="C22" s="53" t="s">
        <v>98</v>
      </c>
      <c r="D22" s="51"/>
      <c r="E22" s="56" t="n">
        <v>49558406</v>
      </c>
      <c r="G22" s="55" t="n">
        <f aca="false">+$G$18</f>
        <v>0.012</v>
      </c>
      <c r="H22" s="51"/>
      <c r="I22" s="57" t="n">
        <f aca="false">ROUND(E22*G22,0)</f>
        <v>594701</v>
      </c>
      <c r="N22" s="50"/>
    </row>
    <row r="23" s="27" customFormat="true" ht="12.75" hidden="false" customHeight="false" outlineLevel="0" collapsed="false">
      <c r="A23" s="48"/>
      <c r="C23" s="53"/>
      <c r="D23" s="51"/>
      <c r="E23" s="54"/>
      <c r="G23" s="55"/>
      <c r="H23" s="51"/>
      <c r="I23" s="52"/>
      <c r="N23" s="50"/>
    </row>
    <row r="24" s="27" customFormat="true" ht="12.75" hidden="false" customHeight="false" outlineLevel="0" collapsed="false">
      <c r="A24" s="48" t="n">
        <f aca="false">+A22+1</f>
        <v>4</v>
      </c>
      <c r="C24" s="53" t="s">
        <v>99</v>
      </c>
      <c r="D24" s="51"/>
      <c r="E24" s="56" t="n">
        <f aca="false">SUM(E20:E22)</f>
        <v>367618140</v>
      </c>
      <c r="G24" s="55"/>
      <c r="H24" s="51"/>
      <c r="I24" s="56" t="n">
        <f aca="false">SUM(I20:I22)</f>
        <v>4411418</v>
      </c>
      <c r="N24" s="50"/>
    </row>
    <row r="25" s="27" customFormat="true" ht="12.75" hidden="false" customHeight="false" outlineLevel="0" collapsed="false">
      <c r="A25" s="48"/>
      <c r="C25" s="53"/>
      <c r="D25" s="51"/>
      <c r="E25" s="54"/>
      <c r="G25" s="55"/>
      <c r="H25" s="51"/>
      <c r="I25" s="52"/>
      <c r="N25" s="50"/>
    </row>
    <row r="26" s="27" customFormat="true" ht="12.75" hidden="false" customHeight="false" outlineLevel="0" collapsed="false">
      <c r="A26" s="48" t="n">
        <f aca="false">+A24+1</f>
        <v>5</v>
      </c>
      <c r="C26" s="53" t="s">
        <v>100</v>
      </c>
      <c r="D26" s="51"/>
      <c r="E26" s="54" t="n">
        <f aca="false">+'Schedule I-1(d) Page 8'!I$17-E28-E29-E30</f>
        <v>121991870</v>
      </c>
      <c r="G26" s="55" t="n">
        <f aca="false">+$G$18</f>
        <v>0.012</v>
      </c>
      <c r="H26" s="51"/>
      <c r="I26" s="52" t="n">
        <f aca="false">ROUND(E26*G26,0)</f>
        <v>1463902</v>
      </c>
    </row>
    <row r="27" s="27" customFormat="true" ht="12.75" hidden="false" customHeight="false" outlineLevel="0" collapsed="false">
      <c r="A27" s="48"/>
      <c r="C27" s="53" t="s">
        <v>97</v>
      </c>
      <c r="D27" s="51"/>
      <c r="E27" s="54"/>
      <c r="G27" s="55"/>
      <c r="H27" s="51"/>
      <c r="I27" s="52"/>
      <c r="N27" s="50"/>
    </row>
    <row r="28" s="27" customFormat="true" ht="12.75" hidden="false" customHeight="false" outlineLevel="0" collapsed="false">
      <c r="A28" s="48" t="n">
        <f aca="false">+A26+1</f>
        <v>6</v>
      </c>
      <c r="C28" s="53" t="s">
        <v>101</v>
      </c>
      <c r="D28" s="51"/>
      <c r="E28" s="54" t="n">
        <f aca="false">43723619-123298</f>
        <v>43600321</v>
      </c>
      <c r="G28" s="55" t="n">
        <f aca="false">+$G$18</f>
        <v>0.012</v>
      </c>
      <c r="H28" s="51"/>
      <c r="I28" s="52" t="n">
        <f aca="false">ROUND(E28*G28,0)</f>
        <v>523204</v>
      </c>
      <c r="N28" s="50"/>
    </row>
    <row r="29" s="27" customFormat="true" ht="12.75" hidden="false" customHeight="false" outlineLevel="0" collapsed="false">
      <c r="A29" s="48" t="n">
        <f aca="false">+A28+1</f>
        <v>7</v>
      </c>
      <c r="C29" s="53" t="s">
        <v>102</v>
      </c>
      <c r="D29" s="51"/>
      <c r="E29" s="54" t="n">
        <v>15618916</v>
      </c>
      <c r="G29" s="55" t="n">
        <f aca="false">+$G$18</f>
        <v>0.012</v>
      </c>
      <c r="H29" s="51"/>
      <c r="I29" s="52" t="n">
        <f aca="false">ROUND(E29*G29,0)</f>
        <v>187427</v>
      </c>
      <c r="N29" s="50"/>
    </row>
    <row r="30" s="27" customFormat="true" ht="12.75" hidden="false" customHeight="false" outlineLevel="0" collapsed="false">
      <c r="A30" s="48" t="n">
        <f aca="false">+A29+1</f>
        <v>8</v>
      </c>
      <c r="C30" s="53" t="s">
        <v>103</v>
      </c>
      <c r="D30" s="51"/>
      <c r="E30" s="56" t="n">
        <v>120012087</v>
      </c>
      <c r="G30" s="55" t="n">
        <f aca="false">+$G$18</f>
        <v>0.012</v>
      </c>
      <c r="H30" s="51"/>
      <c r="I30" s="57" t="n">
        <f aca="false">ROUND(E30*G30,0)</f>
        <v>1440145</v>
      </c>
      <c r="N30" s="50"/>
    </row>
    <row r="31" s="27" customFormat="true" ht="12.75" hidden="false" customHeight="false" outlineLevel="0" collapsed="false">
      <c r="A31" s="48"/>
      <c r="C31" s="53"/>
      <c r="D31" s="51"/>
      <c r="E31" s="54"/>
      <c r="G31" s="55"/>
      <c r="H31" s="51"/>
      <c r="I31" s="52"/>
      <c r="N31" s="50"/>
    </row>
    <row r="32" s="27" customFormat="true" ht="12.75" hidden="false" customHeight="false" outlineLevel="0" collapsed="false">
      <c r="A32" s="48" t="n">
        <f aca="false">+A30+1</f>
        <v>9</v>
      </c>
      <c r="C32" s="53" t="s">
        <v>104</v>
      </c>
      <c r="D32" s="51"/>
      <c r="E32" s="56" t="n">
        <f aca="false">SUM(E26:E30)</f>
        <v>301223194</v>
      </c>
      <c r="G32" s="55"/>
      <c r="H32" s="51"/>
      <c r="I32" s="56" t="n">
        <f aca="false">SUM(I26:I30)</f>
        <v>3614678</v>
      </c>
      <c r="N32" s="50" t="n">
        <f aca="false">+I18+I24+I32</f>
        <v>12794502</v>
      </c>
    </row>
    <row r="33" s="27" customFormat="true" ht="12.75" hidden="false" customHeight="false" outlineLevel="0" collapsed="false">
      <c r="A33" s="48"/>
      <c r="D33" s="51"/>
      <c r="E33" s="52"/>
      <c r="H33" s="51"/>
      <c r="I33" s="52"/>
    </row>
    <row r="34" s="27" customFormat="true" ht="12.75" hidden="false" customHeight="false" outlineLevel="0" collapsed="false">
      <c r="A34" s="48"/>
      <c r="C34" s="46" t="s">
        <v>105</v>
      </c>
      <c r="D34" s="51"/>
      <c r="E34" s="52"/>
      <c r="H34" s="51"/>
      <c r="I34" s="52"/>
    </row>
    <row r="35" s="27" customFormat="true" ht="12.75" hidden="false" customHeight="false" outlineLevel="0" collapsed="false">
      <c r="A35" s="48" t="n">
        <f aca="false">+A32+1</f>
        <v>10</v>
      </c>
      <c r="C35" s="53" t="s">
        <v>96</v>
      </c>
      <c r="D35" s="51"/>
      <c r="E35" s="54" t="n">
        <v>873619</v>
      </c>
      <c r="G35" s="55" t="n">
        <v>0.0294</v>
      </c>
      <c r="H35" s="51"/>
      <c r="I35" s="52" t="n">
        <f aca="false">ROUND(E35*G35,0)</f>
        <v>25684</v>
      </c>
    </row>
    <row r="36" s="27" customFormat="true" ht="12.75" hidden="false" customHeight="false" outlineLevel="0" collapsed="false">
      <c r="A36" s="48"/>
      <c r="D36" s="51"/>
      <c r="E36" s="52"/>
      <c r="H36" s="51"/>
      <c r="I36" s="52"/>
    </row>
    <row r="37" s="27" customFormat="true" ht="12.75" hidden="false" customHeight="false" outlineLevel="0" collapsed="false">
      <c r="A37" s="48"/>
      <c r="C37" s="46" t="s">
        <v>106</v>
      </c>
      <c r="D37" s="51"/>
      <c r="E37" s="52"/>
      <c r="H37" s="50"/>
      <c r="I37" s="50"/>
    </row>
    <row r="38" s="27" customFormat="true" ht="12.75" hidden="false" customHeight="false" outlineLevel="0" collapsed="false">
      <c r="A38" s="48" t="n">
        <f aca="false">+A35+1</f>
        <v>11</v>
      </c>
      <c r="C38" s="53" t="s">
        <v>95</v>
      </c>
      <c r="D38" s="51"/>
      <c r="E38" s="52" t="n">
        <f aca="false">+'Schedule I-1(d) Page 8'!E$26</f>
        <v>60064</v>
      </c>
      <c r="G38" s="55" t="n">
        <f aca="false">+$G$18</f>
        <v>0.012</v>
      </c>
      <c r="H38" s="50"/>
      <c r="I38" s="52" t="n">
        <f aca="false">ROUND(E38*G38,0)</f>
        <v>721</v>
      </c>
    </row>
    <row r="39" s="27" customFormat="true" ht="12.75" hidden="false" customHeight="false" outlineLevel="0" collapsed="false">
      <c r="A39" s="48" t="n">
        <f aca="false">+A38+1</f>
        <v>12</v>
      </c>
      <c r="C39" s="53" t="s">
        <v>96</v>
      </c>
      <c r="D39" s="51"/>
      <c r="E39" s="52" t="n">
        <f aca="false">+'Schedule I-1(d) Page 8'!G$26</f>
        <v>54696</v>
      </c>
      <c r="G39" s="55" t="n">
        <f aca="false">+$G$18</f>
        <v>0.012</v>
      </c>
      <c r="H39" s="50"/>
      <c r="I39" s="52" t="n">
        <f aca="false">ROUND(E39*G39,0)</f>
        <v>656</v>
      </c>
    </row>
    <row r="40" s="27" customFormat="true" ht="12.75" hidden="false" customHeight="false" outlineLevel="0" collapsed="false">
      <c r="A40" s="48" t="n">
        <f aca="false">+A39+1</f>
        <v>13</v>
      </c>
      <c r="C40" s="53" t="s">
        <v>100</v>
      </c>
      <c r="D40" s="51"/>
      <c r="E40" s="52" t="n">
        <f aca="false">+'Schedule I-1(d) Page 8'!I$26</f>
        <v>93982</v>
      </c>
      <c r="G40" s="55" t="n">
        <f aca="false">+$G$18</f>
        <v>0.012</v>
      </c>
      <c r="H40" s="50"/>
      <c r="I40" s="52" t="n">
        <f aca="false">ROUND(E40*G40,0)</f>
        <v>1128</v>
      </c>
      <c r="N40" s="50" t="n">
        <f aca="false">SUM(I38:I40)</f>
        <v>2505</v>
      </c>
      <c r="O40" s="50" t="n">
        <f aca="false">+N32+N40</f>
        <v>12797007</v>
      </c>
    </row>
    <row r="41" s="27" customFormat="true" ht="12.75" hidden="false" customHeight="false" outlineLevel="0" collapsed="false">
      <c r="A41" s="48"/>
      <c r="D41" s="50"/>
      <c r="E41" s="50"/>
      <c r="H41" s="50"/>
      <c r="I41" s="50"/>
      <c r="O41" s="52" t="n">
        <v>11356862</v>
      </c>
    </row>
    <row r="42" s="27" customFormat="true" ht="13.5" hidden="false" customHeight="false" outlineLevel="0" collapsed="false">
      <c r="A42" s="48"/>
      <c r="C42" s="46" t="s">
        <v>107</v>
      </c>
      <c r="D42" s="50"/>
      <c r="E42" s="50"/>
      <c r="H42" s="50"/>
      <c r="I42" s="50"/>
      <c r="O42" s="52" t="n">
        <v>1440145</v>
      </c>
    </row>
    <row r="43" s="27" customFormat="true" ht="13.5" hidden="false" customHeight="false" outlineLevel="0" collapsed="false">
      <c r="A43" s="48" t="n">
        <f aca="false">+A40+1</f>
        <v>14</v>
      </c>
      <c r="C43" s="53" t="s">
        <v>95</v>
      </c>
      <c r="D43" s="50"/>
      <c r="E43" s="52" t="n">
        <f aca="false">+'Schedule I-1(d) Page 8'!E$39</f>
        <v>6318816</v>
      </c>
      <c r="G43" s="55" t="n">
        <v>0.1</v>
      </c>
      <c r="H43" s="50"/>
      <c r="I43" s="52" t="n">
        <f aca="false">ROUND(E43*G43,0)+P46</f>
        <v>631882</v>
      </c>
      <c r="O43" s="58" t="n">
        <f aca="false">+O41+O42-O40</f>
        <v>0</v>
      </c>
      <c r="P43" s="59" t="n">
        <v>0</v>
      </c>
    </row>
    <row r="44" s="27" customFormat="true" ht="12.75" hidden="false" customHeight="false" outlineLevel="0" collapsed="false">
      <c r="A44" s="48" t="n">
        <f aca="false">+A43+1</f>
        <v>15</v>
      </c>
      <c r="C44" s="53" t="s">
        <v>96</v>
      </c>
      <c r="D44" s="50"/>
      <c r="E44" s="52" t="n">
        <f aca="false">+'Schedule I-1(d) Page 8'!G$39</f>
        <v>5753971</v>
      </c>
      <c r="G44" s="55" t="n">
        <f aca="false">+G43</f>
        <v>0.1</v>
      </c>
      <c r="H44" s="50"/>
      <c r="I44" s="52" t="n">
        <f aca="false">ROUND(E44*G44,0)</f>
        <v>575397</v>
      </c>
    </row>
    <row r="45" s="27" customFormat="true" ht="13.5" hidden="false" customHeight="false" outlineLevel="0" collapsed="false">
      <c r="A45" s="48" t="n">
        <f aca="false">+A44+1</f>
        <v>16</v>
      </c>
      <c r="C45" s="53" t="s">
        <v>100</v>
      </c>
      <c r="D45" s="50"/>
      <c r="E45" s="52" t="n">
        <f aca="false">+'Schedule I-1(d) Page 8'!I$39</f>
        <v>9887011</v>
      </c>
      <c r="G45" s="55" t="n">
        <f aca="false">+G44</f>
        <v>0.1</v>
      </c>
      <c r="H45" s="50"/>
      <c r="I45" s="52" t="n">
        <f aca="false">ROUND(E45*G45,0)</f>
        <v>988701</v>
      </c>
      <c r="N45" s="50" t="n">
        <f aca="false">SUM(I43:I45)</f>
        <v>2195980</v>
      </c>
      <c r="O45" s="52" t="n">
        <v>2195980</v>
      </c>
    </row>
    <row r="46" s="27" customFormat="true" ht="13.5" hidden="false" customHeight="false" outlineLevel="0" collapsed="false">
      <c r="A46" s="48"/>
      <c r="D46" s="50"/>
      <c r="E46" s="50"/>
      <c r="H46" s="50"/>
      <c r="I46" s="50"/>
      <c r="O46" s="58" t="n">
        <f aca="false">+O45-N45</f>
        <v>0</v>
      </c>
      <c r="P46" s="59" t="n">
        <v>0</v>
      </c>
    </row>
    <row r="47" s="27" customFormat="true" ht="12.75" hidden="false" customHeight="false" outlineLevel="0" collapsed="false">
      <c r="A47" s="48"/>
      <c r="C47" s="46" t="s">
        <v>108</v>
      </c>
      <c r="D47" s="50"/>
      <c r="E47" s="52"/>
      <c r="F47" s="48"/>
      <c r="H47" s="50"/>
      <c r="I47" s="52"/>
    </row>
    <row r="48" s="27" customFormat="true" ht="12.75" hidden="false" customHeight="false" outlineLevel="0" collapsed="false">
      <c r="A48" s="48" t="n">
        <f aca="false">+A45+1</f>
        <v>17</v>
      </c>
      <c r="C48" s="53" t="s">
        <v>95</v>
      </c>
      <c r="D48" s="50"/>
      <c r="E48" s="52" t="n">
        <f aca="false">+'Schedule I-1(d) Page 8'!E$46</f>
        <v>10247506</v>
      </c>
      <c r="F48" s="48"/>
      <c r="G48" s="55" t="n">
        <v>0.1</v>
      </c>
      <c r="H48" s="50"/>
      <c r="I48" s="52" t="n">
        <f aca="false">ROUND(E48*G48,0)+P51</f>
        <v>1024750</v>
      </c>
    </row>
    <row r="49" s="27" customFormat="true" ht="12.75" hidden="false" customHeight="false" outlineLevel="0" collapsed="false">
      <c r="A49" s="48" t="n">
        <f aca="false">+A48+1</f>
        <v>18</v>
      </c>
      <c r="C49" s="53" t="s">
        <v>96</v>
      </c>
      <c r="D49" s="50"/>
      <c r="E49" s="52" t="n">
        <f aca="false">+'Schedule I-1(d) Page 8'!G$46</f>
        <v>9331467</v>
      </c>
      <c r="F49" s="48"/>
      <c r="G49" s="55" t="n">
        <f aca="false">+G48</f>
        <v>0.1</v>
      </c>
      <c r="H49" s="50"/>
      <c r="I49" s="52" t="n">
        <f aca="false">ROUND(E49*G49,0)</f>
        <v>933147</v>
      </c>
    </row>
    <row r="50" s="27" customFormat="true" ht="13.5" hidden="false" customHeight="false" outlineLevel="0" collapsed="false">
      <c r="A50" s="48" t="n">
        <f aca="false">+A49+1</f>
        <v>19</v>
      </c>
      <c r="C50" s="53" t="s">
        <v>100</v>
      </c>
      <c r="D50" s="50"/>
      <c r="E50" s="57" t="n">
        <f aca="false">+'Schedule I-1(d) Page 8'!I$46</f>
        <v>16034201</v>
      </c>
      <c r="F50" s="48"/>
      <c r="G50" s="55" t="n">
        <f aca="false">+G49</f>
        <v>0.1</v>
      </c>
      <c r="H50" s="50"/>
      <c r="I50" s="57" t="n">
        <f aca="false">ROUND(E50*G50,0)</f>
        <v>1603420</v>
      </c>
      <c r="N50" s="50" t="n">
        <f aca="false">SUM(I48:I50)</f>
        <v>3561317</v>
      </c>
      <c r="O50" s="52" t="n">
        <v>3561317</v>
      </c>
    </row>
    <row r="51" s="27" customFormat="true" ht="13.5" hidden="false" customHeight="false" outlineLevel="0" collapsed="false">
      <c r="A51" s="48"/>
      <c r="D51" s="50"/>
      <c r="E51" s="50"/>
      <c r="H51" s="50"/>
      <c r="I51" s="50"/>
      <c r="O51" s="58" t="n">
        <f aca="false">+O50-N50</f>
        <v>0</v>
      </c>
      <c r="P51" s="59" t="n">
        <v>-1</v>
      </c>
    </row>
    <row r="52" s="27" customFormat="true" ht="12.75" hidden="false" customHeight="false" outlineLevel="0" collapsed="false">
      <c r="A52" s="48" t="n">
        <f aca="false">+A50+1</f>
        <v>20</v>
      </c>
      <c r="C52" s="46" t="s">
        <v>109</v>
      </c>
      <c r="D52" s="60"/>
      <c r="E52" s="57" t="n">
        <f aca="false">+E18+E24+E32+E35+E38+E39+E40+E43+E44+E45+E48+E49+E50</f>
        <v>1124863875</v>
      </c>
      <c r="H52" s="60"/>
      <c r="I52" s="57" t="n">
        <f aca="false">+I18+I24+I32+I35+I38+I39+I40+I43+I44+I45+I48+I49+I50</f>
        <v>18579988</v>
      </c>
    </row>
    <row r="53" s="27" customFormat="true" ht="12.75" hidden="false" customHeight="false" outlineLevel="0" collapsed="false">
      <c r="D53" s="50"/>
      <c r="E53" s="50"/>
    </row>
    <row r="54" s="27" customFormat="true" ht="12.75" hidden="false" customHeight="false" outlineLevel="0" collapsed="false">
      <c r="B54" s="46" t="s">
        <v>110</v>
      </c>
      <c r="C54" s="46" t="s">
        <v>111</v>
      </c>
      <c r="D54" s="50"/>
      <c r="E54" s="50"/>
    </row>
    <row r="56" s="27" customFormat="true" ht="12.75" hidden="false" customHeight="false" outlineLevel="0" collapsed="false">
      <c r="A56" s="46"/>
      <c r="K56" s="53"/>
      <c r="M56" s="50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559722222222222" right="0.55" top="0.98402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7" width="3.7"/>
    <col collapsed="false" customWidth="true" hidden="false" outlineLevel="0" max="3" min="3" style="27" width="40.28"/>
    <col collapsed="false" customWidth="true" hidden="false" outlineLevel="0" max="4" min="4" style="27" width="3.7"/>
    <col collapsed="false" customWidth="true" hidden="false" outlineLevel="0" max="5" min="5" style="27" width="14.7"/>
    <col collapsed="false" customWidth="true" hidden="false" outlineLevel="0" max="6" min="6" style="27" width="3.7"/>
    <col collapsed="false" customWidth="true" hidden="false" outlineLevel="0" max="7" min="7" style="27" width="14.7"/>
    <col collapsed="false" customWidth="true" hidden="false" outlineLevel="0" max="8" min="8" style="27" width="3.7"/>
    <col collapsed="false" customWidth="true" hidden="false" outlineLevel="0" max="9" min="9" style="27" width="14.7"/>
    <col collapsed="false" customWidth="false" hidden="false" outlineLevel="0" max="10" min="10" style="27" width="9.14"/>
    <col collapsed="false" customWidth="true" hidden="false" outlineLevel="0" max="12" min="11" style="27" width="11.28"/>
    <col collapsed="false" customWidth="false" hidden="false" outlineLevel="0" max="257" min="13" style="27" width="9.14"/>
  </cols>
  <sheetData>
    <row r="1" s="27" customFormat="true" ht="12.75" hidden="false" customHeight="false" outlineLevel="0" collapsed="false">
      <c r="G1" s="46" t="s">
        <v>84</v>
      </c>
      <c r="H1" s="46"/>
    </row>
    <row r="2" s="27" customFormat="true" ht="12.75" hidden="false" customHeight="false" outlineLevel="0" collapsed="false">
      <c r="G2" s="46" t="s">
        <v>85</v>
      </c>
      <c r="H2" s="46"/>
    </row>
    <row r="3" s="27" customFormat="true" ht="12.75" hidden="false" customHeight="false" outlineLevel="0" collapsed="false">
      <c r="G3" s="46" t="s">
        <v>112</v>
      </c>
      <c r="H3" s="46"/>
    </row>
    <row r="5" s="27" customFormat="true" ht="12.75" hidden="false" customHeight="false" outlineLevel="0" collapsed="false">
      <c r="A5" s="47" t="str">
        <f aca="false">+'Schedule I-1(c) Page 1'!A5:K5</f>
        <v>TRANSWESTERN PIPELINE COMPANY, LLC</v>
      </c>
      <c r="B5" s="47"/>
      <c r="C5" s="47"/>
      <c r="D5" s="47"/>
      <c r="E5" s="47"/>
      <c r="F5" s="47"/>
      <c r="G5" s="47"/>
      <c r="H5" s="47"/>
      <c r="I5" s="47"/>
    </row>
    <row r="6" s="27" customFormat="true" ht="12.75" hidden="false" customHeight="false" outlineLevel="0" collapsed="false"/>
    <row r="7" s="27" customFormat="true" ht="12.75" hidden="false" customHeight="false" outlineLevel="0" collapsed="false">
      <c r="A7" s="47" t="s">
        <v>87</v>
      </c>
      <c r="B7" s="47"/>
      <c r="C7" s="47"/>
      <c r="D7" s="47"/>
      <c r="E7" s="47"/>
      <c r="F7" s="47"/>
      <c r="G7" s="47"/>
      <c r="H7" s="47"/>
      <c r="I7" s="47"/>
    </row>
    <row r="8" s="27" customFormat="true" ht="12.75" hidden="false" customHeight="false" outlineLevel="0" collapsed="false">
      <c r="A8" s="47" t="str">
        <f aca="false">+'Schedule I-1(c) Page 1'!A8:K8</f>
        <v>Twelve Months Ended May 31, 2006, As Adjusted</v>
      </c>
      <c r="B8" s="47"/>
      <c r="C8" s="47"/>
      <c r="D8" s="47"/>
      <c r="E8" s="47"/>
      <c r="F8" s="47"/>
      <c r="G8" s="47"/>
      <c r="H8" s="47"/>
      <c r="I8" s="47"/>
    </row>
    <row r="11" s="27" customFormat="true" ht="12.75" hidden="false" customHeight="false" outlineLevel="0" collapsed="false">
      <c r="A11" s="48" t="s">
        <v>6</v>
      </c>
      <c r="D11" s="48"/>
      <c r="E11" s="48" t="s">
        <v>88</v>
      </c>
      <c r="G11" s="48" t="s">
        <v>89</v>
      </c>
      <c r="I11" s="48" t="s">
        <v>89</v>
      </c>
    </row>
    <row r="12" s="27" customFormat="true" ht="12.75" hidden="false" customHeight="false" outlineLevel="0" collapsed="false">
      <c r="A12" s="31" t="s">
        <v>9</v>
      </c>
      <c r="C12" s="31" t="s">
        <v>10</v>
      </c>
      <c r="E12" s="31" t="s">
        <v>90</v>
      </c>
      <c r="G12" s="31" t="s">
        <v>91</v>
      </c>
      <c r="I12" s="31" t="s">
        <v>92</v>
      </c>
    </row>
    <row r="13" s="27" customFormat="true" ht="12.75" hidden="false" customHeight="false" outlineLevel="0" collapsed="false">
      <c r="A13" s="48"/>
      <c r="D13" s="48"/>
      <c r="E13" s="48" t="s">
        <v>14</v>
      </c>
      <c r="G13" s="48" t="s">
        <v>15</v>
      </c>
      <c r="I13" s="48" t="s">
        <v>16</v>
      </c>
    </row>
    <row r="14" s="27" customFormat="true" ht="12.75" hidden="false" customHeight="false" outlineLevel="0" collapsed="false">
      <c r="A14" s="48"/>
    </row>
    <row r="15" s="27" customFormat="true" ht="12.75" hidden="false" customHeight="false" outlineLevel="0" collapsed="false">
      <c r="A15" s="48"/>
      <c r="C15" s="49" t="s">
        <v>113</v>
      </c>
    </row>
    <row r="16" s="27" customFormat="true" ht="12.75" hidden="false" customHeight="false" outlineLevel="0" collapsed="false">
      <c r="A16" s="48"/>
    </row>
    <row r="17" s="27" customFormat="true" ht="12.75" hidden="false" customHeight="false" outlineLevel="0" collapsed="false">
      <c r="A17" s="48"/>
      <c r="C17" s="46" t="s">
        <v>114</v>
      </c>
      <c r="D17" s="50"/>
      <c r="E17" s="52"/>
      <c r="F17" s="48"/>
      <c r="H17" s="50"/>
      <c r="I17" s="52"/>
    </row>
    <row r="18" s="27" customFormat="true" ht="12.75" hidden="false" customHeight="false" outlineLevel="0" collapsed="false">
      <c r="A18" s="48" t="n">
        <v>1</v>
      </c>
      <c r="C18" s="53" t="s">
        <v>100</v>
      </c>
      <c r="D18" s="51" t="s">
        <v>20</v>
      </c>
      <c r="E18" s="52" t="n">
        <f aca="false">+'Schedule I-1(d) Page 8'!I$52</f>
        <v>393176</v>
      </c>
      <c r="F18" s="48"/>
      <c r="G18" s="55" t="n">
        <v>0.1</v>
      </c>
      <c r="H18" s="51" t="s">
        <v>20</v>
      </c>
      <c r="I18" s="52" t="n">
        <f aca="false">ROUND(E18*G18,0)</f>
        <v>39318</v>
      </c>
    </row>
    <row r="19" s="27" customFormat="true" ht="12.75" hidden="false" customHeight="false" outlineLevel="0" collapsed="false">
      <c r="A19" s="48"/>
      <c r="C19" s="53"/>
      <c r="D19" s="51"/>
      <c r="E19" s="52"/>
      <c r="F19" s="48"/>
      <c r="G19" s="55"/>
      <c r="H19" s="51"/>
      <c r="I19" s="52"/>
    </row>
    <row r="20" s="27" customFormat="true" ht="12.75" hidden="false" customHeight="false" outlineLevel="0" collapsed="false">
      <c r="A20" s="48"/>
      <c r="C20" s="46" t="s">
        <v>115</v>
      </c>
      <c r="D20" s="51"/>
      <c r="E20" s="52"/>
      <c r="H20" s="50"/>
      <c r="I20" s="50"/>
    </row>
    <row r="21" s="27" customFormat="true" ht="12.75" hidden="false" customHeight="false" outlineLevel="0" collapsed="false">
      <c r="A21" s="48" t="n">
        <f aca="false">+A18+1</f>
        <v>2</v>
      </c>
      <c r="C21" s="53" t="s">
        <v>96</v>
      </c>
      <c r="D21" s="51"/>
      <c r="E21" s="52" t="n">
        <f aca="false">+'Schedule I-1(d) Page 8'!G$53</f>
        <v>7476199</v>
      </c>
      <c r="F21" s="62"/>
      <c r="G21" s="63" t="n">
        <v>0.0833</v>
      </c>
      <c r="H21" s="52"/>
      <c r="I21" s="52" t="n">
        <f aca="false">ROUND(E21*G21,0)</f>
        <v>622767</v>
      </c>
      <c r="K21" s="50"/>
      <c r="L21" s="50"/>
    </row>
    <row r="22" s="27" customFormat="true" ht="12.75" hidden="false" customHeight="false" outlineLevel="0" collapsed="false">
      <c r="A22" s="48"/>
      <c r="C22" s="53"/>
      <c r="D22" s="51"/>
      <c r="E22" s="52"/>
      <c r="G22" s="55"/>
      <c r="H22" s="50"/>
      <c r="I22" s="52"/>
      <c r="K22" s="50"/>
      <c r="L22" s="50"/>
    </row>
    <row r="23" s="27" customFormat="true" ht="12.75" hidden="false" customHeight="false" outlineLevel="0" collapsed="false">
      <c r="A23" s="48"/>
      <c r="C23" s="46" t="s">
        <v>116</v>
      </c>
      <c r="D23" s="51"/>
      <c r="E23" s="52"/>
      <c r="G23" s="55"/>
      <c r="H23" s="50"/>
      <c r="I23" s="52"/>
      <c r="K23" s="50"/>
      <c r="L23" s="50"/>
    </row>
    <row r="24" s="27" customFormat="true" ht="12.75" hidden="false" customHeight="false" outlineLevel="0" collapsed="false">
      <c r="A24" s="48" t="n">
        <f aca="false">A21+1</f>
        <v>3</v>
      </c>
      <c r="C24" s="53" t="s">
        <v>96</v>
      </c>
      <c r="D24" s="51"/>
      <c r="E24" s="57" t="n">
        <f aca="false">+'Schedule I-1(d) Page 8'!G$55</f>
        <v>556000</v>
      </c>
      <c r="G24" s="55" t="n">
        <v>0.2</v>
      </c>
      <c r="H24" s="50"/>
      <c r="I24" s="57" t="n">
        <f aca="false">ROUND(E24*G24,0)</f>
        <v>111200</v>
      </c>
      <c r="K24" s="50"/>
      <c r="L24" s="50"/>
    </row>
    <row r="25" s="27" customFormat="true" ht="12.75" hidden="false" customHeight="false" outlineLevel="0" collapsed="false">
      <c r="A25" s="48"/>
      <c r="D25" s="50"/>
      <c r="E25" s="50"/>
      <c r="H25" s="50"/>
      <c r="I25" s="50"/>
    </row>
    <row r="26" s="27" customFormat="true" ht="12.75" hidden="false" customHeight="false" outlineLevel="0" collapsed="false">
      <c r="A26" s="48" t="n">
        <f aca="false">A24+1</f>
        <v>4</v>
      </c>
      <c r="C26" s="46" t="s">
        <v>109</v>
      </c>
      <c r="D26" s="60"/>
      <c r="E26" s="56" t="n">
        <f aca="false">SUM(E17:E24)</f>
        <v>8425375</v>
      </c>
      <c r="H26" s="60"/>
      <c r="I26" s="56" t="n">
        <f aca="false">SUM(I17:I24)</f>
        <v>773285</v>
      </c>
    </row>
    <row r="27" s="27" customFormat="true" ht="12.75" hidden="false" customHeight="false" outlineLevel="0" collapsed="false">
      <c r="A27" s="48"/>
      <c r="D27" s="50"/>
      <c r="E27" s="50"/>
      <c r="H27" s="50"/>
      <c r="I27" s="50"/>
    </row>
    <row r="28" s="27" customFormat="true" ht="13.5" hidden="false" customHeight="false" outlineLevel="0" collapsed="false">
      <c r="A28" s="48" t="n">
        <f aca="false">+A26+1</f>
        <v>5</v>
      </c>
      <c r="C28" s="46" t="s">
        <v>117</v>
      </c>
      <c r="D28" s="60" t="s">
        <v>20</v>
      </c>
      <c r="E28" s="64" t="n">
        <f aca="false">+'Schedule I-1(c) Page 5'!E52+'Schedule I-1(c) Page 6'!E26</f>
        <v>1133289250</v>
      </c>
      <c r="F28" s="48"/>
      <c r="H28" s="60" t="s">
        <v>20</v>
      </c>
      <c r="I28" s="64" t="n">
        <f aca="false">+'Schedule I-1(c) Page 5'!I52+'Schedule I-1(c) Page 6'!I26</f>
        <v>19353273</v>
      </c>
    </row>
    <row r="29" s="27" customFormat="true" ht="13.5" hidden="false" customHeight="false" outlineLevel="0" collapsed="false">
      <c r="D29" s="50"/>
      <c r="E29" s="50"/>
    </row>
    <row r="30" s="27" customFormat="true" ht="12.75" hidden="false" customHeight="false" outlineLevel="0" collapsed="false">
      <c r="B30" s="46" t="s">
        <v>110</v>
      </c>
      <c r="C30" s="46" t="s">
        <v>111</v>
      </c>
      <c r="D30" s="50"/>
      <c r="E30" s="50"/>
    </row>
    <row r="32" s="27" customFormat="true" ht="12.75" hidden="false" customHeight="false" outlineLevel="0" collapsed="false">
      <c r="A32" s="46"/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61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559722222222222" right="0.55" top="0.98402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0" width="3.7"/>
    <col collapsed="false" customWidth="true" hidden="false" outlineLevel="0" max="3" min="3" style="0" width="31.7"/>
    <col collapsed="false" customWidth="true" hidden="false" outlineLevel="0" max="4" min="4" style="0" width="3.7"/>
    <col collapsed="false" customWidth="true" hidden="false" outlineLevel="0" max="5" min="5" style="0" width="22.42"/>
    <col collapsed="false" customWidth="true" hidden="false" outlineLevel="0" max="6" min="6" style="66" width="3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F1" s="67"/>
      <c r="G1" s="67"/>
      <c r="K1" s="2" t="s">
        <v>84</v>
      </c>
    </row>
    <row r="2" customFormat="false" ht="12.75" hidden="false" customHeight="false" outlineLevel="0" collapsed="false">
      <c r="F2" s="67"/>
      <c r="G2" s="67"/>
      <c r="K2" s="2" t="s">
        <v>85</v>
      </c>
    </row>
    <row r="3" customFormat="false" ht="12.75" hidden="false" customHeight="false" outlineLevel="0" collapsed="false">
      <c r="F3" s="67"/>
      <c r="G3" s="67"/>
      <c r="K3" s="2" t="s">
        <v>118</v>
      </c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70" t="s">
        <v>119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.75" hidden="false" customHeight="false" outlineLevel="0" collapsed="false">
      <c r="A8" s="68" t="str">
        <f aca="false">+'Schedule I-1(c) Page 1'!A8:K8</f>
        <v>Twelve Months Ended May 31, 2006, As Adjusted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65" customFormat="true" ht="12.75" hidden="false" customHeight="false" outlineLevel="0" collapsed="false">
      <c r="F9" s="69"/>
    </row>
    <row r="10" s="65" customFormat="true" ht="12.75" hidden="false" customHeight="false" outlineLevel="0" collapsed="false">
      <c r="F10" s="69"/>
    </row>
    <row r="11" s="65" customFormat="true" ht="12.75" hidden="false" customHeight="false" outlineLevel="0" collapsed="false">
      <c r="A11" s="65" t="s">
        <v>6</v>
      </c>
      <c r="F11" s="69"/>
      <c r="G11" s="7"/>
      <c r="H11" s="7"/>
      <c r="I11" s="29" t="s">
        <v>7</v>
      </c>
      <c r="J11" s="29"/>
      <c r="K11" s="29" t="s">
        <v>8</v>
      </c>
      <c r="L11" s="29"/>
      <c r="M11" s="29"/>
    </row>
    <row r="12" s="65" customFormat="true" ht="12.75" hidden="false" customHeight="false" outlineLevel="0" collapsed="false">
      <c r="A12" s="31" t="s">
        <v>9</v>
      </c>
      <c r="C12" s="31" t="s">
        <v>10</v>
      </c>
      <c r="D12" s="69"/>
      <c r="E12" s="31" t="s">
        <v>120</v>
      </c>
      <c r="F12" s="69"/>
      <c r="G12" s="10" t="s">
        <v>11</v>
      </c>
      <c r="H12" s="3"/>
      <c r="I12" s="32" t="s">
        <v>12</v>
      </c>
      <c r="J12" s="69"/>
      <c r="K12" s="32" t="s">
        <v>12</v>
      </c>
      <c r="L12" s="69"/>
      <c r="M12" s="32" t="s">
        <v>13</v>
      </c>
    </row>
    <row r="13" customFormat="false" ht="12.75" hidden="false" customHeight="false" outlineLevel="0" collapsed="false">
      <c r="G13" s="12" t="s">
        <v>14</v>
      </c>
      <c r="H13" s="1"/>
      <c r="I13" s="28" t="s">
        <v>15</v>
      </c>
      <c r="J13" s="66"/>
      <c r="K13" s="28" t="s">
        <v>16</v>
      </c>
      <c r="L13" s="66"/>
      <c r="M13" s="28" t="s">
        <v>17</v>
      </c>
    </row>
    <row r="15" customFormat="false" ht="12.75" hidden="false" customHeight="false" outlineLevel="0" collapsed="false">
      <c r="A15" s="65" t="n">
        <v>1</v>
      </c>
      <c r="C15" s="67" t="s">
        <v>121</v>
      </c>
      <c r="E15" s="67" t="s">
        <v>122</v>
      </c>
      <c r="F15" s="51" t="s">
        <v>20</v>
      </c>
      <c r="G15" s="71" t="n">
        <f aca="false">SUM(I15:M15)</f>
        <v>9744407</v>
      </c>
      <c r="H15" s="51" t="s">
        <v>20</v>
      </c>
      <c r="I15" s="72" t="n">
        <f aca="false">+'Schedule I-1(d) Page 16'!L34+'Schedule I-1(d) Page 16'!L47+'Schedule I-1(d) Page 16'!L50+'Schedule I-1(d) Page 16'!L53+'Schedule I-1(d) Page 16'!L58+'Schedule I-1(d) Page 16'!L70</f>
        <v>2652152</v>
      </c>
      <c r="J15" s="73" t="s">
        <v>20</v>
      </c>
      <c r="K15" s="72" t="n">
        <f aca="false">+'Schedule I-1(d) Page 16'!L20+'Schedule I-1(d) Page 16'!L23+'Schedule I-1(d) Page 16'!L36+'Schedule I-1(d) Page 16'!L54+'Schedule I-1(d) Page 16'!L59+'Schedule I-1(d) Page 16'!L67</f>
        <v>5260282</v>
      </c>
      <c r="L15" s="73" t="s">
        <v>20</v>
      </c>
      <c r="M15" s="72" t="n">
        <f aca="false">+'Schedule I-1(d) Page 16'!L31+'Schedule I-1(d) Page 16'!L44+'Schedule I-1(d) Page 16'!L55+'Schedule I-1(d) Page 16'!L60</f>
        <v>1831973</v>
      </c>
    </row>
    <row r="16" customFormat="false" ht="12.75" hidden="false" customHeight="false" outlineLevel="0" collapsed="false">
      <c r="C16" s="67"/>
      <c r="E16" s="67"/>
      <c r="F16" s="51"/>
      <c r="G16" s="71"/>
      <c r="H16" s="51"/>
      <c r="I16" s="72"/>
      <c r="J16" s="73"/>
      <c r="K16" s="72"/>
      <c r="L16" s="73"/>
      <c r="M16" s="72"/>
    </row>
    <row r="17" customFormat="false" ht="12.75" hidden="false" customHeight="false" outlineLevel="0" collapsed="false">
      <c r="A17" s="65" t="n">
        <f aca="false">+A15+1</f>
        <v>2</v>
      </c>
      <c r="C17" s="67" t="s">
        <v>123</v>
      </c>
      <c r="E17" s="67" t="s">
        <v>124</v>
      </c>
      <c r="F17" s="51"/>
      <c r="G17" s="71" t="n">
        <f aca="false">SUM(I17:M17)</f>
        <v>200</v>
      </c>
      <c r="H17" s="51"/>
      <c r="I17" s="72" t="n">
        <f aca="false">+'Schedule I-1(d) Page 17'!L16</f>
        <v>75</v>
      </c>
      <c r="J17" s="73"/>
      <c r="K17" s="72" t="n">
        <f aca="false">+'Schedule I-1(d) Page 17'!L22</f>
        <v>69</v>
      </c>
      <c r="L17" s="73"/>
      <c r="M17" s="72" t="n">
        <f aca="false">+'Schedule I-1(d) Page 17'!L30</f>
        <v>56</v>
      </c>
    </row>
    <row r="18" customFormat="false" ht="12.75" hidden="false" customHeight="false" outlineLevel="0" collapsed="false">
      <c r="C18" s="67"/>
      <c r="E18" s="67"/>
      <c r="F18" s="51"/>
      <c r="G18" s="71"/>
      <c r="H18" s="51"/>
      <c r="I18" s="72"/>
      <c r="J18" s="73"/>
      <c r="K18" s="72"/>
      <c r="L18" s="73"/>
      <c r="M18" s="72"/>
    </row>
    <row r="19" customFormat="false" ht="12.75" hidden="false" customHeight="false" outlineLevel="0" collapsed="false">
      <c r="A19" s="65" t="n">
        <f aca="false">+A17+1</f>
        <v>3</v>
      </c>
      <c r="C19" s="67" t="s">
        <v>125</v>
      </c>
      <c r="E19" s="67" t="s">
        <v>124</v>
      </c>
      <c r="F19" s="51"/>
      <c r="G19" s="71" t="n">
        <f aca="false">SUM(I19:M19)</f>
        <v>706563</v>
      </c>
      <c r="H19" s="51"/>
      <c r="I19" s="72" t="n">
        <f aca="false">'Schedule I-1(d) Page 17'!L33</f>
        <v>263485</v>
      </c>
      <c r="J19" s="73"/>
      <c r="K19" s="72" t="n">
        <f aca="false">+'Schedule I-1(d) Page 17'!L34</f>
        <v>243484</v>
      </c>
      <c r="L19" s="73"/>
      <c r="M19" s="72" t="n">
        <f aca="false">'Schedule I-1(d) Page 17'!L35</f>
        <v>199594</v>
      </c>
    </row>
    <row r="20" customFormat="false" ht="12.75" hidden="false" customHeight="false" outlineLevel="0" collapsed="false">
      <c r="C20" s="67"/>
      <c r="E20" s="67"/>
      <c r="F20" s="51"/>
      <c r="G20" s="71"/>
      <c r="H20" s="51"/>
      <c r="I20" s="72"/>
      <c r="J20" s="73"/>
      <c r="K20" s="72"/>
      <c r="L20" s="73"/>
      <c r="M20" s="72"/>
    </row>
    <row r="21" customFormat="false" ht="12.75" hidden="false" customHeight="false" outlineLevel="0" collapsed="false">
      <c r="A21" s="65" t="n">
        <f aca="false">+A19+1</f>
        <v>4</v>
      </c>
      <c r="C21" s="0" t="s">
        <v>126</v>
      </c>
      <c r="E21" s="67" t="s">
        <v>124</v>
      </c>
      <c r="F21" s="74"/>
      <c r="G21" s="71" t="n">
        <f aca="false">SUM(I21:M21)</f>
        <v>1601425</v>
      </c>
      <c r="H21" s="74"/>
      <c r="I21" s="72" t="n">
        <f aca="false">+'Schedule I-1(d) Page 17'!L38</f>
        <v>798744</v>
      </c>
      <c r="J21" s="73"/>
      <c r="K21" s="72" t="n">
        <f aca="false">+'Schedule I-1(d) Page 17'!L42</f>
        <v>374558</v>
      </c>
      <c r="L21" s="73"/>
      <c r="M21" s="72" t="n">
        <f aca="false">+'Schedule I-1(d) Page 17'!L48</f>
        <v>428123</v>
      </c>
    </row>
    <row r="22" customFormat="false" ht="12.75" hidden="false" customHeight="false" outlineLevel="0" collapsed="false">
      <c r="E22" s="67"/>
      <c r="F22" s="74"/>
      <c r="G22" s="71"/>
      <c r="H22" s="74"/>
      <c r="I22" s="72"/>
      <c r="J22" s="75"/>
      <c r="K22" s="72"/>
      <c r="L22" s="75"/>
      <c r="M22" s="72"/>
    </row>
    <row r="23" customFormat="false" ht="12.75" hidden="false" customHeight="false" outlineLevel="0" collapsed="false">
      <c r="A23" s="65" t="n">
        <f aca="false">+A21+1</f>
        <v>5</v>
      </c>
      <c r="C23" s="0" t="s">
        <v>127</v>
      </c>
      <c r="E23" s="67" t="s">
        <v>124</v>
      </c>
      <c r="F23" s="74"/>
      <c r="G23" s="71" t="n">
        <f aca="false">SUM(I23:M23)</f>
        <v>247476</v>
      </c>
      <c r="H23" s="74"/>
      <c r="I23" s="72" t="n">
        <v>0</v>
      </c>
      <c r="J23" s="73"/>
      <c r="K23" s="72" t="n">
        <v>0</v>
      </c>
      <c r="L23" s="73"/>
      <c r="M23" s="72" t="n">
        <f aca="false">+'Schedule I-1(d) Page 17'!L51</f>
        <v>247476</v>
      </c>
    </row>
    <row r="24" customFormat="false" ht="12.75" hidden="false" customHeight="false" outlineLevel="0" collapsed="false">
      <c r="E24" s="67"/>
      <c r="F24" s="74"/>
      <c r="G24" s="71"/>
      <c r="H24" s="74"/>
      <c r="I24" s="72"/>
      <c r="J24" s="75"/>
      <c r="K24" s="72"/>
      <c r="L24" s="75"/>
      <c r="M24" s="72"/>
    </row>
    <row r="25" customFormat="false" ht="12.75" hidden="false" customHeight="false" outlineLevel="0" collapsed="false">
      <c r="A25" s="65" t="n">
        <f aca="false">+A23+1</f>
        <v>6</v>
      </c>
      <c r="C25" s="67" t="s">
        <v>128</v>
      </c>
      <c r="E25" s="67" t="s">
        <v>124</v>
      </c>
      <c r="F25" s="74"/>
      <c r="G25" s="76" t="n">
        <f aca="false">SUM(I25:M25)</f>
        <v>56</v>
      </c>
      <c r="H25" s="74"/>
      <c r="I25" s="77" t="n">
        <v>0</v>
      </c>
      <c r="J25" s="73"/>
      <c r="K25" s="77" t="n">
        <v>0</v>
      </c>
      <c r="L25" s="73"/>
      <c r="M25" s="77" t="n">
        <f aca="false">+'Schedule I-1(d) Page 17'!L54</f>
        <v>56</v>
      </c>
    </row>
    <row r="26" customFormat="false" ht="12.75" hidden="false" customHeight="false" outlineLevel="0" collapsed="false">
      <c r="F26" s="51"/>
      <c r="H26" s="51"/>
      <c r="J26" s="51"/>
      <c r="L26" s="51"/>
    </row>
    <row r="27" customFormat="false" ht="13.5" hidden="false" customHeight="false" outlineLevel="0" collapsed="false">
      <c r="A27" s="65" t="n">
        <f aca="false">+A25+1</f>
        <v>7</v>
      </c>
      <c r="C27" s="67" t="s">
        <v>129</v>
      </c>
      <c r="F27" s="51" t="s">
        <v>20</v>
      </c>
      <c r="G27" s="78" t="n">
        <f aca="false">SUM(G15:G25)</f>
        <v>12300127</v>
      </c>
      <c r="H27" s="51" t="s">
        <v>20</v>
      </c>
      <c r="I27" s="78" t="n">
        <f aca="false">SUM(I15:I25)</f>
        <v>3714456</v>
      </c>
      <c r="J27" s="51" t="s">
        <v>20</v>
      </c>
      <c r="K27" s="78" t="n">
        <f aca="false">SUM(K15:K25)</f>
        <v>5878393</v>
      </c>
      <c r="L27" s="51" t="s">
        <v>20</v>
      </c>
      <c r="M27" s="78" t="n">
        <f aca="false">SUM(M15:M25)</f>
        <v>2707278</v>
      </c>
    </row>
    <row r="28" customFormat="false" ht="13.5" hidden="false" customHeight="false" outlineLevel="0" collapsed="false">
      <c r="C28" s="79"/>
      <c r="D28" s="79"/>
      <c r="E28" s="79"/>
    </row>
    <row r="30" customFormat="false" ht="12.75" hidden="false" customHeight="false" outlineLevel="0" collapsed="false">
      <c r="A30" s="67"/>
    </row>
    <row r="31" customFormat="false" ht="12.75" hidden="false" customHeight="false" outlineLevel="0" collapsed="false">
      <c r="A31" s="67"/>
    </row>
    <row r="40" customFormat="false" ht="12.75" hidden="false" customHeight="false" outlineLevel="0" collapsed="false">
      <c r="A40" s="80"/>
    </row>
    <row r="41" customFormat="false" ht="12.75" hidden="false" customHeight="false" outlineLevel="0" collapsed="false">
      <c r="A41" s="80"/>
    </row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7"/>
    <col collapsed="false" customWidth="true" hidden="false" outlineLevel="0" max="5" min="5" style="1" width="22.42"/>
    <col collapsed="false" customWidth="true" hidden="false" outlineLevel="0" max="6" min="6" style="13" width="2.7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2"/>
      <c r="K1" s="2" t="s">
        <v>0</v>
      </c>
    </row>
    <row r="2" customFormat="false" ht="12.75" hidden="false" customHeight="false" outlineLevel="0" collapsed="false">
      <c r="E2" s="2"/>
      <c r="K2" s="2" t="s">
        <v>1</v>
      </c>
    </row>
    <row r="3" customFormat="false" ht="12.75" hidden="false" customHeight="false" outlineLevel="0" collapsed="false">
      <c r="E3" s="2"/>
      <c r="K3" s="2" t="s">
        <v>130</v>
      </c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</row>
    <row r="7" customFormat="false" ht="12.75" hidden="false" customHeight="false" outlineLevel="0" collapsed="false">
      <c r="A7" s="68" t="s">
        <v>131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.75" hidden="false" customHeight="false" outlineLevel="0" collapsed="false">
      <c r="A8" s="68" t="str">
        <f aca="false">+'Schedule I-1(c) Page 1'!A8:K8</f>
        <v>Twelve Months Ended May 31, 2006, As Adjusted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3" customFormat="true" ht="12.75" hidden="false" customHeight="false" outlineLevel="0" collapsed="false">
      <c r="F9" s="4"/>
    </row>
    <row r="10" s="3" customFormat="true" ht="12.75" hidden="false" customHeight="false" outlineLevel="0" collapsed="false">
      <c r="F10" s="4"/>
      <c r="I10" s="6"/>
      <c r="J10" s="6"/>
      <c r="K10" s="6"/>
      <c r="L10" s="6"/>
      <c r="M10" s="6"/>
    </row>
    <row r="11" s="3" customFormat="true" ht="12.75" hidden="false" customHeight="false" outlineLevel="0" collapsed="false">
      <c r="A11" s="3" t="s">
        <v>6</v>
      </c>
      <c r="F11" s="4"/>
      <c r="G11" s="4"/>
      <c r="H11" s="4"/>
      <c r="I11" s="8" t="s">
        <v>7</v>
      </c>
      <c r="J11" s="8"/>
      <c r="K11" s="8" t="s">
        <v>8</v>
      </c>
      <c r="L11" s="8"/>
      <c r="M11" s="8"/>
    </row>
    <row r="12" s="3" customFormat="true" ht="12.75" hidden="false" customHeight="false" outlineLevel="0" collapsed="false">
      <c r="A12" s="9" t="s">
        <v>9</v>
      </c>
      <c r="C12" s="9" t="s">
        <v>10</v>
      </c>
      <c r="D12" s="4"/>
      <c r="E12" s="9" t="s">
        <v>120</v>
      </c>
      <c r="F12" s="8"/>
      <c r="G12" s="11" t="s">
        <v>11</v>
      </c>
      <c r="I12" s="11" t="s">
        <v>12</v>
      </c>
      <c r="J12" s="4"/>
      <c r="K12" s="11" t="s">
        <v>12</v>
      </c>
      <c r="L12" s="4"/>
      <c r="M12" s="11" t="s">
        <v>13</v>
      </c>
    </row>
    <row r="13" customFormat="false" ht="12.75" hidden="false" customHeight="false" outlineLevel="0" collapsed="false">
      <c r="G13" s="12" t="s">
        <v>14</v>
      </c>
      <c r="I13" s="12" t="s">
        <v>15</v>
      </c>
      <c r="J13" s="13"/>
      <c r="K13" s="12" t="s">
        <v>16</v>
      </c>
      <c r="L13" s="13"/>
      <c r="M13" s="12" t="s">
        <v>17</v>
      </c>
    </row>
    <row r="14" customFormat="false" ht="12.75" hidden="false" customHeight="false" outlineLevel="0" collapsed="false">
      <c r="G14" s="81"/>
    </row>
    <row r="15" customFormat="false" ht="12.75" hidden="false" customHeight="false" outlineLevel="0" collapsed="false">
      <c r="A15" s="3" t="n">
        <v>1</v>
      </c>
      <c r="C15" s="1" t="s">
        <v>132</v>
      </c>
      <c r="E15" s="2" t="s">
        <v>133</v>
      </c>
      <c r="F15" s="21" t="s">
        <v>20</v>
      </c>
      <c r="G15" s="82" t="n">
        <f aca="false">SUM(I15:M15)</f>
        <v>1156186602</v>
      </c>
      <c r="H15" s="21" t="s">
        <v>20</v>
      </c>
      <c r="I15" s="82" t="n">
        <f aca="false">+'Schedule I-1(c) Page 9'!I30</f>
        <v>422291343</v>
      </c>
      <c r="J15" s="21" t="s">
        <v>20</v>
      </c>
      <c r="K15" s="82" t="n">
        <f aca="false">+'Schedule I-1(c) Page 9'!K30</f>
        <v>397543974</v>
      </c>
      <c r="L15" s="21" t="s">
        <v>20</v>
      </c>
      <c r="M15" s="82" t="n">
        <f aca="false">+'Schedule I-1(c) Page 9'!M30</f>
        <v>336351285</v>
      </c>
    </row>
    <row r="16" customFormat="false" ht="12.75" hidden="false" customHeight="false" outlineLevel="0" collapsed="false">
      <c r="F16" s="21"/>
      <c r="G16" s="81"/>
      <c r="H16" s="21"/>
      <c r="I16" s="82"/>
      <c r="J16" s="21"/>
      <c r="K16" s="82"/>
      <c r="L16" s="21"/>
      <c r="M16" s="82"/>
    </row>
    <row r="17" customFormat="false" ht="12.75" hidden="false" customHeight="false" outlineLevel="0" collapsed="false">
      <c r="A17" s="3" t="n">
        <f aca="false">+A15+1</f>
        <v>2</v>
      </c>
      <c r="C17" s="2" t="s">
        <v>134</v>
      </c>
      <c r="D17" s="2"/>
      <c r="E17" s="2" t="s">
        <v>135</v>
      </c>
      <c r="F17" s="21"/>
      <c r="G17" s="83" t="n">
        <f aca="false">SUM(I17:M17)</f>
        <v>-379191863</v>
      </c>
      <c r="H17" s="21"/>
      <c r="I17" s="83" t="n">
        <f aca="false">+'Schedule I-1(c) Page 10'!I$38</f>
        <v>-189076787</v>
      </c>
      <c r="J17" s="21"/>
      <c r="K17" s="83" t="n">
        <f aca="false">+'Schedule I-1(c) Page 10'!K$38</f>
        <v>-128249711</v>
      </c>
      <c r="L17" s="21"/>
      <c r="M17" s="83" t="n">
        <f aca="false">+'Schedule I-1(c) Page 10'!M$38</f>
        <v>-61865365</v>
      </c>
    </row>
    <row r="18" customFormat="false" ht="12.75" hidden="false" customHeight="false" outlineLevel="0" collapsed="false">
      <c r="F18" s="21"/>
      <c r="G18" s="82"/>
      <c r="H18" s="21"/>
      <c r="I18" s="82"/>
      <c r="J18" s="21"/>
      <c r="K18" s="82"/>
      <c r="L18" s="21"/>
      <c r="M18" s="82"/>
    </row>
    <row r="19" customFormat="false" ht="12.75" hidden="false" customHeight="false" outlineLevel="0" collapsed="false">
      <c r="A19" s="3" t="n">
        <f aca="false">+A17+1</f>
        <v>3</v>
      </c>
      <c r="C19" s="2" t="s">
        <v>136</v>
      </c>
      <c r="D19" s="2"/>
      <c r="E19" s="2"/>
      <c r="F19" s="82"/>
      <c r="G19" s="81" t="n">
        <f aca="false">+G15+G17</f>
        <v>776994739</v>
      </c>
      <c r="H19" s="82"/>
      <c r="I19" s="81" t="n">
        <f aca="false">+I15+I17</f>
        <v>233214556</v>
      </c>
      <c r="J19" s="82"/>
      <c r="K19" s="81" t="n">
        <f aca="false">+K15+K17</f>
        <v>269294263</v>
      </c>
      <c r="L19" s="82"/>
      <c r="M19" s="81" t="n">
        <f aca="false">+M15+M17</f>
        <v>274485920</v>
      </c>
    </row>
    <row r="20" customFormat="false" ht="12.75" hidden="false" customHeight="false" outlineLevel="0" collapsed="false">
      <c r="C20" s="2"/>
      <c r="D20" s="2"/>
      <c r="E20" s="2"/>
      <c r="F20" s="82"/>
      <c r="G20" s="81"/>
      <c r="H20" s="82"/>
      <c r="I20" s="81"/>
      <c r="J20" s="82"/>
      <c r="K20" s="81"/>
      <c r="L20" s="82"/>
      <c r="M20" s="81"/>
    </row>
    <row r="21" customFormat="false" ht="12.75" hidden="false" customHeight="false" outlineLevel="0" collapsed="false">
      <c r="A21" s="3" t="n">
        <f aca="false">+A19+1</f>
        <v>4</v>
      </c>
      <c r="C21" s="2" t="s">
        <v>137</v>
      </c>
      <c r="D21" s="2"/>
      <c r="E21" s="2" t="s">
        <v>138</v>
      </c>
      <c r="F21" s="82"/>
      <c r="G21" s="82" t="n">
        <f aca="false">SUM(I21:M21)</f>
        <v>-47635608</v>
      </c>
      <c r="H21" s="82"/>
      <c r="I21" s="82" t="n">
        <f aca="false">+'Schedule I-1(d) Page 18'!$L16</f>
        <v>-17763861</v>
      </c>
      <c r="J21" s="82"/>
      <c r="K21" s="82" t="n">
        <f aca="false">+'Schedule I-1(d) Page 18'!$L22</f>
        <v>-16415378</v>
      </c>
      <c r="L21" s="82"/>
      <c r="M21" s="82" t="n">
        <f aca="false">+'Schedule I-1(d) Page 18'!$L30</f>
        <v>-13456369</v>
      </c>
    </row>
    <row r="22" customFormat="false" ht="12.75" hidden="false" customHeight="false" outlineLevel="0" collapsed="false">
      <c r="C22" s="2"/>
      <c r="D22" s="2"/>
      <c r="E22" s="2"/>
      <c r="F22" s="82"/>
      <c r="G22" s="81"/>
      <c r="H22" s="82"/>
      <c r="I22" s="82"/>
      <c r="J22" s="82"/>
      <c r="K22" s="82"/>
      <c r="L22" s="82"/>
      <c r="M22" s="82"/>
    </row>
    <row r="23" customFormat="false" ht="12.75" hidden="false" customHeight="false" outlineLevel="0" collapsed="false">
      <c r="A23" s="3" t="n">
        <f aca="false">+A21+1</f>
        <v>5</v>
      </c>
      <c r="C23" s="2" t="s">
        <v>139</v>
      </c>
      <c r="D23" s="2"/>
      <c r="E23" s="2" t="s">
        <v>140</v>
      </c>
      <c r="F23" s="82"/>
      <c r="G23" s="82" t="n">
        <f aca="false">SUM(I23:M23)</f>
        <v>3448264</v>
      </c>
      <c r="H23" s="82"/>
      <c r="I23" s="82" t="n">
        <f aca="false">+'Schedule I-1(c) Page 11'!I21</f>
        <v>773004</v>
      </c>
      <c r="J23" s="82"/>
      <c r="K23" s="82" t="n">
        <f aca="false">+'Schedule I-1(c) Page 11'!K21</f>
        <v>1784959</v>
      </c>
      <c r="L23" s="82"/>
      <c r="M23" s="82" t="n">
        <f aca="false">+'Schedule I-1(c) Page 11'!M21</f>
        <v>890301</v>
      </c>
    </row>
    <row r="24" customFormat="false" ht="12.75" hidden="false" customHeight="false" outlineLevel="0" collapsed="false">
      <c r="C24" s="2"/>
      <c r="D24" s="2"/>
      <c r="E24" s="2"/>
      <c r="F24" s="82"/>
      <c r="G24" s="82"/>
      <c r="H24" s="82"/>
      <c r="I24" s="82"/>
      <c r="J24" s="82"/>
      <c r="K24" s="82"/>
      <c r="L24" s="82"/>
      <c r="M24" s="82"/>
    </row>
    <row r="25" customFormat="false" ht="12.75" hidden="false" customHeight="false" outlineLevel="0" collapsed="false">
      <c r="A25" s="3" t="n">
        <f aca="false">+A23+1</f>
        <v>6</v>
      </c>
      <c r="C25" s="2" t="s">
        <v>141</v>
      </c>
      <c r="D25" s="2"/>
      <c r="E25" s="2" t="s">
        <v>142</v>
      </c>
      <c r="F25" s="82"/>
      <c r="G25" s="83" t="n">
        <f aca="false">SUM(I25:M25)</f>
        <v>59366619</v>
      </c>
      <c r="H25" s="82"/>
      <c r="I25" s="83" t="n">
        <f aca="false">'Schedule I-1(d) Page 19'!$K16+'Schedule I-1(d) Page 19'!$K21+'Schedule I-1(d) Page 19'!$K26+'Schedule I-1(d) Page 19'!$K29</f>
        <v>20821948</v>
      </c>
      <c r="J25" s="82"/>
      <c r="K25" s="83" t="n">
        <f aca="false">'Schedule I-1(d) Page 19'!$K17+'Schedule I-1(d) Page 19'!$K22+'Schedule I-1(d) Page 19'!$K30+'Schedule I-1(d) Page 19'!$K34</f>
        <v>22007468</v>
      </c>
      <c r="L25" s="82"/>
      <c r="M25" s="83" t="n">
        <f aca="false">'Schedule I-1(d) Page 19'!$K18+'Schedule I-1(d) Page 19'!$K23+'Schedule I-1(d) Page 19'!$K31+'Schedule I-1(d) Page 19'!$K37</f>
        <v>16537203</v>
      </c>
    </row>
    <row r="26" customFormat="false" ht="12.75" hidden="false" customHeight="false" outlineLevel="0" collapsed="false">
      <c r="F26" s="82"/>
      <c r="G26" s="81"/>
      <c r="H26" s="82"/>
      <c r="I26" s="81"/>
      <c r="J26" s="82"/>
      <c r="K26" s="81"/>
      <c r="L26" s="82"/>
      <c r="M26" s="81"/>
    </row>
    <row r="27" customFormat="false" ht="13.5" hidden="false" customHeight="false" outlineLevel="0" collapsed="false">
      <c r="A27" s="3" t="n">
        <f aca="false">+A25+1</f>
        <v>7</v>
      </c>
      <c r="C27" s="1" t="s">
        <v>143</v>
      </c>
      <c r="F27" s="84" t="s">
        <v>20</v>
      </c>
      <c r="G27" s="85" t="n">
        <f aca="false">+G19+G21+G23+G25</f>
        <v>792174014</v>
      </c>
      <c r="H27" s="84" t="s">
        <v>20</v>
      </c>
      <c r="I27" s="85" t="n">
        <f aca="false">+I19+I21+I23+I25</f>
        <v>237045647</v>
      </c>
      <c r="J27" s="84" t="s">
        <v>20</v>
      </c>
      <c r="K27" s="85" t="n">
        <f aca="false">+K19+K21+K23+K25</f>
        <v>276671312</v>
      </c>
      <c r="L27" s="84" t="s">
        <v>20</v>
      </c>
      <c r="M27" s="85" t="n">
        <f aca="false">+M19+M21+M23+M25</f>
        <v>278457055</v>
      </c>
    </row>
    <row r="28" customFormat="false" ht="13.5" hidden="false" customHeight="false" outlineLevel="0" collapsed="false">
      <c r="F28" s="82"/>
      <c r="G28" s="81"/>
      <c r="H28" s="82"/>
      <c r="I28" s="81"/>
      <c r="J28" s="82"/>
      <c r="K28" s="81"/>
      <c r="L28" s="82"/>
      <c r="M28" s="81"/>
    </row>
    <row r="29" customFormat="false" ht="13.5" hidden="false" customHeight="false" outlineLevel="0" collapsed="false">
      <c r="A29" s="3" t="n">
        <f aca="false">+A27+1</f>
        <v>8</v>
      </c>
      <c r="C29" s="86" t="str">
        <f aca="false">+"Return on Rate Base at "&amp;Capitalization_ROR!M22&amp;"0%"</f>
        <v>Return on Rate Base at 10.30%</v>
      </c>
      <c r="D29" s="2"/>
      <c r="E29" s="2"/>
      <c r="F29" s="84" t="s">
        <v>20</v>
      </c>
      <c r="G29" s="85" t="n">
        <f aca="false">ROUND(G27*Capitalization_ROR!$K$22,0)</f>
        <v>81593923</v>
      </c>
      <c r="H29" s="84" t="s">
        <v>20</v>
      </c>
      <c r="I29" s="85" t="n">
        <f aca="false">ROUND(I27*Capitalization_ROR!$K$22,0)</f>
        <v>24415702</v>
      </c>
      <c r="J29" s="84" t="s">
        <v>20</v>
      </c>
      <c r="K29" s="85" t="n">
        <f aca="false">ROUND(K27*Capitalization_ROR!$K$22,0)-1</f>
        <v>28497144</v>
      </c>
      <c r="L29" s="84" t="s">
        <v>20</v>
      </c>
      <c r="M29" s="85" t="n">
        <f aca="false">ROUND(M27*Capitalization_ROR!$K$22,0)</f>
        <v>28681077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87"/>
      <c r="D31" s="88"/>
      <c r="E31" s="88"/>
      <c r="I31" s="24"/>
      <c r="K31" s="24"/>
      <c r="M31" s="24"/>
    </row>
    <row r="32" customFormat="false" ht="12.75" hidden="false" customHeight="false" outlineLevel="0" collapsed="false">
      <c r="A32" s="87"/>
      <c r="C32" s="2"/>
    </row>
    <row r="33" customFormat="false" ht="12.75" hidden="false" customHeight="false" outlineLevel="0" collapsed="false">
      <c r="C33" s="89"/>
      <c r="D33" s="88"/>
      <c r="E33" s="89"/>
      <c r="I33" s="24"/>
      <c r="K33" s="24"/>
      <c r="M33" s="24"/>
    </row>
    <row r="34" customFormat="false" ht="12.75" hidden="false" customHeight="false" outlineLevel="0" collapsed="false">
      <c r="C34" s="89"/>
    </row>
    <row r="36" customFormat="false" ht="12.75" hidden="false" customHeight="false" outlineLevel="0" collapsed="false">
      <c r="G36" s="8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6.99"/>
    <col collapsed="false" customWidth="true" hidden="false" outlineLevel="0" max="4" min="4" style="1" width="3.7"/>
    <col collapsed="false" customWidth="true" hidden="false" outlineLevel="0" max="5" min="5" style="1" width="28.14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K1" s="2" t="s">
        <v>0</v>
      </c>
    </row>
    <row r="2" customFormat="false" ht="12.75" hidden="false" customHeight="false" outlineLevel="0" collapsed="false">
      <c r="F2" s="2"/>
      <c r="K2" s="2" t="s">
        <v>1</v>
      </c>
    </row>
    <row r="3" customFormat="false" ht="12.75" hidden="false" customHeight="false" outlineLevel="0" collapsed="false">
      <c r="F3" s="2"/>
      <c r="K3" s="2" t="s">
        <v>144</v>
      </c>
    </row>
    <row r="4" customFormat="false" ht="12.75" hidden="false" customHeight="false" outlineLevel="0" collapsed="false">
      <c r="F4" s="2"/>
      <c r="K4" s="2"/>
    </row>
    <row r="5" customFormat="false" ht="12.75" hidden="false" customHeight="false" outlineLevel="0" collapsed="false">
      <c r="A5" s="68" t="str">
        <f aca="false">+'Schedule I-1(c) Page 1'!A5:K5</f>
        <v>TRANSWESTERN PIPELINE COMPANY, LLC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2.75" hidden="false" customHeight="false" outlineLevel="0" collapsed="false">
      <c r="A6" s="4"/>
      <c r="B6" s="4"/>
      <c r="C6" s="4"/>
      <c r="D6" s="4"/>
      <c r="E6" s="4"/>
      <c r="F6" s="3"/>
      <c r="G6" s="3"/>
    </row>
    <row r="7" customFormat="false" ht="12.75" hidden="false" customHeight="false" outlineLevel="0" collapsed="false">
      <c r="A7" s="68" t="s">
        <v>145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.75" hidden="false" customHeight="false" outlineLevel="0" collapsed="false">
      <c r="A8" s="68" t="str">
        <f aca="false">+'Schedule I-1(c) Page 1'!A8:K8</f>
        <v>Twelve Months Ended May 31, 2006, As Adjusted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3" customFormat="true" ht="12.75" hidden="false" customHeight="false" outlineLevel="0" collapsed="false"/>
    <row r="10" s="3" customFormat="true" ht="12.75" hidden="false" customHeight="false" outlineLevel="0" collapsed="false">
      <c r="I10" s="6"/>
      <c r="J10" s="6"/>
      <c r="K10" s="6"/>
      <c r="L10" s="6"/>
      <c r="M10" s="6"/>
    </row>
    <row r="11" s="3" customFormat="true" ht="12.75" hidden="false" customHeight="false" outlineLevel="0" collapsed="false">
      <c r="A11" s="3" t="s">
        <v>6</v>
      </c>
      <c r="F11" s="4"/>
      <c r="G11" s="4"/>
      <c r="I11" s="29" t="s">
        <v>7</v>
      </c>
      <c r="J11" s="29"/>
      <c r="K11" s="29" t="s">
        <v>8</v>
      </c>
      <c r="L11" s="29"/>
      <c r="M11" s="29"/>
    </row>
    <row r="12" s="3" customFormat="true" ht="12.75" hidden="false" customHeight="false" outlineLevel="0" collapsed="false">
      <c r="A12" s="9" t="s">
        <v>9</v>
      </c>
      <c r="C12" s="9" t="s">
        <v>10</v>
      </c>
      <c r="D12" s="4"/>
      <c r="E12" s="9" t="s">
        <v>120</v>
      </c>
      <c r="F12" s="4"/>
      <c r="G12" s="11" t="s">
        <v>11</v>
      </c>
      <c r="I12" s="32" t="s">
        <v>12</v>
      </c>
      <c r="J12" s="69"/>
      <c r="K12" s="32" t="s">
        <v>12</v>
      </c>
      <c r="L12" s="69"/>
      <c r="M12" s="32" t="s">
        <v>13</v>
      </c>
    </row>
    <row r="13" customFormat="false" ht="12.75" hidden="false" customHeight="false" outlineLevel="0" collapsed="false">
      <c r="F13" s="13"/>
      <c r="G13" s="12" t="s">
        <v>14</v>
      </c>
      <c r="I13" s="28" t="s">
        <v>15</v>
      </c>
      <c r="J13" s="66"/>
      <c r="K13" s="28" t="s">
        <v>16</v>
      </c>
      <c r="L13" s="66"/>
      <c r="M13" s="28" t="s">
        <v>17</v>
      </c>
    </row>
    <row r="14" customFormat="false" ht="12.75" hidden="false" customHeight="false" outlineLevel="0" collapsed="false">
      <c r="F14" s="13"/>
    </row>
    <row r="15" customFormat="false" ht="12.75" hidden="false" customHeight="false" outlineLevel="0" collapsed="false">
      <c r="C15" s="90" t="s">
        <v>132</v>
      </c>
      <c r="D15" s="90"/>
      <c r="E15" s="90"/>
      <c r="F15" s="13"/>
    </row>
    <row r="16" customFormat="false" ht="12.75" hidden="false" customHeight="false" outlineLevel="0" collapsed="false">
      <c r="A16" s="3" t="n">
        <v>1</v>
      </c>
      <c r="C16" s="1" t="s">
        <v>146</v>
      </c>
      <c r="E16" s="2" t="s">
        <v>147</v>
      </c>
      <c r="F16" s="21" t="s">
        <v>20</v>
      </c>
      <c r="G16" s="82" t="n">
        <f aca="false">SUM(I16:M16)</f>
        <v>1067307224</v>
      </c>
      <c r="H16" s="21" t="s">
        <v>20</v>
      </c>
      <c r="I16" s="82" t="n">
        <f aca="false">+'Schedule I-1(d) Page 7'!E$17</f>
        <v>398011054</v>
      </c>
      <c r="J16" s="82" t="str">
        <f aca="false">+'Schedule I-1(d) Page 7'!F$17</f>
        <v>$</v>
      </c>
      <c r="K16" s="82" t="n">
        <f aca="false">+'Schedule I-1(d) Page 7'!G$17</f>
        <v>367797387</v>
      </c>
      <c r="L16" s="21" t="s">
        <v>20</v>
      </c>
      <c r="M16" s="82" t="n">
        <f aca="false">+'Schedule I-1(d) Page 7'!I$17</f>
        <v>301498783</v>
      </c>
    </row>
    <row r="17" customFormat="false" ht="12.75" hidden="false" customHeight="false" outlineLevel="0" collapsed="false">
      <c r="E17" s="2"/>
      <c r="F17" s="21"/>
      <c r="G17" s="91"/>
      <c r="H17" s="21"/>
      <c r="I17" s="91"/>
      <c r="J17" s="21"/>
      <c r="K17" s="91"/>
      <c r="L17" s="21"/>
      <c r="M17" s="91"/>
    </row>
    <row r="18" customFormat="false" ht="12.75" hidden="false" customHeight="false" outlineLevel="0" collapsed="false">
      <c r="A18" s="3" t="n">
        <f aca="false">+A16+1</f>
        <v>2</v>
      </c>
      <c r="C18" s="2" t="s">
        <v>148</v>
      </c>
      <c r="D18" s="2"/>
      <c r="E18" s="2" t="s">
        <v>149</v>
      </c>
      <c r="F18" s="92"/>
      <c r="G18" s="82" t="n">
        <f aca="false">SUM(I18:M18)</f>
        <v>1507232</v>
      </c>
      <c r="H18" s="92"/>
      <c r="I18" s="82" t="n">
        <f aca="false">+'Schedule I-1(d) Page 7'!E$18</f>
        <v>1507232</v>
      </c>
      <c r="J18" s="92"/>
      <c r="K18" s="82" t="n">
        <f aca="false">+'Schedule I-1(d) Page 7'!G$18</f>
        <v>0</v>
      </c>
      <c r="L18" s="92"/>
      <c r="M18" s="82" t="n">
        <f aca="false">+'Schedule I-1(d) Page 7'!I$18</f>
        <v>0</v>
      </c>
    </row>
    <row r="19" customFormat="false" ht="12.75" hidden="false" customHeight="false" outlineLevel="0" collapsed="false">
      <c r="E19" s="2"/>
      <c r="F19" s="21"/>
      <c r="G19" s="91"/>
      <c r="H19" s="21"/>
      <c r="I19" s="91"/>
      <c r="J19" s="21"/>
      <c r="K19" s="91"/>
      <c r="L19" s="21"/>
      <c r="M19" s="91"/>
    </row>
    <row r="20" customFormat="false" ht="12.75" hidden="false" customHeight="false" outlineLevel="0" collapsed="false">
      <c r="A20" s="3" t="n">
        <f aca="false">+A18+1</f>
        <v>3</v>
      </c>
      <c r="C20" s="2" t="s">
        <v>150</v>
      </c>
      <c r="D20" s="2"/>
      <c r="E20" s="2" t="s">
        <v>151</v>
      </c>
      <c r="F20" s="92"/>
      <c r="G20" s="82" t="n">
        <f aca="false">SUM(I20:M20)</f>
        <v>208742</v>
      </c>
      <c r="H20" s="92"/>
      <c r="I20" s="82" t="n">
        <f aca="false">+'Schedule I-1(d) Page 7'!E$26</f>
        <v>60064</v>
      </c>
      <c r="J20" s="92"/>
      <c r="K20" s="82" t="n">
        <f aca="false">+'Schedule I-1(d) Page 7'!G$26</f>
        <v>54696</v>
      </c>
      <c r="L20" s="92"/>
      <c r="M20" s="82" t="n">
        <f aca="false">+'Schedule I-1(d) Page 7'!I$26</f>
        <v>93982</v>
      </c>
    </row>
    <row r="21" customFormat="false" ht="12.75" hidden="false" customHeight="false" outlineLevel="0" collapsed="false">
      <c r="E21" s="2"/>
      <c r="F21" s="21"/>
      <c r="G21" s="91"/>
      <c r="H21" s="21"/>
      <c r="I21" s="91"/>
      <c r="J21" s="21"/>
      <c r="K21" s="91"/>
      <c r="L21" s="21"/>
      <c r="M21" s="91"/>
    </row>
    <row r="22" customFormat="false" ht="12.75" hidden="false" customHeight="false" outlineLevel="0" collapsed="false">
      <c r="A22" s="3" t="n">
        <f aca="false">+A20+1</f>
        <v>4</v>
      </c>
      <c r="C22" s="2" t="s">
        <v>152</v>
      </c>
      <c r="D22" s="2"/>
      <c r="E22" s="2" t="s">
        <v>153</v>
      </c>
      <c r="F22" s="92"/>
      <c r="G22" s="82" t="n">
        <f aca="false">SUM(I22:M22)</f>
        <v>26490649</v>
      </c>
      <c r="H22" s="92"/>
      <c r="I22" s="82" t="n">
        <f aca="false">+'Schedule I-1(d) Page 7'!E$39</f>
        <v>7622545</v>
      </c>
      <c r="J22" s="92"/>
      <c r="K22" s="82" t="n">
        <f aca="false">+'Schedule I-1(d) Page 7'!G$39</f>
        <v>6941157</v>
      </c>
      <c r="L22" s="92"/>
      <c r="M22" s="82" t="n">
        <f aca="false">+'Schedule I-1(d) Page 7'!I$39</f>
        <v>11926947</v>
      </c>
    </row>
    <row r="23" customFormat="false" ht="12.75" hidden="false" customHeight="false" outlineLevel="0" collapsed="false">
      <c r="C23" s="2"/>
      <c r="D23" s="2"/>
      <c r="E23" s="2"/>
      <c r="F23" s="92"/>
      <c r="G23" s="91"/>
      <c r="H23" s="92"/>
      <c r="I23" s="91"/>
      <c r="J23" s="92"/>
      <c r="K23" s="91"/>
      <c r="L23" s="92"/>
      <c r="M23" s="91"/>
    </row>
    <row r="24" customFormat="false" ht="12.75" hidden="false" customHeight="false" outlineLevel="0" collapsed="false">
      <c r="A24" s="3" t="n">
        <f aca="false">+A22+1</f>
        <v>5</v>
      </c>
      <c r="C24" s="2" t="s">
        <v>154</v>
      </c>
      <c r="D24" s="2"/>
      <c r="E24" s="2" t="s">
        <v>155</v>
      </c>
      <c r="F24" s="92"/>
      <c r="G24" s="82" t="n">
        <f aca="false">SUM(I24:M24)</f>
        <v>40830427</v>
      </c>
      <c r="H24" s="92"/>
      <c r="I24" s="82" t="n">
        <f aca="false">+'Schedule I-1(d) Page 7'!E$46</f>
        <v>11748744</v>
      </c>
      <c r="J24" s="92"/>
      <c r="K24" s="82" t="n">
        <f aca="false">+'Schedule I-1(d) Page 7'!G$46</f>
        <v>10698507</v>
      </c>
      <c r="L24" s="92"/>
      <c r="M24" s="82" t="n">
        <f aca="false">+'Schedule I-1(d) Page 7'!I$46</f>
        <v>18383176</v>
      </c>
    </row>
    <row r="25" customFormat="false" ht="12.75" hidden="false" customHeight="false" outlineLevel="0" collapsed="false">
      <c r="C25" s="2"/>
      <c r="D25" s="2"/>
      <c r="E25" s="2"/>
      <c r="F25" s="92"/>
      <c r="G25" s="91"/>
      <c r="H25" s="92"/>
      <c r="I25" s="91"/>
      <c r="J25" s="92"/>
      <c r="K25" s="91"/>
      <c r="L25" s="92"/>
      <c r="M25" s="91"/>
    </row>
    <row r="26" customFormat="false" ht="12.75" hidden="false" customHeight="false" outlineLevel="0" collapsed="false">
      <c r="A26" s="3" t="n">
        <f aca="false">+A24+1</f>
        <v>6</v>
      </c>
      <c r="C26" s="2" t="s">
        <v>156</v>
      </c>
      <c r="D26" s="2"/>
      <c r="E26" s="2" t="s">
        <v>157</v>
      </c>
      <c r="F26" s="92"/>
      <c r="G26" s="82" t="n">
        <f aca="false">SUM(I26:M26)</f>
        <v>10835375</v>
      </c>
      <c r="H26" s="92"/>
      <c r="I26" s="82" t="n">
        <f aca="false">+'Schedule I-1(d) Page 7'!E$57</f>
        <v>750000</v>
      </c>
      <c r="J26" s="92"/>
      <c r="K26" s="82" t="n">
        <f aca="false">+'Schedule I-1(d) Page 7'!G$57</f>
        <v>9692199</v>
      </c>
      <c r="L26" s="92"/>
      <c r="M26" s="82" t="n">
        <f aca="false">+'Schedule I-1(d) Page 7'!I$57</f>
        <v>393176</v>
      </c>
    </row>
    <row r="27" customFormat="false" ht="12.75" hidden="false" customHeight="false" outlineLevel="0" collapsed="false">
      <c r="C27" s="2"/>
      <c r="D27" s="2"/>
      <c r="E27" s="2"/>
      <c r="F27" s="92"/>
      <c r="G27" s="91"/>
      <c r="H27" s="92"/>
      <c r="I27" s="91"/>
      <c r="J27" s="92"/>
      <c r="K27" s="91"/>
      <c r="L27" s="92"/>
      <c r="M27" s="91"/>
    </row>
    <row r="28" customFormat="false" ht="12.75" hidden="false" customHeight="false" outlineLevel="0" collapsed="false">
      <c r="A28" s="3" t="n">
        <f aca="false">+A26+1</f>
        <v>7</v>
      </c>
      <c r="C28" s="2" t="s">
        <v>158</v>
      </c>
      <c r="D28" s="2"/>
      <c r="E28" s="2" t="s">
        <v>159</v>
      </c>
      <c r="F28" s="92"/>
      <c r="G28" s="83" t="n">
        <f aca="false">SUM(I28:M28)</f>
        <v>9006953</v>
      </c>
      <c r="H28" s="92"/>
      <c r="I28" s="83" t="n">
        <f aca="false">+'Schedule I-1(d) Page 7'!E$61</f>
        <v>2591704</v>
      </c>
      <c r="J28" s="92"/>
      <c r="K28" s="83" t="n">
        <f aca="false">+'Schedule I-1(d) Page 7'!G$61</f>
        <v>2360028</v>
      </c>
      <c r="L28" s="92"/>
      <c r="M28" s="83" t="n">
        <f aca="false">+'Schedule I-1(d) Page 7'!I$61</f>
        <v>4055221</v>
      </c>
    </row>
    <row r="29" customFormat="false" ht="12.75" hidden="false" customHeight="false" outlineLevel="0" collapsed="false">
      <c r="G29" s="24"/>
      <c r="I29" s="24"/>
      <c r="K29" s="24"/>
      <c r="M29" s="24"/>
    </row>
    <row r="30" customFormat="false" ht="13.5" hidden="false" customHeight="false" outlineLevel="0" collapsed="false">
      <c r="A30" s="3" t="n">
        <f aca="false">+A28+1</f>
        <v>8</v>
      </c>
      <c r="C30" s="1" t="s">
        <v>160</v>
      </c>
      <c r="F30" s="21" t="s">
        <v>20</v>
      </c>
      <c r="G30" s="85" t="n">
        <f aca="false">SUM(G16:G29)</f>
        <v>1156186602</v>
      </c>
      <c r="H30" s="21" t="s">
        <v>20</v>
      </c>
      <c r="I30" s="85" t="n">
        <f aca="false">SUM(I16:I29)</f>
        <v>422291343</v>
      </c>
      <c r="J30" s="21" t="s">
        <v>20</v>
      </c>
      <c r="K30" s="85" t="n">
        <f aca="false">SUM(K16:K29)</f>
        <v>397543974</v>
      </c>
      <c r="L30" s="21" t="s">
        <v>20</v>
      </c>
      <c r="M30" s="85" t="n">
        <f aca="false">SUM(M16:M29)</f>
        <v>336351285</v>
      </c>
    </row>
    <row r="31" customFormat="false" ht="13.5" hidden="false" customHeight="false" outlineLevel="0" collapsed="false">
      <c r="C31" s="79"/>
      <c r="D31" s="79"/>
      <c r="E31" s="79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</row>
    <row r="35" customFormat="false" ht="12.75" hidden="false" customHeight="false" outlineLevel="0" collapsed="false">
      <c r="G35" s="81"/>
    </row>
    <row r="37" customFormat="false" ht="12.75" hidden="false" customHeight="false" outlineLevel="0" collapsed="false">
      <c r="G37" s="81"/>
    </row>
  </sheetData>
  <mergeCells count="3">
    <mergeCell ref="A5:M5"/>
    <mergeCell ref="A7:M7"/>
    <mergeCell ref="A8:M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13:30Z</dcterms:created>
  <dc:creator>Duke Energy Corporation</dc:creator>
  <dc:description/>
  <dc:language>en-US</dc:language>
  <cp:lastModifiedBy>rbrocato</cp:lastModifiedBy>
  <cp:lastPrinted>2006-09-22T16:55:04Z</cp:lastPrinted>
  <dcterms:modified xsi:type="dcterms:W3CDTF">2006-09-27T19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>#REF!</vt:lpwstr>
  </property>
</Properties>
</file>