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Stmt J Pg1" sheetId="1" state="visible" r:id="rId2"/>
    <sheet name="Stmt J Pg2" sheetId="2" state="visible" r:id="rId3"/>
    <sheet name="J-1" sheetId="3" state="visible" r:id="rId4"/>
    <sheet name="J-1.1" sheetId="4" state="visible" r:id="rId5"/>
    <sheet name="J-1.2" sheetId="5" state="visible" r:id="rId6"/>
    <sheet name="J-1.3" sheetId="6" state="visible" r:id="rId7"/>
    <sheet name="J-1.4 Pg1" sheetId="7" state="visible" r:id="rId8"/>
    <sheet name="J-1.4 Pg2" sheetId="8" state="visible" r:id="rId9"/>
    <sheet name="J-1.4 Pg3" sheetId="9" state="visible" r:id="rId10"/>
    <sheet name="J-1.4 Pg4" sheetId="10" state="visible" r:id="rId11"/>
    <sheet name="J-2 Pg1" sheetId="11" state="visible" r:id="rId12"/>
    <sheet name="J-2 Pg2" sheetId="12" state="visible" r:id="rId13"/>
    <sheet name="J-2 Pg3" sheetId="13" state="visible" r:id="rId14"/>
    <sheet name="J-2 Pg4" sheetId="14" state="visible" r:id="rId15"/>
    <sheet name="J-2 Pg5" sheetId="15" state="visible" r:id="rId16"/>
    <sheet name="J-2 Pg 6" sheetId="16" state="visible" r:id="rId17"/>
  </sheets>
  <definedNames>
    <definedName function="false" hidden="false" localSheetId="2" name="_xlnm.Print_Area" vbProcedure="false">'J-1'!$A$5:$P$48</definedName>
    <definedName function="false" hidden="false" localSheetId="3" name="_xlnm.Print_Area" vbProcedure="false">'J-1.1'!$A$5:$AG$719</definedName>
    <definedName function="false" hidden="false" localSheetId="3" name="_xlnm.Print_Titles" vbProcedure="false">'J-1.1'!$5:$17</definedName>
    <definedName function="false" hidden="false" localSheetId="4" name="_xlnm.Print_Area" vbProcedure="false">'J-1.2'!$A$5:$AG$720</definedName>
    <definedName function="false" hidden="false" localSheetId="4" name="_xlnm.Print_Titles" vbProcedure="false">'J-1.2'!$5:$17</definedName>
    <definedName function="false" hidden="false" localSheetId="5" name="_xlnm.Print_Area" vbProcedure="false">'J-1.3'!$A$5:$AG$719</definedName>
    <definedName function="false" hidden="false" localSheetId="5" name="_xlnm.Print_Titles" vbProcedure="false">'J-1.3'!$5:$17</definedName>
    <definedName function="false" hidden="false" localSheetId="6" name="_xlnm.Print_Area" vbProcedure="false">'J-1.4 Pg1'!$A$5:$O$45</definedName>
    <definedName function="false" hidden="false" localSheetId="7" name="_xlnm.Print_Area" vbProcedure="false">'J-1.4 Pg2'!$A$5:$K$40</definedName>
    <definedName function="false" hidden="false" localSheetId="8" name="_xlnm.Print_Area" vbProcedure="false">'J-1.4 Pg3'!$A$5:$O$53</definedName>
    <definedName function="false" hidden="false" localSheetId="9" name="_xlnm.Print_Area" vbProcedure="false">'J-1.4 Pg4'!$A$5:$O$45</definedName>
    <definedName function="false" hidden="false" localSheetId="15" name="_xlnm.Print_Area" vbProcedure="false">'J-2 Pg 6'!$A$5:$K$27</definedName>
    <definedName function="false" hidden="false" localSheetId="10" name="_xlnm.Print_Area" vbProcedure="false">'J-2 Pg1'!$A$5:$U$39</definedName>
    <definedName function="false" hidden="false" localSheetId="11" name="_xlnm.Print_Area" vbProcedure="false">'J-2 Pg2'!$A$5:$T$28</definedName>
    <definedName function="false" hidden="false" localSheetId="12" name="_xlnm.Print_Area" vbProcedure="false">'J-2 Pg3'!$A$5:$O$39</definedName>
    <definedName function="false" hidden="false" localSheetId="13" name="_xlnm.Print_Area" vbProcedure="false">'J-2 Pg4'!$A$5:$L$27</definedName>
    <definedName function="false" hidden="false" localSheetId="14" name="_xlnm.Print_Area" vbProcedure="false">'J-2 Pg5'!$A$5:$M$67</definedName>
    <definedName function="false" hidden="false" localSheetId="0" name="_xlnm.Print_Area" vbProcedure="false">'Stmt J Pg1'!$A$5:$I$31</definedName>
    <definedName function="false" hidden="false" localSheetId="1" name="_xlnm.Print_Area" vbProcedure="false">'Stmt J Pg2'!$A$5:$K$38</definedName>
    <definedName function="false" hidden="false" name="Activity" vbProcedure="false">#REF!</definedName>
    <definedName function="false" hidden="false" name="ActivityAmt" vbProcedure="false">#REF!</definedName>
    <definedName function="false" hidden="false" name="ActivityInfo" vbProcedure="false">#REF!</definedName>
    <definedName function="false" hidden="false" name="ActivityInfo2" vbProcedure="false">#REF!</definedName>
    <definedName function="false" hidden="false" name="ActivityInfo3" vbProcedure="false">#REF!</definedName>
    <definedName function="false" hidden="false" name="AG_ALL" vbProcedure="false">#REF!</definedName>
    <definedName function="false" hidden="false" name="AG_KN" vbProcedure="false">#REF!</definedName>
    <definedName function="false" hidden="false" name="AG_TL" vbProcedure="false">#REF!</definedName>
    <definedName function="false" hidden="false" name="AG_TOT" vbProcedure="false">#REF!</definedName>
    <definedName function="false" hidden="false" name="Applid" vbProcedure="false">#REF!</definedName>
    <definedName function="false" hidden="false" name="Balanceamt" vbProcedure="false">#REF!</definedName>
    <definedName function="false" hidden="false" name="BalanceInfo" vbProcedure="false">#REF!</definedName>
    <definedName function="false" hidden="false" name="BalanceInfo2" vbProcedure="false">#REF!</definedName>
    <definedName function="false" hidden="false" name="Balanceinfo3" vbProcedure="false">#REF!</definedName>
    <definedName function="false" hidden="false" name="BUTTON" vbProcedure="false">#REF!</definedName>
    <definedName function="false" hidden="false" name="CUST_ALL" vbProcedure="false">#REF!</definedName>
    <definedName function="false" hidden="false" name="DscntAdj" vbProcedure="false">#REF!</definedName>
    <definedName function="false" hidden="false" name="FILE_LINKS" vbProcedure="false">#REF!</definedName>
    <definedName function="false" hidden="false" name="GATH_ALL" vbProcedure="false">#REF!</definedName>
    <definedName function="false" hidden="false" name="HIDE" vbProcedure="false">#REF!</definedName>
    <definedName function="false" hidden="false" name="HIDE_H1_PG1A" vbProcedure="false">#REF!</definedName>
    <definedName function="false" hidden="false" name="HIDE_H1_PG1B" vbProcedure="false">#REF!</definedName>
    <definedName function="false" hidden="false" name="HIDE_H1_PG3A" vbProcedure="false">#REF!</definedName>
    <definedName function="false" hidden="false" name="HIDE_H1_PG3B" vbProcedure="false">#REF!</definedName>
    <definedName function="false" hidden="false" name="ID" vbProcedure="false">#REF!</definedName>
    <definedName function="false" hidden="false" name="INFORMATION" vbProcedure="false">#REF!</definedName>
    <definedName function="false" hidden="false" name="KN" vbProcedure="false">#REF!</definedName>
    <definedName function="false" hidden="false" name="LABOR" vbProcedure="false">#REF!</definedName>
    <definedName function="false" hidden="false" name="MAC1" vbProcedure="false">#REF!</definedName>
    <definedName function="false" hidden="false" name="MAC2" vbProcedure="false">#REF!</definedName>
    <definedName function="false" hidden="false" name="MENU_A" vbProcedure="false">#REF!</definedName>
    <definedName function="false" hidden="false" name="MENU_B" vbProcedure="false">#REF!</definedName>
    <definedName function="false" hidden="false" name="OPEN" vbProcedure="false">#REF!</definedName>
    <definedName function="false" hidden="false" name="PRINT1" vbProcedure="false">#REF!</definedName>
    <definedName function="false" hidden="false" name="PRINT2" vbProcedure="false">#REF!</definedName>
    <definedName function="false" hidden="false" name="PRINT_1" vbProcedure="false">#REF!</definedName>
    <definedName function="false" hidden="false" name="PRINT_2" vbProcedure="false">#REF!</definedName>
    <definedName function="false" hidden="false" name="PRINT_MACROS" vbProcedure="false">#REF!</definedName>
    <definedName function="false" hidden="false" name="PROP_INS" vbProcedure="false">#REF!</definedName>
    <definedName function="false" hidden="false" name="RANGENAME_TABLE" vbProcedure="false">#REF!</definedName>
    <definedName function="false" hidden="false" name="SALE_ALL" vbProcedure="false">#REF!</definedName>
    <definedName function="false" hidden="false" name="STATEMENT" vbProcedure="false">#REF!</definedName>
    <definedName function="false" hidden="false" name="STATEMENT1" vbProcedure="false">#REF!</definedName>
    <definedName function="false" hidden="false" name="TRAN_ALL" vbProcedure="false">#REF!</definedName>
    <definedName function="false" hidden="false" name="UNDER_AL" vbProcedure="false">#REF!</definedName>
    <definedName function="false" hidden="false" name="VALUE" vbProcedure="false">#REF!</definedName>
    <definedName function="false" hidden="false" name="VALUE_2" vbProcedure="false">#REF!</definedName>
    <definedName function="false" hidden="false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name="YESORNO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7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7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8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8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9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9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2" name="solver_adj" vbProcedure="false">'J-2 Pg3'!$M$19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in" vbProcedure="false">2</definedName>
    <definedName function="false" hidden="false" localSheetId="12" name="solver_neg" vbProcedure="false">2</definedName>
    <definedName function="false" hidden="false" localSheetId="12" name="solver_num" vbProcedure="false">0</definedName>
    <definedName function="false" hidden="false" localSheetId="12" name="solver_nwt" vbProcedure="false">1</definedName>
    <definedName function="false" hidden="false" localSheetId="12" name="solver_opt" vbProcedure="false">'J-2 Pg3'!$O$24</definedName>
    <definedName function="false" hidden="false" localSheetId="12" name="solver_pre" vbProcedure="false">0.000001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0.05</definedName>
    <definedName function="false" hidden="false" localSheetId="12" name="solver_typ" vbProcedure="false">3</definedName>
    <definedName function="false" hidden="false" localSheetId="12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9" uniqueCount="288">
  <si>
    <t xml:space="preserve">Docket No. RP06-___-000</t>
  </si>
  <si>
    <t xml:space="preserve">STATEMENT J</t>
  </si>
  <si>
    <t xml:space="preserve">Page 1</t>
  </si>
  <si>
    <t xml:space="preserve">TRANSWESTERN PIPELINE COMPANY, LLC</t>
  </si>
  <si>
    <t xml:space="preserve">Comparison of Estimated Revenues With Cost of Service</t>
  </si>
  <si>
    <t xml:space="preserve">Twelve Months Ended May 31, 2006, As Adjusted</t>
  </si>
  <si>
    <t xml:space="preserve">Line</t>
  </si>
  <si>
    <t xml:space="preserve">Estimated</t>
  </si>
  <si>
    <t xml:space="preserve">Total Cost</t>
  </si>
  <si>
    <t xml:space="preserve">No.</t>
  </si>
  <si>
    <t xml:space="preserve">Description</t>
  </si>
  <si>
    <t xml:space="preserve">Revenues</t>
  </si>
  <si>
    <t xml:space="preserve">of Service</t>
  </si>
  <si>
    <t xml:space="preserve">(a)</t>
  </si>
  <si>
    <t xml:space="preserve">(b)</t>
  </si>
  <si>
    <t xml:space="preserve">Gas Transportation</t>
  </si>
  <si>
    <t xml:space="preserve">$</t>
  </si>
  <si>
    <t xml:space="preserve">1/</t>
  </si>
  <si>
    <t xml:space="preserve">Impact of Negotiated Rates</t>
  </si>
  <si>
    <t xml:space="preserve">2/</t>
  </si>
  <si>
    <t xml:space="preserve">Total</t>
  </si>
  <si>
    <t xml:space="preserve">3/</t>
  </si>
  <si>
    <t xml:space="preserve">1/  See Total Transportation Revenues as shown on Statement G, Page 3.</t>
  </si>
  <si>
    <t xml:space="preserve">2/  See Statement J, Page 2.</t>
  </si>
  <si>
    <t xml:space="preserve">3/  See Schedule I-1.</t>
  </si>
  <si>
    <t xml:space="preserve">Page 2</t>
  </si>
  <si>
    <t xml:space="preserve">Comparative Impact of Negotiated Contracts on Revenue</t>
  </si>
  <si>
    <t xml:space="preserve">Revenue</t>
  </si>
  <si>
    <t xml:space="preserve">Rate</t>
  </si>
  <si>
    <t xml:space="preserve">Contract</t>
  </si>
  <si>
    <t xml:space="preserve">at Maximum</t>
  </si>
  <si>
    <t xml:space="preserve">at Contract</t>
  </si>
  <si>
    <t xml:space="preserve">Schedule</t>
  </si>
  <si>
    <t xml:space="preserve">Number</t>
  </si>
  <si>
    <t xml:space="preserve">Shipper Name</t>
  </si>
  <si>
    <t xml:space="preserve">(c)</t>
  </si>
  <si>
    <t xml:space="preserve">(d)</t>
  </si>
  <si>
    <t xml:space="preserve">(e)</t>
  </si>
  <si>
    <t xml:space="preserve">FTS-1</t>
  </si>
  <si>
    <t xml:space="preserve">CALPINE ENERGY SERVICES L.P.</t>
  </si>
  <si>
    <t xml:space="preserve">FRITO LAY INC</t>
  </si>
  <si>
    <t xml:space="preserve">WESTERN GAS RESOURCES INC</t>
  </si>
  <si>
    <t xml:space="preserve">BP ENERGY COMPANY</t>
  </si>
  <si>
    <t xml:space="preserve">UNITED STATES GYPSUM COMPANY</t>
  </si>
  <si>
    <t xml:space="preserve">PPL ENERGYPLUS, LLC</t>
  </si>
  <si>
    <t xml:space="preserve">FTS-4</t>
  </si>
  <si>
    <t xml:space="preserve">CONOCOPHILLIPS COMPANY</t>
  </si>
  <si>
    <t xml:space="preserve">RED WILLOW PRODUCTION COMPANY</t>
  </si>
  <si>
    <t xml:space="preserve">BURLINGTON RESOURCES TRADING, INC.</t>
  </si>
  <si>
    <t xml:space="preserve">SG INTERESTS I, LTD</t>
  </si>
  <si>
    <t xml:space="preserve">ELM RIDGE RESOURCES, INC.</t>
  </si>
  <si>
    <t xml:space="preserve">PNM GAS SERVICES</t>
  </si>
  <si>
    <t xml:space="preserve">Total Revenue</t>
  </si>
  <si>
    <t xml:space="preserve">Difference in Revenue </t>
  </si>
  <si>
    <t xml:space="preserve">   (line 18, column (e) - line 18, column (d))</t>
  </si>
  <si>
    <t xml:space="preserve">Schedule J-1</t>
  </si>
  <si>
    <t xml:space="preserve">Summary of Billing Determinants</t>
  </si>
  <si>
    <t xml:space="preserve">Reservation Units</t>
  </si>
  <si>
    <t xml:space="preserve">Usage Units</t>
  </si>
  <si>
    <t xml:space="preserve">Discount</t>
  </si>
  <si>
    <t xml:space="preserve">G-2</t>
  </si>
  <si>
    <t xml:space="preserve">Adjustment</t>
  </si>
  <si>
    <t xml:space="preserve">J-2</t>
  </si>
  <si>
    <t xml:space="preserve">(f)</t>
  </si>
  <si>
    <t xml:space="preserve">West of Thoreau</t>
  </si>
  <si>
    <t xml:space="preserve">Rate Schedule FTS-1</t>
  </si>
  <si>
    <t xml:space="preserve">Rate Schedule FTS-2   1/</t>
  </si>
  <si>
    <t xml:space="preserve">Rate Schedule FTS-4</t>
  </si>
  <si>
    <t xml:space="preserve">Rate Schedule ITS-1   1/</t>
  </si>
  <si>
    <t xml:space="preserve">Rate Schedule PNR   1/</t>
  </si>
  <si>
    <t xml:space="preserve">Total West of Thoreau</t>
  </si>
  <si>
    <t xml:space="preserve">San Juan</t>
  </si>
  <si>
    <t xml:space="preserve">Total San Juan</t>
  </si>
  <si>
    <t xml:space="preserve">East of Thoreau</t>
  </si>
  <si>
    <t xml:space="preserve">Total East of Thoreau</t>
  </si>
  <si>
    <t xml:space="preserve">Reservation Units are calculated utilizing a 100% load factor.</t>
  </si>
  <si>
    <t xml:space="preserve">Schedule J-1.1</t>
  </si>
  <si>
    <t xml:space="preserve">Pages 1 - X</t>
  </si>
  <si>
    <t xml:space="preserve">Calculation of Discount Adjustments - West of Thoreau</t>
  </si>
  <si>
    <t xml:space="preserve">Reservation</t>
  </si>
  <si>
    <t xml:space="preserve">Rate for</t>
  </si>
  <si>
    <t xml:space="preserve">Adjusted</t>
  </si>
  <si>
    <t xml:space="preserve">Ln</t>
  </si>
  <si>
    <t xml:space="preserve">Negotiated</t>
  </si>
  <si>
    <t xml:space="preserve">Maximum</t>
  </si>
  <si>
    <t xml:space="preserve">Capacity</t>
  </si>
  <si>
    <t xml:space="preserve">One-Part</t>
  </si>
  <si>
    <t xml:space="preserve">Quantity</t>
  </si>
  <si>
    <t xml:space="preserve">Usage</t>
  </si>
  <si>
    <t xml:space="preserve">No</t>
  </si>
  <si>
    <t xml:space="preserve">Type</t>
  </si>
  <si>
    <t xml:space="preserve">Release</t>
  </si>
  <si>
    <t xml:space="preserve">Factor</t>
  </si>
  <si>
    <t xml:space="preserve">((g) - (m)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SOUTHERN UTE INDIAN TRIBE</t>
  </si>
  <si>
    <t xml:space="preserve">1-part</t>
  </si>
  <si>
    <t xml:space="preserve">NUCOR STEEL KINGMAN, LLC</t>
  </si>
  <si>
    <t xml:space="preserve">SOUTHWEST GAS CORPORATION</t>
  </si>
  <si>
    <t xml:space="preserve">2-part</t>
  </si>
  <si>
    <t xml:space="preserve">Yes</t>
  </si>
  <si>
    <t xml:space="preserve">AGAVE ENERGY CO.</t>
  </si>
  <si>
    <t xml:space="preserve">SACRAMENTO MUNICIPAL UTILITY DISTRICT</t>
  </si>
  <si>
    <t xml:space="preserve">CROSS TIMBERS ENERGY SERVICES, INC.</t>
  </si>
  <si>
    <t xml:space="preserve">ENCANA MARKETING (USA), INC.</t>
  </si>
  <si>
    <t xml:space="preserve">ASTRA POWER LLC</t>
  </si>
  <si>
    <t xml:space="preserve">WTG GAS MARKETING, INC.</t>
  </si>
  <si>
    <t xml:space="preserve">WASATCH ENERGY LLC</t>
  </si>
  <si>
    <t xml:space="preserve">NEW MEXICO NATURAL GAS INC</t>
  </si>
  <si>
    <t xml:space="preserve">SAMSON RESOURCES COMPANY</t>
  </si>
  <si>
    <t xml:space="preserve">SOUTHERN CALIFORNIA GAS COMPANY</t>
  </si>
  <si>
    <t xml:space="preserve">EASTERN NEW MEXICO GAS ASSOCIATION</t>
  </si>
  <si>
    <t xml:space="preserve">TENASKA MARKETING VENTURES</t>
  </si>
  <si>
    <t xml:space="preserve">SEMPRA ENERGY TRADING CORP.</t>
  </si>
  <si>
    <t xml:space="preserve">ENSERCO ENERGY, INC.</t>
  </si>
  <si>
    <t xml:space="preserve">NGTS, LP</t>
  </si>
  <si>
    <t xml:space="preserve">CHEVRON U.S.A. INC.</t>
  </si>
  <si>
    <t xml:space="preserve">UNS GAS, INC</t>
  </si>
  <si>
    <t xml:space="preserve">SOUTHERN UNION GAS ENERGY, LTD</t>
  </si>
  <si>
    <t xml:space="preserve">PACIFIC GAS AND ELECTRIC COMPANY</t>
  </si>
  <si>
    <t xml:space="preserve">MAGNUS ENERGY MARKETING, LTD</t>
  </si>
  <si>
    <t xml:space="preserve">CORAL ENERGY RESOURCES, L.P.</t>
  </si>
  <si>
    <t xml:space="preserve">SAN DIEGO GAS &amp; ELECTRIC COMPANY</t>
  </si>
  <si>
    <t xml:space="preserve">WILLIAMS POWER COMPANY, INC.</t>
  </si>
  <si>
    <t xml:space="preserve">DUKE ENERGY MARKETING AMERICA, LLC</t>
  </si>
  <si>
    <t xml:space="preserve">ACCENT ENERGY CALIFORNIA, LLC</t>
  </si>
  <si>
    <t xml:space="preserve">TIGER NATURAL GAS, INC.</t>
  </si>
  <si>
    <t xml:space="preserve">ACN POWER, INC.</t>
  </si>
  <si>
    <t xml:space="preserve">OCCIDENTAL ENERGY MARKETING, INC.</t>
  </si>
  <si>
    <t xml:space="preserve">SEMPRA ENERGY SOLUTIONS, LLC</t>
  </si>
  <si>
    <t xml:space="preserve">COMMERCE ENERGY, INC.</t>
  </si>
  <si>
    <t xml:space="preserve">CARGILL, INC.</t>
  </si>
  <si>
    <t xml:space="preserve">CONSTELLATION ENERGY COMMODITIES GROUP</t>
  </si>
  <si>
    <t xml:space="preserve">DUKE ENERGY TRADING AND MARKETING,L.L.C.</t>
  </si>
  <si>
    <t xml:space="preserve">EL PASO MARKETING, L.P.</t>
  </si>
  <si>
    <t xml:space="preserve">RED CEDAR GATHERING COMPANY</t>
  </si>
  <si>
    <t xml:space="preserve">VIRGINIA POWER ENERGY MARKETING, INC.</t>
  </si>
  <si>
    <t xml:space="preserve">ABQ ENERGY GROUP</t>
  </si>
  <si>
    <t xml:space="preserve">NATIONAL FUEL MARKETING COMPANY, L.L.C.</t>
  </si>
  <si>
    <t xml:space="preserve">DUKE ENERGY FIELD SERVICES, LP</t>
  </si>
  <si>
    <t xml:space="preserve">ONEOK BUSHTON PROCESSING, INC</t>
  </si>
  <si>
    <t xml:space="preserve">RICHARDSON ENERGY MARKETING, LTD</t>
  </si>
  <si>
    <t xml:space="preserve">POGO PRODUCING COMPANY</t>
  </si>
  <si>
    <t xml:space="preserve">LOUIS DREYFUS ENERGY SERVICES LP</t>
  </si>
  <si>
    <t xml:space="preserve">DUKE ENERGY FIELD SERVICES MARKETING LP</t>
  </si>
  <si>
    <t xml:space="preserve">Total Rate Schedule FTS-1</t>
  </si>
  <si>
    <t xml:space="preserve">BLACK HILLS EXPLORATION AND PRODUCTION,</t>
  </si>
  <si>
    <t xml:space="preserve">GULF COAST PACKAGE, LTD</t>
  </si>
  <si>
    <t xml:space="preserve">CIMA ENERGY, LTD</t>
  </si>
  <si>
    <t xml:space="preserve">Total Rate Schedule FTS-4</t>
  </si>
  <si>
    <t xml:space="preserve">ITS-1</t>
  </si>
  <si>
    <t xml:space="preserve">CANTERA NATURAL GAS INC.</t>
  </si>
  <si>
    <t xml:space="preserve">STATE OF TEXAS</t>
  </si>
  <si>
    <t xml:space="preserve">ONEOK ENERGY MARKETING AND TRADING COMPA</t>
  </si>
  <si>
    <t xml:space="preserve">BEACON PETROLEUM MANAGEMENT, INC.</t>
  </si>
  <si>
    <t xml:space="preserve">PNM - WHOLESALE POWER MARKETING</t>
  </si>
  <si>
    <t xml:space="preserve">REGENCY GAS SERVICES WAHA LP</t>
  </si>
  <si>
    <t xml:space="preserve">TRISTAR PRODUCER SERVICES OF TEXAS, L.P.</t>
  </si>
  <si>
    <t xml:space="preserve">MIDWEST UNITED ENERGY, LLC</t>
  </si>
  <si>
    <t xml:space="preserve">CONNECT ENERGY SERVICES, LLC</t>
  </si>
  <si>
    <t xml:space="preserve">FRONTIER FIELD SERVICES, LLC</t>
  </si>
  <si>
    <t xml:space="preserve">DEVLAR ENERGY MARKETING LLC</t>
  </si>
  <si>
    <t xml:space="preserve">MID-STATES ENERGY, LP</t>
  </si>
  <si>
    <t xml:space="preserve">Total Rate Schedule ITS-1</t>
  </si>
  <si>
    <t xml:space="preserve">FTS-2</t>
  </si>
  <si>
    <t xml:space="preserve">NAVAJO TRIBAL UTILITY AUTHORITY</t>
  </si>
  <si>
    <t xml:space="preserve">OSBORNE, THAD M</t>
  </si>
  <si>
    <t xml:space="preserve">DAUGHERTY, LEON</t>
  </si>
  <si>
    <t xml:space="preserve">JENKINS, PHILIP</t>
  </si>
  <si>
    <t xml:space="preserve">ROGERS, J T</t>
  </si>
  <si>
    <t xml:space="preserve">SPUR RANCH</t>
  </si>
  <si>
    <t xml:space="preserve">ATMOS ENERGY CORPORATION</t>
  </si>
  <si>
    <t xml:space="preserve">TRAVIS WINEGEART</t>
  </si>
  <si>
    <t xml:space="preserve">Total Rate Schedule FTS-2</t>
  </si>
  <si>
    <t xml:space="preserve">PNR</t>
  </si>
  <si>
    <t xml:space="preserve">Total Rate Schedule PNR</t>
  </si>
  <si>
    <t xml:space="preserve">Schedule J-1.2</t>
  </si>
  <si>
    <t xml:space="preserve">Calculation of Discount Adjustments - San Juan</t>
  </si>
  <si>
    <t xml:space="preserve">Quant</t>
  </si>
  <si>
    <t xml:space="preserve">Schedule J-1.3</t>
  </si>
  <si>
    <t xml:space="preserve">Calculation of Discount Adjustments - East of Thoreau</t>
  </si>
  <si>
    <t xml:space="preserve">Schedule J-1.4</t>
  </si>
  <si>
    <t xml:space="preserve">Roll-In Analysis - San Juan Phase I &amp; II Expansion</t>
  </si>
  <si>
    <t xml:space="preserve">Cost of Service</t>
  </si>
  <si>
    <t xml:space="preserve">Total San Juan Phase I &amp; II Expansion Revenues</t>
  </si>
  <si>
    <t xml:space="preserve">San Juan Phase I &amp; II Expansion Cost of Service</t>
  </si>
  <si>
    <t xml:space="preserve">Discounted rate or maximum tariff rate, as applicable.</t>
  </si>
  <si>
    <t xml:space="preserve">See Schedule I-1(c)(1).</t>
  </si>
  <si>
    <t xml:space="preserve">Roll-In Analysis -Gallup Expansion</t>
  </si>
  <si>
    <t xml:space="preserve">San Juan Receipts - Rate Schedule FTS-1</t>
  </si>
  <si>
    <t xml:space="preserve">San Juan to California</t>
  </si>
  <si>
    <t xml:space="preserve">San Juan to East of California</t>
  </si>
  <si>
    <t xml:space="preserve">San Juan to San Juan</t>
  </si>
  <si>
    <t xml:space="preserve">San Juan to East of Thoreau</t>
  </si>
  <si>
    <t xml:space="preserve">Average Reservation Rate for San Juan Receipts</t>
  </si>
  <si>
    <t xml:space="preserve">Gallup Expansion Capacity - South of Bloomfield 2/</t>
  </si>
  <si>
    <t xml:space="preserve">Total Gallup Expansion Revenues</t>
  </si>
  <si>
    <t xml:space="preserve">Total Gallup Expansion Cost of Service</t>
  </si>
  <si>
    <t xml:space="preserve">See Statement G, Page 3.</t>
  </si>
  <si>
    <t xml:space="preserve">Incremental San Juan capacity added south of Bloomfield compressor in Docket No. CP99-522 is 50,000 per day.</t>
  </si>
  <si>
    <t xml:space="preserve">In addition the facilities at Gallup restored 140,000 Dth per day of capacity on Transwestern's West of Thoreau</t>
  </si>
  <si>
    <t xml:space="preserve">mainline facilities.</t>
  </si>
  <si>
    <t xml:space="preserve">Page 3</t>
  </si>
  <si>
    <t xml:space="preserve">Roll-In Analysis - San Juan 2005 Expansion</t>
  </si>
  <si>
    <t xml:space="preserve">Contract Number</t>
  </si>
  <si>
    <t xml:space="preserve">Total San Juan 2005 Expansion Revenues</t>
  </si>
  <si>
    <t xml:space="preserve">Total San Juan 2005 Expansion Cost of Service</t>
  </si>
  <si>
    <t xml:space="preserve">Contract rate or maximum tariff rate, as applicable. Negotiated contracts shown at maximum tariff rates.</t>
  </si>
  <si>
    <t xml:space="preserve">Page 4</t>
  </si>
  <si>
    <t xml:space="preserve">Roll-In Analysis - Red Rock Expansion</t>
  </si>
  <si>
    <t xml:space="preserve">Total Red Rock Expansion Revenues</t>
  </si>
  <si>
    <t xml:space="preserve">Total Red Rock Expansion Cost of Service</t>
  </si>
  <si>
    <t xml:space="preserve">1/ Negotiated contracts shown at maximum tariff rates.</t>
  </si>
  <si>
    <t xml:space="preserve">2/ See Schedule I-1(c)(1).</t>
  </si>
  <si>
    <t xml:space="preserve">Schedule J-2</t>
  </si>
  <si>
    <t xml:space="preserve">Schedule of Rates</t>
  </si>
  <si>
    <t xml:space="preserve">Area of Delivery</t>
  </si>
  <si>
    <t xml:space="preserve">California</t>
  </si>
  <si>
    <t xml:space="preserve">East of California</t>
  </si>
  <si>
    <t xml:space="preserve">Area of Receipt</t>
  </si>
  <si>
    <t xml:space="preserve">Rate Schedule FTS-1, FTS-4, and LFT</t>
  </si>
  <si>
    <t xml:space="preserve">Rate Schedule FTS-2</t>
  </si>
  <si>
    <t xml:space="preserve">Rate Schedule ITS-1</t>
  </si>
  <si>
    <t xml:space="preserve">Rate Schedule PNR</t>
  </si>
  <si>
    <t xml:space="preserve">Derivation of Rates</t>
  </si>
  <si>
    <t xml:space="preserve">Rate Schedules FTS-1, FTS-4, LFT and ITS-1</t>
  </si>
  <si>
    <t xml:space="preserve">Reference</t>
  </si>
  <si>
    <t xml:space="preserve">Allocated Costs</t>
  </si>
  <si>
    <t xml:space="preserve">Schedule I-2, pages 1-4</t>
  </si>
  <si>
    <t xml:space="preserve">Design Determinants</t>
  </si>
  <si>
    <t xml:space="preserve">Unit Rate (Line 1 / Line 2)</t>
  </si>
  <si>
    <t xml:space="preserve">Rate Schedule ITS-1  2/</t>
  </si>
  <si>
    <t xml:space="preserve">See Schedule J-2, Pages 3 and 4 for derivation of reservation rates for West of Thoreau rates applicable to California and East of California.</t>
  </si>
  <si>
    <t xml:space="preserve">100% load factor of Rate Schedule FTS-1.</t>
  </si>
  <si>
    <t xml:space="preserve">Derivation of West of Thoreau Reservation Rates Applicable to</t>
  </si>
  <si>
    <t xml:space="preserve"> California and East of California</t>
  </si>
  <si>
    <t xml:space="preserve">Revenue at</t>
  </si>
  <si>
    <t xml:space="preserve">West of</t>
  </si>
  <si>
    <t xml:space="preserve">Derived</t>
  </si>
  <si>
    <t xml:space="preserve">Contracted at</t>
  </si>
  <si>
    <t xml:space="preserve">Thoreau</t>
  </si>
  <si>
    <t xml:space="preserve">at Derived</t>
  </si>
  <si>
    <t xml:space="preserve">Maximum Rate</t>
  </si>
  <si>
    <t xml:space="preserve">Unit Rate</t>
  </si>
  <si>
    <t xml:space="preserve">Rates</t>
  </si>
  <si>
    <t xml:space="preserve">1/  Schedule J-2, Page 2, line 3, column (c).</t>
  </si>
  <si>
    <t xml:space="preserve">2/  Maintains the ratio of Transwestern's currently effective West of Thoreau to California and East of California</t>
  </si>
  <si>
    <t xml:space="preserve">     reservation rates as set forth in the November 23, 1993 Settlement in Docket No. RP93-34:</t>
  </si>
  <si>
    <t xml:space="preserve">     Currently effective West of Thoreau reservation rate for deliveries to East of California</t>
  </si>
  <si>
    <t xml:space="preserve">     Currently effective West of Thoreau reservation rate for deliveries to California </t>
  </si>
  <si>
    <t xml:space="preserve">     Ratio of reservation rates</t>
  </si>
  <si>
    <t xml:space="preserve">     Derived Rate for West of Thoreau deliveries to East of California</t>
  </si>
  <si>
    <t xml:space="preserve">     Derived Rate for West of Thoreau deliveries to California</t>
  </si>
  <si>
    <t xml:space="preserve">West of Thoreau Rates Applicable to</t>
  </si>
  <si>
    <t xml:space="preserve">California and East of California</t>
  </si>
  <si>
    <t xml:space="preserve"> </t>
  </si>
  <si>
    <t xml:space="preserve">Rate Schedules FTS-1, FTS-4,</t>
  </si>
  <si>
    <t xml:space="preserve">   and LFT</t>
  </si>
  <si>
    <t xml:space="preserve">1/  Equal to the West of Thoreau Unit Usage Rate  on Schedule J-2, Page 2, line 3, column (d).</t>
  </si>
  <si>
    <t xml:space="preserve">2/  100% load factor of Rate Schedule FTS-1.</t>
  </si>
  <si>
    <t xml:space="preserve">Page 5</t>
  </si>
  <si>
    <t xml:space="preserve">East of</t>
  </si>
  <si>
    <t xml:space="preserve">East of </t>
  </si>
  <si>
    <t xml:space="preserve">Rate Schedule FTS-2 Quantities</t>
  </si>
  <si>
    <t xml:space="preserve">Total FTS-2 Quantities</t>
  </si>
  <si>
    <t xml:space="preserve">Calculated Unit Rates</t>
  </si>
  <si>
    <t xml:space="preserve">Total FTS-2 Allocated Costs</t>
  </si>
  <si>
    <t xml:space="preserve">Maximum FTS-2 Rate  1/</t>
  </si>
  <si>
    <t xml:space="preserve">Minimum Rate</t>
  </si>
  <si>
    <t xml:space="preserve">Minimum FTS-2 Rate</t>
  </si>
  <si>
    <t xml:space="preserve">The derived maximum FTS-2 rate is equal to the weighted average rate for Rate Schedule FTS-2</t>
  </si>
  <si>
    <t xml:space="preserve">quantities as per July 29, 1992 and August 19, 1992 compliance filings in Docket No. RS92-87.</t>
  </si>
  <si>
    <t xml:space="preserve">Page 6</t>
  </si>
  <si>
    <t xml:space="preserve">Derivation of Rate</t>
  </si>
  <si>
    <t xml:space="preserve">Minimum</t>
  </si>
  <si>
    <t xml:space="preserve">Rate Schedule ITS-1 East of Thoreau</t>
  </si>
  <si>
    <t xml:space="preserve">Rate Schedule ITS-1 West of Thoreau, California</t>
  </si>
  <si>
    <t xml:space="preserve">Rate Schedule PNR Rate</t>
  </si>
  <si>
    <t xml:space="preserve">Equal to the East of Thoreau to California Usage Rate as</t>
  </si>
  <si>
    <t xml:space="preserve">shown on Schedule J-2, Page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\(#,##0\)"/>
    <numFmt numFmtId="166" formatCode="_(* #,##0_);_(* \(#,##0\);_(* \-????_);_(@_)"/>
    <numFmt numFmtId="167" formatCode="[$-409]mmm\-yy"/>
    <numFmt numFmtId="168" formatCode="_(* #,##0_);_(* \(#,##0\);_(* \-_);_(@_)"/>
    <numFmt numFmtId="169" formatCode="_(#,##0_);_(\(#,##0\);_(&quot; -&quot;????_);_(@_)"/>
    <numFmt numFmtId="170" formatCode="_(* #,##0.0000_);_(* \(#,##0.0000\);_(* \-????_);_(@_)"/>
    <numFmt numFmtId="171" formatCode="0_);\(0\)"/>
    <numFmt numFmtId="172" formatCode="General"/>
    <numFmt numFmtId="173" formatCode="_(* #,##0.00_);_(* \(#,##0.00\);_(* \-??_);_(@_)"/>
    <numFmt numFmtId="174" formatCode="_(* #,##0_);_(* \(#,##0\);_(* \-??_);_(@_)"/>
    <numFmt numFmtId="175" formatCode="0.0000"/>
    <numFmt numFmtId="176" formatCode="0"/>
    <numFmt numFmtId="177" formatCode="_(#,##0.0000_);_(\(#,##0.0000\);_(&quot; -&quot;????_);_(@_)"/>
    <numFmt numFmtId="178" formatCode="_(* #,##0.0000_);_(* \(#,##0.0000\);_(* \-_);_(@_)"/>
    <numFmt numFmtId="179" formatCode="_(* #,##0.00_);_(* \(#,##0.00\);_(* \-_);_(@_)"/>
    <numFmt numFmtId="180" formatCode="_(\$* #,##0.0000_);_(\$* \(#,##0.0000\);_(\$* \-??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u val="singl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2.56"/>
    <col collapsed="false" customWidth="true" hidden="false" outlineLevel="0" max="3" min="3" style="0" width="23.7"/>
    <col collapsed="false" customWidth="true" hidden="false" outlineLevel="0" max="4" min="4" style="0" width="2.56"/>
    <col collapsed="false" customWidth="true" hidden="false" outlineLevel="0" max="5" min="5" style="0" width="13.99"/>
    <col collapsed="false" customWidth="true" hidden="false" outlineLevel="0" max="7" min="7" style="0" width="2.7"/>
    <col collapsed="false" customWidth="true" hidden="false" outlineLevel="0" max="8" min="8" style="0" width="13.85"/>
    <col collapsed="false" customWidth="true" hidden="false" outlineLevel="0" max="9" min="9" style="0" width="2.7"/>
  </cols>
  <sheetData>
    <row r="1" customFormat="false" ht="12.75" hidden="false" customHeight="false" outlineLevel="0" collapsed="false">
      <c r="F1" s="2" t="s">
        <v>0</v>
      </c>
      <c r="H1" s="3"/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5" s="5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10" customFormat="false" ht="12.75" hidden="false" customHeight="false" outlineLevel="0" collapsed="false">
      <c r="G10" s="7"/>
    </row>
    <row r="11" customFormat="false" ht="12.75" hidden="false" customHeight="false" outlineLevel="0" collapsed="false">
      <c r="G11" s="7"/>
    </row>
    <row r="12" customFormat="false" ht="12.75" hidden="false" customHeight="false" outlineLevel="0" collapsed="false">
      <c r="E12" s="8"/>
      <c r="F12" s="8"/>
      <c r="G12" s="9"/>
      <c r="H12" s="8"/>
    </row>
    <row r="13" customFormat="false" ht="12.75" hidden="false" customHeight="false" outlineLevel="0" collapsed="false">
      <c r="A13" s="1" t="s">
        <v>6</v>
      </c>
      <c r="E13" s="8" t="s">
        <v>7</v>
      </c>
      <c r="F13" s="8"/>
      <c r="G13" s="7"/>
      <c r="H13" s="8" t="s">
        <v>8</v>
      </c>
    </row>
    <row r="14" customFormat="false" ht="12.75" hidden="false" customHeight="false" outlineLevel="0" collapsed="false">
      <c r="A14" s="10" t="s">
        <v>9</v>
      </c>
      <c r="C14" s="10" t="s">
        <v>10</v>
      </c>
      <c r="E14" s="10" t="s">
        <v>11</v>
      </c>
      <c r="F14" s="8"/>
      <c r="G14" s="7"/>
      <c r="H14" s="10" t="s">
        <v>12</v>
      </c>
    </row>
    <row r="15" customFormat="false" ht="12.75" hidden="false" customHeight="false" outlineLevel="0" collapsed="false">
      <c r="A15" s="8"/>
      <c r="C15" s="8"/>
      <c r="E15" s="8" t="s">
        <v>13</v>
      </c>
      <c r="F15" s="8"/>
      <c r="G15" s="7"/>
      <c r="H15" s="1" t="s">
        <v>14</v>
      </c>
    </row>
    <row r="16" customFormat="false" ht="12.75" hidden="false" customHeight="false" outlineLevel="0" collapsed="false">
      <c r="C16" s="11"/>
      <c r="E16" s="1"/>
      <c r="F16" s="1"/>
      <c r="H16" s="12"/>
    </row>
    <row r="17" customFormat="false" ht="12.75" hidden="false" customHeight="false" outlineLevel="0" collapsed="false">
      <c r="I17" s="13"/>
    </row>
    <row r="18" customFormat="false" ht="12.75" hidden="false" customHeight="false" outlineLevel="0" collapsed="false">
      <c r="C18" s="11"/>
      <c r="E18" s="14"/>
      <c r="F18" s="14"/>
      <c r="G18" s="13"/>
      <c r="H18" s="13"/>
      <c r="I18" s="13"/>
    </row>
    <row r="19" s="7" customFormat="true" ht="12.75" hidden="false" customHeight="false" outlineLevel="0" collapsed="false">
      <c r="A19" s="8"/>
      <c r="C19" s="15"/>
      <c r="E19" s="16"/>
      <c r="F19" s="16"/>
      <c r="G19" s="17"/>
      <c r="H19" s="16"/>
      <c r="I19" s="17"/>
    </row>
    <row r="20" s="7" customFormat="true" ht="12.75" hidden="false" customHeight="false" outlineLevel="0" collapsed="false">
      <c r="A20" s="1" t="n">
        <v>1</v>
      </c>
      <c r="B20" s="0"/>
      <c r="C20" s="18" t="s">
        <v>15</v>
      </c>
      <c r="D20" s="1" t="s">
        <v>16</v>
      </c>
      <c r="E20" s="16" t="n">
        <v>181823781</v>
      </c>
      <c r="F20" s="16" t="s">
        <v>17</v>
      </c>
      <c r="G20" s="19"/>
      <c r="H20" s="16"/>
      <c r="I20" s="17"/>
    </row>
    <row r="21" s="7" customFormat="true" ht="12.75" hidden="false" customHeight="false" outlineLevel="0" collapsed="false">
      <c r="A21" s="1"/>
      <c r="B21" s="0"/>
      <c r="C21" s="18"/>
      <c r="D21" s="1"/>
      <c r="E21" s="16"/>
      <c r="F21" s="16"/>
      <c r="G21" s="19"/>
      <c r="H21" s="16"/>
      <c r="I21" s="17"/>
    </row>
    <row r="22" s="7" customFormat="true" ht="12.75" hidden="false" customHeight="false" outlineLevel="0" collapsed="false">
      <c r="A22" s="1" t="n">
        <f aca="false">+A20+1</f>
        <v>2</v>
      </c>
      <c r="B22" s="0"/>
      <c r="C22" s="18" t="s">
        <v>18</v>
      </c>
      <c r="D22" s="1"/>
      <c r="E22" s="20" t="n">
        <f aca="false">+-1*'Stmt J Pg2'!I38</f>
        <v>28966822</v>
      </c>
      <c r="F22" s="16" t="s">
        <v>19</v>
      </c>
      <c r="G22" s="19"/>
      <c r="H22" s="16"/>
      <c r="I22" s="17"/>
    </row>
    <row r="23" s="7" customFormat="true" ht="12.75" hidden="false" customHeight="false" outlineLevel="0" collapsed="false">
      <c r="A23" s="1"/>
      <c r="B23" s="0"/>
      <c r="C23" s="18"/>
      <c r="D23" s="1"/>
      <c r="E23" s="16"/>
      <c r="F23" s="16"/>
      <c r="G23" s="19"/>
      <c r="H23" s="16"/>
      <c r="I23" s="17"/>
    </row>
    <row r="24" s="7" customFormat="true" ht="13.5" hidden="false" customHeight="false" outlineLevel="0" collapsed="false">
      <c r="A24" s="1" t="n">
        <f aca="false">+A22+1</f>
        <v>3</v>
      </c>
      <c r="B24" s="0"/>
      <c r="C24" s="18" t="s">
        <v>20</v>
      </c>
      <c r="D24" s="1" t="s">
        <v>16</v>
      </c>
      <c r="E24" s="21" t="n">
        <f aca="false">+SUM(E20:E22)</f>
        <v>210790603</v>
      </c>
      <c r="F24" s="16"/>
      <c r="G24" s="1" t="s">
        <v>16</v>
      </c>
      <c r="H24" s="21" t="n">
        <v>210780870</v>
      </c>
      <c r="I24" s="17" t="s">
        <v>21</v>
      </c>
    </row>
    <row r="25" s="7" customFormat="true" ht="13.5" hidden="false" customHeight="false" outlineLevel="0" collapsed="false">
      <c r="A25" s="8"/>
      <c r="C25" s="15"/>
      <c r="E25" s="16"/>
      <c r="F25" s="16"/>
      <c r="G25" s="17"/>
      <c r="H25" s="16"/>
      <c r="I25" s="17"/>
    </row>
    <row r="26" s="7" customFormat="true" ht="12.75" hidden="false" customHeight="false" outlineLevel="0" collapsed="false">
      <c r="A26" s="8"/>
      <c r="C26" s="15"/>
      <c r="E26" s="16"/>
      <c r="F26" s="16"/>
      <c r="G26" s="17"/>
      <c r="H26" s="17"/>
      <c r="I26" s="17"/>
    </row>
    <row r="27" s="7" customFormat="true" ht="12.75" hidden="false" customHeight="false" outlineLevel="0" collapsed="false">
      <c r="A27" s="8"/>
      <c r="C27" s="22" t="s">
        <v>22</v>
      </c>
      <c r="E27" s="16"/>
      <c r="F27" s="16"/>
      <c r="G27" s="17"/>
      <c r="H27" s="16"/>
      <c r="I27" s="17"/>
    </row>
    <row r="28" s="7" customFormat="true" ht="12.75" hidden="false" customHeight="false" outlineLevel="0" collapsed="false">
      <c r="A28" s="8"/>
      <c r="C28" s="22"/>
      <c r="E28" s="16"/>
      <c r="F28" s="16"/>
      <c r="G28" s="17"/>
      <c r="H28" s="17"/>
      <c r="I28" s="17"/>
    </row>
    <row r="29" s="7" customFormat="true" ht="12.75" hidden="false" customHeight="false" outlineLevel="0" collapsed="false">
      <c r="A29" s="8"/>
      <c r="C29" s="22" t="s">
        <v>23</v>
      </c>
      <c r="E29" s="16"/>
      <c r="F29" s="16"/>
      <c r="G29" s="17"/>
      <c r="H29" s="16"/>
      <c r="I29" s="17"/>
    </row>
    <row r="30" s="7" customFormat="true" ht="12.75" hidden="false" customHeight="false" outlineLevel="0" collapsed="false">
      <c r="A30" s="8"/>
      <c r="E30" s="16"/>
      <c r="F30" s="16"/>
      <c r="G30" s="17"/>
      <c r="H30" s="16"/>
      <c r="I30" s="17"/>
    </row>
    <row r="31" s="7" customFormat="true" ht="12.75" hidden="false" customHeight="false" outlineLevel="0" collapsed="false">
      <c r="A31" s="8"/>
      <c r="C31" s="22" t="s">
        <v>24</v>
      </c>
      <c r="E31" s="16"/>
      <c r="F31" s="16"/>
      <c r="G31" s="17"/>
      <c r="H31" s="16"/>
      <c r="I31" s="17"/>
    </row>
    <row r="32" s="7" customFormat="true" ht="12.75" hidden="false" customHeight="false" outlineLevel="0" collapsed="false">
      <c r="A32" s="8"/>
      <c r="C32" s="15"/>
      <c r="E32" s="16"/>
      <c r="F32" s="16"/>
      <c r="G32" s="17"/>
      <c r="H32" s="17"/>
      <c r="I32" s="17"/>
    </row>
    <row r="33" s="7" customFormat="true" ht="12.75" hidden="false" customHeight="false" outlineLevel="0" collapsed="false">
      <c r="A33" s="8"/>
      <c r="C33" s="22"/>
      <c r="E33" s="16"/>
      <c r="F33" s="16"/>
      <c r="G33" s="17"/>
      <c r="H33" s="16"/>
      <c r="I33" s="17"/>
    </row>
    <row r="34" s="7" customFormat="true" ht="12.75" hidden="false" customHeight="false" outlineLevel="0" collapsed="false">
      <c r="A34" s="8"/>
      <c r="C34" s="15"/>
      <c r="E34" s="16"/>
      <c r="F34" s="16"/>
      <c r="G34" s="17"/>
      <c r="H34" s="17"/>
      <c r="I34" s="17"/>
    </row>
    <row r="35" s="7" customFormat="true" ht="12.75" hidden="false" customHeight="true" outlineLevel="0" collapsed="false">
      <c r="A35" s="8"/>
      <c r="C35" s="15"/>
      <c r="E35" s="16"/>
      <c r="F35" s="16"/>
      <c r="G35" s="17"/>
      <c r="H35" s="16"/>
      <c r="I35" s="17"/>
    </row>
    <row r="36" s="7" customFormat="true" ht="12.75" hidden="false" customHeight="false" outlineLevel="0" collapsed="false">
      <c r="A36" s="8"/>
      <c r="C36" s="15"/>
      <c r="E36" s="16"/>
      <c r="F36" s="16"/>
      <c r="G36" s="17"/>
      <c r="H36" s="17"/>
      <c r="I36" s="17"/>
    </row>
    <row r="37" s="7" customFormat="true" ht="12.75" hidden="false" customHeight="false" outlineLevel="0" collapsed="false">
      <c r="A37" s="8"/>
      <c r="C37" s="22"/>
      <c r="E37" s="16"/>
      <c r="F37" s="16"/>
      <c r="G37" s="17"/>
      <c r="H37" s="16"/>
      <c r="I37" s="17"/>
    </row>
    <row r="38" s="7" customFormat="true" ht="12.75" hidden="false" customHeight="false" outlineLevel="0" collapsed="false">
      <c r="A38" s="8"/>
      <c r="C38" s="15"/>
      <c r="E38" s="16"/>
      <c r="F38" s="16"/>
      <c r="G38" s="17"/>
      <c r="H38" s="17"/>
      <c r="I38" s="17"/>
    </row>
    <row r="39" s="7" customFormat="true" ht="12.75" hidden="false" customHeight="false" outlineLevel="0" collapsed="false">
      <c r="A39" s="8"/>
      <c r="C39" s="15"/>
      <c r="E39" s="16"/>
      <c r="F39" s="16"/>
      <c r="G39" s="17"/>
      <c r="H39" s="16"/>
      <c r="I39" s="17"/>
    </row>
    <row r="40" s="7" customFormat="true" ht="12.75" hidden="false" customHeight="false" outlineLevel="0" collapsed="false">
      <c r="A40" s="8"/>
      <c r="C40" s="22"/>
      <c r="E40" s="16"/>
      <c r="F40" s="16"/>
      <c r="G40" s="17"/>
      <c r="H40" s="16"/>
      <c r="I40" s="17"/>
    </row>
    <row r="41" s="7" customFormat="true" ht="12.75" hidden="false" customHeight="false" outlineLevel="0" collapsed="false">
      <c r="A41" s="8"/>
      <c r="C41" s="15"/>
      <c r="E41" s="16"/>
      <c r="F41" s="16"/>
      <c r="G41" s="17"/>
      <c r="H41" s="16"/>
      <c r="I41" s="17"/>
    </row>
    <row r="42" s="7" customFormat="true" ht="12.75" hidden="false" customHeight="false" outlineLevel="0" collapsed="false">
      <c r="A42" s="8"/>
      <c r="C42" s="22"/>
      <c r="E42" s="16"/>
      <c r="F42" s="16"/>
      <c r="G42" s="17"/>
      <c r="H42" s="17"/>
      <c r="I42" s="17"/>
    </row>
    <row r="43" s="7" customFormat="true" ht="12.75" hidden="false" customHeight="false" outlineLevel="0" collapsed="false">
      <c r="A43" s="8"/>
      <c r="C43" s="22"/>
      <c r="E43" s="16"/>
      <c r="F43" s="16"/>
      <c r="G43" s="17"/>
      <c r="H43" s="16"/>
      <c r="I43" s="17"/>
    </row>
    <row r="44" s="7" customFormat="true" ht="12.75" hidden="false" customHeight="false" outlineLevel="0" collapsed="false">
      <c r="A44" s="8"/>
      <c r="C44" s="22"/>
      <c r="E44" s="17"/>
      <c r="F44" s="17"/>
      <c r="G44" s="17"/>
      <c r="H44" s="17"/>
      <c r="I44" s="17"/>
    </row>
    <row r="45" s="7" customFormat="true" ht="12.75" hidden="false" customHeight="false" outlineLevel="0" collapsed="false">
      <c r="A45" s="8"/>
      <c r="C45" s="22"/>
      <c r="D45" s="8"/>
      <c r="E45" s="23"/>
      <c r="F45" s="23"/>
      <c r="G45" s="24"/>
      <c r="H45" s="23"/>
      <c r="I45" s="17"/>
    </row>
    <row r="46" s="7" customFormat="true" ht="12.75" hidden="false" customHeight="false" outlineLevel="0" collapsed="false">
      <c r="A46" s="8"/>
      <c r="C46" s="22"/>
      <c r="E46" s="25"/>
      <c r="F46" s="25"/>
      <c r="G46" s="17"/>
      <c r="H46" s="16"/>
      <c r="I46" s="17"/>
    </row>
    <row r="47" s="7" customFormat="true" ht="12.75" hidden="false" customHeight="false" outlineLevel="0" collapsed="false">
      <c r="A47" s="8"/>
      <c r="C47" s="22"/>
      <c r="E47" s="25"/>
      <c r="F47" s="25"/>
      <c r="G47" s="26"/>
      <c r="H47" s="16"/>
      <c r="I47" s="17"/>
    </row>
    <row r="48" s="7" customFormat="true" ht="12.75" hidden="false" customHeight="false" outlineLevel="0" collapsed="false">
      <c r="A48" s="8"/>
      <c r="C48" s="22"/>
      <c r="E48" s="25"/>
      <c r="F48" s="25"/>
      <c r="G48" s="17"/>
      <c r="H48" s="16"/>
      <c r="I48" s="17"/>
    </row>
    <row r="49" s="7" customFormat="true" ht="12.75" hidden="false" customHeight="false" outlineLevel="0" collapsed="false">
      <c r="A49" s="8"/>
      <c r="C49" s="15"/>
      <c r="D49" s="8"/>
      <c r="E49" s="25"/>
      <c r="F49" s="25"/>
      <c r="G49" s="25"/>
      <c r="H49" s="25"/>
      <c r="I49" s="17"/>
    </row>
    <row r="50" s="7" customFormat="true" ht="12.75" hidden="false" customHeight="false" outlineLevel="0" collapsed="false">
      <c r="A50" s="8"/>
      <c r="C50" s="15"/>
      <c r="E50" s="25"/>
      <c r="F50" s="25"/>
      <c r="G50" s="25"/>
      <c r="H50" s="17"/>
      <c r="I50" s="17"/>
    </row>
    <row r="51" s="7" customFormat="true" ht="12.75" hidden="false" customHeight="false" outlineLevel="0" collapsed="false">
      <c r="A51" s="8"/>
      <c r="C51" s="15"/>
      <c r="E51" s="25"/>
      <c r="F51" s="25"/>
      <c r="G51" s="25"/>
      <c r="H51" s="17"/>
      <c r="I51" s="17"/>
    </row>
    <row r="52" s="7" customFormat="true" ht="12.75" hidden="false" customHeight="false" outlineLevel="0" collapsed="false">
      <c r="A52" s="8"/>
      <c r="C52" s="15"/>
      <c r="E52" s="25"/>
      <c r="F52" s="25"/>
      <c r="G52" s="25"/>
      <c r="H52" s="17"/>
      <c r="I52" s="17"/>
    </row>
    <row r="53" s="7" customFormat="true" ht="12.75" hidden="false" customHeight="false" outlineLevel="0" collapsed="false">
      <c r="A53" s="8"/>
      <c r="C53" s="15"/>
      <c r="E53" s="25"/>
      <c r="F53" s="25"/>
      <c r="G53" s="25"/>
      <c r="H53" s="17"/>
      <c r="I53" s="17"/>
    </row>
    <row r="54" s="7" customFormat="true" ht="12.75" hidden="false" customHeight="false" outlineLevel="0" collapsed="false">
      <c r="A54" s="8"/>
      <c r="C54" s="15"/>
      <c r="E54" s="25"/>
      <c r="F54" s="25"/>
      <c r="G54" s="25"/>
      <c r="H54" s="17"/>
      <c r="I54" s="17"/>
    </row>
    <row r="55" s="7" customFormat="true" ht="12.75" hidden="false" customHeight="false" outlineLevel="0" collapsed="false">
      <c r="A55" s="8"/>
      <c r="C55" s="15"/>
      <c r="E55" s="25"/>
      <c r="F55" s="25"/>
      <c r="G55" s="25"/>
      <c r="H55" s="17"/>
      <c r="I55" s="17"/>
    </row>
    <row r="56" s="7" customFormat="true" ht="12.75" hidden="false" customHeight="false" outlineLevel="0" collapsed="false">
      <c r="A56" s="8"/>
      <c r="C56" s="15"/>
      <c r="E56" s="25"/>
      <c r="F56" s="25"/>
      <c r="G56" s="25"/>
      <c r="H56" s="17"/>
      <c r="I56" s="17"/>
    </row>
    <row r="57" s="7" customFormat="true" ht="12.75" hidden="false" customHeight="false" outlineLevel="0" collapsed="false">
      <c r="A57" s="8"/>
      <c r="E57" s="25"/>
      <c r="F57" s="25"/>
      <c r="G57" s="17"/>
      <c r="H57" s="17"/>
      <c r="I57" s="17"/>
    </row>
    <row r="58" s="7" customFormat="true" ht="12.75" hidden="false" customHeight="false" outlineLevel="0" collapsed="false">
      <c r="A58" s="8"/>
      <c r="E58" s="8"/>
      <c r="F58" s="8"/>
      <c r="H58" s="27"/>
    </row>
    <row r="59" s="7" customFormat="true" ht="12.75" hidden="false" customHeight="false" outlineLevel="0" collapsed="false">
      <c r="A59" s="28"/>
      <c r="E59" s="8"/>
      <c r="F59" s="8"/>
      <c r="H59" s="27"/>
    </row>
    <row r="60" s="7" customFormat="true" ht="12.75" hidden="false" customHeight="false" outlineLevel="0" collapsed="false">
      <c r="A60" s="28"/>
      <c r="E60" s="8"/>
      <c r="F60" s="8"/>
      <c r="H60" s="27"/>
    </row>
    <row r="61" s="7" customFormat="true" ht="12.75" hidden="false" customHeight="false" outlineLevel="0" collapsed="false">
      <c r="A61" s="8"/>
      <c r="H61" s="27"/>
    </row>
    <row r="62" s="7" customFormat="true" ht="12.75" hidden="false" customHeight="false" outlineLevel="0" collapsed="false">
      <c r="A62" s="8"/>
      <c r="H62" s="27"/>
    </row>
    <row r="63" s="7" customFormat="true" ht="12.75" hidden="false" customHeight="false" outlineLevel="0" collapsed="false">
      <c r="A63" s="8"/>
      <c r="H63" s="27"/>
    </row>
    <row r="64" s="7" customFormat="true" ht="12.75" hidden="false" customHeight="false" outlineLevel="0" collapsed="false">
      <c r="A64" s="8"/>
      <c r="H64" s="27"/>
    </row>
    <row r="65" s="7" customFormat="true" ht="12.75" hidden="false" customHeight="false" outlineLevel="0" collapsed="false">
      <c r="A65" s="8"/>
    </row>
    <row r="66" s="7" customFormat="true" ht="12.75" hidden="false" customHeight="false" outlineLevel="0" collapsed="false">
      <c r="A66" s="8"/>
    </row>
    <row r="67" s="7" customFormat="true" ht="12.75" hidden="false" customHeight="false" outlineLevel="0" collapsed="false">
      <c r="A67" s="8"/>
    </row>
    <row r="68" s="7" customFormat="true" ht="12.75" hidden="false" customHeight="false" outlineLevel="0" collapsed="false">
      <c r="A68" s="8"/>
      <c r="E68" s="8"/>
      <c r="F68" s="8"/>
      <c r="H68" s="8"/>
    </row>
    <row r="69" s="7" customFormat="true" ht="12.75" hidden="false" customHeight="false" outlineLevel="0" collapsed="false">
      <c r="A69" s="8"/>
    </row>
    <row r="70" s="7" customFormat="true" ht="12.75" hidden="false" customHeight="false" outlineLevel="0" collapsed="false">
      <c r="A70" s="8"/>
    </row>
    <row r="71" s="7" customFormat="true" ht="12.75" hidden="false" customHeight="false" outlineLevel="0" collapsed="false">
      <c r="A71" s="8"/>
    </row>
    <row r="72" s="7" customFormat="true" ht="12.75" hidden="false" customHeight="false" outlineLevel="0" collapsed="false">
      <c r="A72" s="8"/>
    </row>
    <row r="73" s="7" customFormat="true" ht="12.75" hidden="false" customHeight="false" outlineLevel="0" collapsed="false">
      <c r="A73" s="8"/>
    </row>
    <row r="74" s="7" customFormat="true" ht="12.75" hidden="false" customHeight="false" outlineLevel="0" collapsed="false">
      <c r="A74" s="8"/>
    </row>
    <row r="75" s="7" customFormat="true" ht="12.75" hidden="false" customHeight="false" outlineLevel="0" collapsed="false">
      <c r="A75" s="8"/>
    </row>
  </sheetData>
  <mergeCells count="3">
    <mergeCell ref="A5:H5"/>
    <mergeCell ref="A7:H7"/>
    <mergeCell ref="A8:H8"/>
  </mergeCells>
  <printOptions headings="false" gridLines="false" gridLinesSet="true" horizontalCentered="true" verticalCentered="false"/>
  <pageMargins left="1.2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.85"/>
    <col collapsed="false" customWidth="true" hidden="false" outlineLevel="0" max="3" min="2" style="38" width="2.56"/>
    <col collapsed="false" customWidth="true" hidden="false" outlineLevel="0" max="4" min="4" style="83" width="19.56"/>
    <col collapsed="false" customWidth="true" hidden="false" outlineLevel="0" max="5" min="5" style="38" width="2.7"/>
    <col collapsed="false" customWidth="true" hidden="false" outlineLevel="0" max="6" min="6" style="38" width="36.42"/>
    <col collapsed="false" customWidth="true" hidden="false" outlineLevel="0" max="7" min="7" style="38" width="2.7"/>
    <col collapsed="false" customWidth="true" hidden="false" outlineLevel="0" max="8" min="8" style="38" width="13.14"/>
    <col collapsed="false" customWidth="true" hidden="false" outlineLevel="0" max="9" min="9" style="38" width="2.7"/>
    <col collapsed="false" customWidth="true" hidden="false" outlineLevel="0" max="10" min="10" style="38" width="12.42"/>
    <col collapsed="false" customWidth="true" hidden="false" outlineLevel="0" max="11" min="11" style="38" width="3.42"/>
    <col collapsed="false" customWidth="true" hidden="false" outlineLevel="0" max="12" min="12" style="38" width="17.85"/>
    <col collapsed="false" customWidth="true" hidden="false" outlineLevel="0" max="13" min="13" style="38" width="3.14"/>
    <col collapsed="false" customWidth="true" hidden="false" outlineLevel="0" max="14" min="14" style="38" width="12.99"/>
    <col collapsed="false" customWidth="true" hidden="false" outlineLevel="0" max="15" min="15" style="38" width="3.99"/>
    <col collapsed="false" customWidth="false" hidden="false" outlineLevel="0" max="257" min="16" style="38" width="9.14"/>
  </cols>
  <sheetData>
    <row r="1" customFormat="false" ht="12.75" hidden="false" customHeight="false" outlineLevel="0" collapsed="false">
      <c r="L1" s="83" t="s">
        <v>0</v>
      </c>
    </row>
    <row r="2" customFormat="false" ht="12.75" hidden="false" customHeight="false" outlineLevel="0" collapsed="false">
      <c r="L2" s="83" t="s">
        <v>189</v>
      </c>
    </row>
    <row r="3" customFormat="false" ht="12.75" hidden="false" customHeight="false" outlineLevel="0" collapsed="false">
      <c r="L3" s="83" t="s">
        <v>216</v>
      </c>
    </row>
    <row r="5" s="110" customFormat="true" ht="15" hidden="false" customHeight="false" outlineLevel="0" collapsed="false">
      <c r="A5" s="109" t="s">
        <v>3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7" customFormat="false" ht="12.75" hidden="false" customHeight="false" outlineLevel="0" collapsed="false">
      <c r="A7" s="109" t="s">
        <v>217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10" customFormat="false" ht="12.75" hidden="false" customHeight="false" outlineLevel="0" collapsed="false">
      <c r="F10" s="84"/>
      <c r="G10" s="84"/>
      <c r="H10" s="84"/>
      <c r="I10" s="84"/>
      <c r="J10" s="84"/>
      <c r="K10" s="84"/>
      <c r="L10" s="84"/>
    </row>
    <row r="11" customFormat="false" ht="12.75" hidden="false" customHeight="false" outlineLevel="0" collapsed="false">
      <c r="F11" s="84"/>
      <c r="G11" s="84"/>
      <c r="H11" s="84"/>
      <c r="I11" s="84"/>
      <c r="J11" s="84"/>
      <c r="K11" s="84"/>
      <c r="L11" s="84"/>
    </row>
    <row r="12" customFormat="false" ht="12.75" hidden="false" customHeight="false" outlineLevel="0" collapsed="false">
      <c r="A12" s="85" t="s">
        <v>6</v>
      </c>
      <c r="C12" s="0"/>
      <c r="D12" s="0"/>
      <c r="E12" s="0"/>
      <c r="F12" s="0"/>
      <c r="G12" s="0"/>
      <c r="H12" s="25" t="s">
        <v>29</v>
      </c>
      <c r="I12" s="25"/>
      <c r="J12" s="78" t="s">
        <v>79</v>
      </c>
      <c r="K12" s="0"/>
      <c r="L12" s="0"/>
      <c r="M12" s="0"/>
      <c r="N12" s="0"/>
    </row>
    <row r="13" customFormat="false" ht="12.75" hidden="false" customHeight="false" outlineLevel="0" collapsed="false">
      <c r="A13" s="81" t="s">
        <v>9</v>
      </c>
      <c r="C13" s="81" t="s">
        <v>212</v>
      </c>
      <c r="D13" s="81"/>
      <c r="E13" s="13"/>
      <c r="F13" s="81" t="s">
        <v>34</v>
      </c>
      <c r="H13" s="81" t="s">
        <v>87</v>
      </c>
      <c r="J13" s="82" t="s">
        <v>28</v>
      </c>
      <c r="K13" s="83" t="s">
        <v>17</v>
      </c>
      <c r="L13" s="81" t="s">
        <v>11</v>
      </c>
      <c r="M13" s="84"/>
      <c r="N13" s="81" t="s">
        <v>191</v>
      </c>
    </row>
    <row r="14" s="40" customFormat="true" ht="12.75" hidden="false" customHeight="false" outlineLevel="0" collapsed="false">
      <c r="A14" s="84"/>
      <c r="C14" s="121" t="s">
        <v>13</v>
      </c>
      <c r="D14" s="121"/>
      <c r="E14" s="38"/>
      <c r="F14" s="84" t="s">
        <v>14</v>
      </c>
      <c r="G14" s="84"/>
      <c r="H14" s="85" t="s">
        <v>35</v>
      </c>
      <c r="I14" s="84"/>
      <c r="J14" s="85" t="s">
        <v>36</v>
      </c>
      <c r="K14" s="38"/>
      <c r="L14" s="85" t="s">
        <v>37</v>
      </c>
      <c r="M14" s="38"/>
      <c r="N14" s="85" t="s">
        <v>63</v>
      </c>
    </row>
    <row r="15" s="40" customFormat="true" ht="12.75" hidden="false" customHeight="false" outlineLevel="0" collapsed="false">
      <c r="C15" s="120"/>
      <c r="L15" s="120"/>
      <c r="M15" s="120"/>
      <c r="N15" s="120"/>
    </row>
    <row r="16" s="40" customFormat="true" ht="12.75" hidden="false" customHeight="false" outlineLevel="0" collapsed="false">
      <c r="C16" s="111" t="s">
        <v>64</v>
      </c>
      <c r="D16" s="39"/>
      <c r="L16" s="120"/>
      <c r="M16" s="120"/>
      <c r="N16" s="120"/>
    </row>
    <row r="17" s="40" customFormat="true" ht="12.75" hidden="false" customHeight="false" outlineLevel="0" collapsed="false">
      <c r="A17" s="85" t="n">
        <v>1</v>
      </c>
      <c r="C17" s="120"/>
      <c r="D17" s="122" t="n">
        <v>27642</v>
      </c>
      <c r="F17" s="40" t="s">
        <v>39</v>
      </c>
      <c r="H17" s="113" t="n">
        <v>14600000</v>
      </c>
      <c r="I17" s="113" t="s">
        <v>16</v>
      </c>
      <c r="J17" s="123" t="n">
        <v>0.3644</v>
      </c>
      <c r="K17" s="113" t="s">
        <v>16</v>
      </c>
      <c r="L17" s="37" t="n">
        <f aca="false">ROUND(H17*J17,0)</f>
        <v>5320240</v>
      </c>
      <c r="M17" s="120"/>
    </row>
    <row r="18" s="40" customFormat="true" ht="12.75" hidden="false" customHeight="false" outlineLevel="0" collapsed="false">
      <c r="A18" s="84" t="n">
        <f aca="false">A17+1</f>
        <v>2</v>
      </c>
      <c r="C18" s="100"/>
      <c r="D18" s="122" t="n">
        <v>100048</v>
      </c>
      <c r="F18" s="40" t="s">
        <v>40</v>
      </c>
      <c r="H18" s="40" t="n">
        <v>985500</v>
      </c>
      <c r="J18" s="123" t="n">
        <v>0.3644</v>
      </c>
      <c r="L18" s="37" t="n">
        <f aca="false">ROUND(H18*J18,0)</f>
        <v>359116</v>
      </c>
      <c r="M18" s="120"/>
    </row>
    <row r="19" s="40" customFormat="true" ht="12.75" hidden="false" customHeight="false" outlineLevel="0" collapsed="false">
      <c r="A19" s="84" t="n">
        <f aca="false">A18+1</f>
        <v>3</v>
      </c>
      <c r="D19" s="122" t="n">
        <v>100049</v>
      </c>
      <c r="F19" s="40" t="s">
        <v>41</v>
      </c>
      <c r="H19" s="40" t="n">
        <v>3650000</v>
      </c>
      <c r="J19" s="123" t="n">
        <v>0.3644</v>
      </c>
      <c r="L19" s="37" t="n">
        <f aca="false">ROUND(H19*J19,0)</f>
        <v>1330060</v>
      </c>
      <c r="M19" s="120"/>
      <c r="N19" s="120"/>
    </row>
    <row r="20" s="40" customFormat="true" ht="12.75" hidden="false" customHeight="false" outlineLevel="0" collapsed="false">
      <c r="A20" s="84" t="n">
        <f aca="false">A19+1</f>
        <v>4</v>
      </c>
      <c r="D20" s="122" t="n">
        <v>100050</v>
      </c>
      <c r="F20" s="40" t="s">
        <v>42</v>
      </c>
      <c r="H20" s="40" t="n">
        <v>5475000</v>
      </c>
      <c r="J20" s="123" t="n">
        <v>0.3644</v>
      </c>
      <c r="L20" s="37" t="n">
        <f aca="false">ROUND(H20*J20,0)</f>
        <v>1995090</v>
      </c>
      <c r="M20" s="120"/>
      <c r="N20" s="120"/>
    </row>
    <row r="21" s="40" customFormat="true" ht="12.75" hidden="false" customHeight="false" outlineLevel="0" collapsed="false">
      <c r="A21" s="84" t="n">
        <f aca="false">A20+1</f>
        <v>5</v>
      </c>
      <c r="C21" s="120"/>
      <c r="D21" s="122" t="n">
        <v>100051</v>
      </c>
      <c r="F21" s="40" t="s">
        <v>43</v>
      </c>
      <c r="H21" s="40" t="n">
        <v>1642500</v>
      </c>
      <c r="J21" s="123" t="n">
        <v>0.3644</v>
      </c>
      <c r="L21" s="37" t="n">
        <f aca="false">ROUND(H21*J21,0)</f>
        <v>598527</v>
      </c>
      <c r="M21" s="120"/>
      <c r="N21" s="120"/>
    </row>
    <row r="22" s="40" customFormat="true" ht="12.75" hidden="false" customHeight="false" outlineLevel="0" collapsed="false">
      <c r="A22" s="84" t="n">
        <f aca="false">A21+1</f>
        <v>6</v>
      </c>
      <c r="C22" s="120"/>
      <c r="D22" s="122" t="n">
        <v>100052</v>
      </c>
      <c r="F22" s="40" t="s">
        <v>44</v>
      </c>
      <c r="H22" s="40" t="n">
        <v>7300000</v>
      </c>
      <c r="J22" s="123" t="n">
        <v>0.3644</v>
      </c>
      <c r="L22" s="60" t="n">
        <f aca="false">ROUND(H22*J22,0)</f>
        <v>2660120</v>
      </c>
      <c r="M22" s="120"/>
    </row>
    <row r="23" s="40" customFormat="true" ht="6" hidden="false" customHeight="true" outlineLevel="0" collapsed="false">
      <c r="A23" s="84"/>
      <c r="C23" s="120"/>
      <c r="D23" s="122"/>
      <c r="J23" s="123"/>
      <c r="L23" s="60"/>
      <c r="M23" s="120"/>
    </row>
    <row r="24" s="40" customFormat="true" ht="12.75" hidden="false" customHeight="false" outlineLevel="0" collapsed="false">
      <c r="A24" s="84" t="n">
        <f aca="false">A22+1</f>
        <v>7</v>
      </c>
      <c r="C24" s="100"/>
      <c r="F24" s="80" t="s">
        <v>70</v>
      </c>
      <c r="H24" s="113"/>
      <c r="I24" s="113"/>
      <c r="J24" s="113"/>
      <c r="K24" s="113"/>
      <c r="L24" s="115" t="n">
        <f aca="false">SUM(L17:L22)</f>
        <v>12263153</v>
      </c>
      <c r="M24" s="124"/>
      <c r="N24" s="124"/>
    </row>
    <row r="25" s="40" customFormat="true" ht="12.75" hidden="false" customHeight="false" outlineLevel="0" collapsed="false">
      <c r="C25" s="100"/>
      <c r="D25" s="113"/>
      <c r="H25" s="113"/>
      <c r="I25" s="113"/>
      <c r="J25" s="113"/>
      <c r="K25" s="113"/>
      <c r="M25" s="124"/>
      <c r="N25" s="124"/>
    </row>
    <row r="26" s="40" customFormat="true" ht="12.75" hidden="false" customHeight="false" outlineLevel="0" collapsed="false">
      <c r="C26" s="111" t="s">
        <v>73</v>
      </c>
      <c r="D26" s="39"/>
      <c r="L26" s="120"/>
      <c r="M26" s="124"/>
      <c r="N26" s="124"/>
    </row>
    <row r="27" s="40" customFormat="true" ht="12.75" hidden="false" customHeight="false" outlineLevel="0" collapsed="false">
      <c r="A27" s="84" t="n">
        <f aca="false">A24+1</f>
        <v>8</v>
      </c>
      <c r="C27" s="100"/>
      <c r="D27" s="122" t="n">
        <v>27642</v>
      </c>
      <c r="F27" s="40" t="s">
        <v>39</v>
      </c>
      <c r="H27" s="113" t="n">
        <v>14600000</v>
      </c>
      <c r="I27" s="113"/>
      <c r="J27" s="123" t="n">
        <v>0.2091</v>
      </c>
      <c r="K27" s="113"/>
      <c r="L27" s="37" t="n">
        <f aca="false">ROUND(H27*J27,0)</f>
        <v>3052860</v>
      </c>
      <c r="M27" s="124"/>
      <c r="N27" s="124"/>
    </row>
    <row r="28" s="40" customFormat="true" ht="12.75" hidden="false" customHeight="false" outlineLevel="0" collapsed="false">
      <c r="A28" s="84" t="n">
        <f aca="false">A27+1</f>
        <v>9</v>
      </c>
      <c r="C28" s="100"/>
      <c r="D28" s="122" t="n">
        <v>100048</v>
      </c>
      <c r="F28" s="40" t="s">
        <v>40</v>
      </c>
      <c r="H28" s="40" t="n">
        <v>985500</v>
      </c>
      <c r="J28" s="123" t="n">
        <v>0.2091</v>
      </c>
      <c r="L28" s="37" t="n">
        <f aca="false">ROUND(H28*J28,0)</f>
        <v>206068</v>
      </c>
      <c r="M28" s="124"/>
      <c r="N28" s="124"/>
    </row>
    <row r="29" s="40" customFormat="true" ht="12.75" hidden="false" customHeight="false" outlineLevel="0" collapsed="false">
      <c r="A29" s="84" t="n">
        <f aca="false">A28+1</f>
        <v>10</v>
      </c>
      <c r="C29" s="100"/>
      <c r="D29" s="122" t="n">
        <v>100049</v>
      </c>
      <c r="F29" s="40" t="s">
        <v>41</v>
      </c>
      <c r="H29" s="40" t="n">
        <v>3650000</v>
      </c>
      <c r="J29" s="123" t="n">
        <v>0.2091</v>
      </c>
      <c r="L29" s="37" t="n">
        <f aca="false">ROUND(H29*J29,0)</f>
        <v>763215</v>
      </c>
      <c r="M29" s="124"/>
      <c r="N29" s="124"/>
    </row>
    <row r="30" s="40" customFormat="true" ht="12.75" hidden="false" customHeight="false" outlineLevel="0" collapsed="false">
      <c r="A30" s="84" t="n">
        <f aca="false">A29+1</f>
        <v>11</v>
      </c>
      <c r="C30" s="100"/>
      <c r="D30" s="122" t="n">
        <v>100050</v>
      </c>
      <c r="F30" s="40" t="s">
        <v>42</v>
      </c>
      <c r="H30" s="40" t="n">
        <v>5475000</v>
      </c>
      <c r="J30" s="123" t="n">
        <v>0.2091</v>
      </c>
      <c r="L30" s="37" t="n">
        <f aca="false">ROUND(H30*J30,0)</f>
        <v>1144823</v>
      </c>
      <c r="M30" s="124"/>
      <c r="N30" s="124"/>
    </row>
    <row r="31" s="40" customFormat="true" ht="12.75" hidden="false" customHeight="false" outlineLevel="0" collapsed="false">
      <c r="A31" s="84" t="n">
        <f aca="false">A30+1</f>
        <v>12</v>
      </c>
      <c r="C31" s="100"/>
      <c r="D31" s="122" t="n">
        <v>100051</v>
      </c>
      <c r="F31" s="40" t="s">
        <v>43</v>
      </c>
      <c r="H31" s="40" t="n">
        <v>1642500</v>
      </c>
      <c r="J31" s="123" t="n">
        <v>0.2091</v>
      </c>
      <c r="L31" s="37" t="n">
        <f aca="false">ROUND(H31*J31,0)</f>
        <v>343447</v>
      </c>
      <c r="M31" s="124"/>
    </row>
    <row r="32" s="40" customFormat="true" ht="12.75" hidden="false" customHeight="false" outlineLevel="0" collapsed="false">
      <c r="A32" s="84" t="n">
        <f aca="false">A31+1</f>
        <v>13</v>
      </c>
      <c r="C32" s="100"/>
      <c r="D32" s="122" t="n">
        <v>100052</v>
      </c>
      <c r="F32" s="40" t="s">
        <v>44</v>
      </c>
      <c r="H32" s="40" t="n">
        <v>7300000</v>
      </c>
      <c r="J32" s="123" t="n">
        <v>0.2091</v>
      </c>
      <c r="L32" s="37" t="n">
        <f aca="false">ROUND(H32*J32,0)</f>
        <v>1526430</v>
      </c>
      <c r="M32" s="124"/>
    </row>
    <row r="33" s="40" customFormat="true" ht="6" hidden="false" customHeight="true" outlineLevel="0" collapsed="false">
      <c r="A33" s="84"/>
      <c r="C33" s="100"/>
      <c r="D33" s="122"/>
      <c r="J33" s="123"/>
      <c r="L33" s="37"/>
      <c r="M33" s="124"/>
    </row>
    <row r="34" s="40" customFormat="true" ht="12.75" hidden="false" customHeight="false" outlineLevel="0" collapsed="false">
      <c r="A34" s="84" t="n">
        <f aca="false">A32+1</f>
        <v>14</v>
      </c>
      <c r="C34" s="100"/>
      <c r="D34" s="80"/>
      <c r="F34" s="40" t="s">
        <v>74</v>
      </c>
      <c r="H34" s="113"/>
      <c r="I34" s="113"/>
      <c r="J34" s="113"/>
      <c r="K34" s="113"/>
      <c r="L34" s="115" t="n">
        <f aca="false">SUM(L27:L32)</f>
        <v>7036843</v>
      </c>
      <c r="M34" s="84"/>
      <c r="N34" s="120"/>
    </row>
    <row r="35" s="40" customFormat="true" ht="12.75" hidden="false" customHeight="false" outlineLevel="0" collapsed="false">
      <c r="A35" s="84"/>
      <c r="C35" s="100"/>
      <c r="D35" s="80"/>
      <c r="H35" s="113"/>
      <c r="I35" s="113"/>
      <c r="J35" s="113"/>
      <c r="K35" s="113"/>
      <c r="M35" s="84"/>
      <c r="N35" s="120"/>
    </row>
    <row r="36" s="40" customFormat="true" ht="12.75" hidden="false" customHeight="false" outlineLevel="0" collapsed="false">
      <c r="A36" s="84"/>
      <c r="C36" s="100"/>
      <c r="D36" s="80"/>
      <c r="H36" s="113"/>
      <c r="I36" s="113"/>
      <c r="J36" s="113"/>
      <c r="K36" s="113"/>
      <c r="M36" s="84"/>
      <c r="N36" s="120"/>
    </row>
    <row r="37" s="40" customFormat="true" ht="12.75" hidden="false" customHeight="false" outlineLevel="0" collapsed="false">
      <c r="C37" s="100"/>
      <c r="D37" s="113"/>
      <c r="H37" s="113"/>
      <c r="I37" s="113"/>
      <c r="J37" s="113"/>
      <c r="K37" s="113"/>
      <c r="M37" s="84"/>
      <c r="N37" s="120"/>
    </row>
    <row r="38" s="40" customFormat="true" ht="13.5" hidden="false" customHeight="false" outlineLevel="0" collapsed="false">
      <c r="A38" s="84" t="n">
        <f aca="false">A34+1</f>
        <v>15</v>
      </c>
      <c r="D38" s="100" t="s">
        <v>218</v>
      </c>
      <c r="H38" s="113"/>
      <c r="I38" s="113"/>
      <c r="J38" s="113"/>
      <c r="K38" s="113" t="s">
        <v>16</v>
      </c>
      <c r="L38" s="41" t="n">
        <f aca="false">L24+L34</f>
        <v>19299996</v>
      </c>
      <c r="M38" s="84"/>
      <c r="N38" s="120"/>
    </row>
    <row r="39" s="40" customFormat="true" ht="13.5" hidden="false" customHeight="false" outlineLevel="0" collapsed="false">
      <c r="D39" s="100"/>
      <c r="G39" s="113"/>
      <c r="H39" s="113"/>
      <c r="I39" s="113"/>
      <c r="J39" s="113"/>
      <c r="K39" s="113"/>
      <c r="M39" s="84"/>
      <c r="N39" s="120"/>
    </row>
    <row r="40" s="40" customFormat="true" ht="13.5" hidden="false" customHeight="false" outlineLevel="0" collapsed="false">
      <c r="A40" s="84" t="n">
        <f aca="false">A38+1</f>
        <v>16</v>
      </c>
      <c r="D40" s="83" t="s">
        <v>219</v>
      </c>
      <c r="L40" s="84"/>
      <c r="M40" s="113" t="s">
        <v>16</v>
      </c>
      <c r="N40" s="119" t="n">
        <v>9169002</v>
      </c>
      <c r="O40" s="40" t="s">
        <v>19</v>
      </c>
    </row>
    <row r="41" s="40" customFormat="true" ht="13.5" hidden="false" customHeight="false" outlineLevel="0" collapsed="false">
      <c r="A41" s="84"/>
      <c r="D41" s="83"/>
      <c r="F41" s="84"/>
      <c r="G41" s="113"/>
      <c r="H41" s="113"/>
      <c r="I41" s="113"/>
      <c r="J41" s="113"/>
      <c r="K41" s="113"/>
      <c r="L41" s="120"/>
    </row>
    <row r="42" s="40" customFormat="true" ht="12.75" hidden="false" customHeight="false" outlineLevel="0" collapsed="false">
      <c r="A42" s="84"/>
      <c r="D42" s="83"/>
      <c r="F42" s="84"/>
      <c r="G42" s="113"/>
      <c r="H42" s="113"/>
      <c r="I42" s="113"/>
      <c r="J42" s="113"/>
      <c r="K42" s="113"/>
      <c r="L42" s="120"/>
    </row>
    <row r="43" s="40" customFormat="true" ht="12.75" hidden="false" customHeight="false" outlineLevel="0" collapsed="false">
      <c r="A43" s="84"/>
      <c r="D43" s="100" t="s">
        <v>220</v>
      </c>
      <c r="F43" s="84"/>
      <c r="G43" s="84"/>
      <c r="H43" s="84"/>
      <c r="I43" s="84"/>
      <c r="J43" s="84"/>
      <c r="K43" s="84"/>
    </row>
    <row r="44" s="40" customFormat="true" ht="12.75" hidden="false" customHeight="false" outlineLevel="0" collapsed="false">
      <c r="A44" s="84"/>
      <c r="D44" s="100"/>
      <c r="F44" s="84"/>
      <c r="G44" s="84"/>
      <c r="H44" s="84"/>
      <c r="I44" s="84"/>
      <c r="J44" s="84"/>
      <c r="K44" s="84"/>
    </row>
    <row r="45" s="40" customFormat="true" ht="12.75" hidden="false" customHeight="false" outlineLevel="0" collapsed="false">
      <c r="A45" s="84"/>
      <c r="D45" s="100" t="s">
        <v>221</v>
      </c>
      <c r="F45" s="84"/>
      <c r="G45" s="84"/>
      <c r="H45" s="84"/>
      <c r="I45" s="84"/>
      <c r="J45" s="84"/>
      <c r="K45" s="84"/>
    </row>
  </sheetData>
  <mergeCells count="4">
    <mergeCell ref="A5:L5"/>
    <mergeCell ref="A7:L7"/>
    <mergeCell ref="C13:D13"/>
    <mergeCell ref="C14:D14"/>
  </mergeCells>
  <printOptions headings="false" gridLines="false" gridLinesSet="true" horizontalCentered="true" verticalCentered="false"/>
  <pageMargins left="1.25" right="0.5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1.85"/>
    <col collapsed="false" customWidth="true" hidden="false" outlineLevel="0" max="3" min="3" style="0" width="2.13"/>
    <col collapsed="false" customWidth="true" hidden="false" outlineLevel="0" max="4" min="4" style="0" width="31.14"/>
    <col collapsed="false" customWidth="true" hidden="false" outlineLevel="0" max="5" min="5" style="0" width="1.56"/>
    <col collapsed="false" customWidth="true" hidden="false" outlineLevel="0" max="6" min="6" style="0" width="2.56"/>
    <col collapsed="false" customWidth="true" hidden="false" outlineLevel="0" max="7" min="7" style="0" width="10.99"/>
    <col collapsed="false" customWidth="true" hidden="false" outlineLevel="0" max="8" min="8" style="0" width="3.56"/>
    <col collapsed="false" customWidth="true" hidden="false" outlineLevel="0" max="9" min="9" style="0" width="9.41"/>
    <col collapsed="false" customWidth="true" hidden="false" outlineLevel="0" max="10" min="10" style="0" width="4.14"/>
    <col collapsed="false" customWidth="true" hidden="false" outlineLevel="0" max="11" min="11" style="0" width="10.99"/>
    <col collapsed="false" customWidth="true" hidden="false" outlineLevel="0" max="12" min="12" style="0" width="3.85"/>
    <col collapsed="false" customWidth="true" hidden="false" outlineLevel="0" max="13" min="13" style="0" width="10.41"/>
    <col collapsed="false" customWidth="true" hidden="false" outlineLevel="0" max="14" min="14" style="0" width="3.85"/>
    <col collapsed="false" customWidth="true" hidden="false" outlineLevel="0" max="15" min="15" style="0" width="10.99"/>
    <col collapsed="false" customWidth="true" hidden="false" outlineLevel="0" max="16" min="16" style="0" width="3.56"/>
    <col collapsed="false" customWidth="true" hidden="false" outlineLevel="0" max="17" min="17" style="0" width="10.13"/>
    <col collapsed="false" customWidth="true" hidden="false" outlineLevel="0" max="18" min="18" style="0" width="3.7"/>
    <col collapsed="false" customWidth="true" hidden="false" outlineLevel="0" max="19" min="19" style="0" width="10.99"/>
    <col collapsed="false" customWidth="true" hidden="false" outlineLevel="0" max="20" min="20" style="0" width="3.56"/>
    <col collapsed="false" customWidth="true" hidden="false" outlineLevel="0" max="21" min="21" style="0" width="10.13"/>
  </cols>
  <sheetData>
    <row r="1" customFormat="false" ht="12.75" hidden="false" customHeight="false" outlineLevel="0" collapsed="false">
      <c r="S1" s="2" t="s">
        <v>0</v>
      </c>
    </row>
    <row r="2" customFormat="false" ht="12.75" hidden="false" customHeight="false" outlineLevel="0" collapsed="false">
      <c r="S2" s="2" t="s">
        <v>222</v>
      </c>
    </row>
    <row r="3" customFormat="false" ht="12.75" hidden="false" customHeight="false" outlineLevel="0" collapsed="false">
      <c r="S3" s="2" t="s">
        <v>2</v>
      </c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6" t="s">
        <v>22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11" customFormat="false" ht="12.75" hidden="false" customHeight="false" outlineLevel="0" collapsed="false">
      <c r="G11" s="10" t="s">
        <v>22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2.75" hidden="false" customHeight="false" outlineLevel="0" collapsed="false"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customFormat="false" ht="12.75" hidden="false" customHeight="false" outlineLevel="0" collapsed="false">
      <c r="G13" s="10" t="s">
        <v>225</v>
      </c>
      <c r="H13" s="10"/>
      <c r="I13" s="10"/>
      <c r="K13" s="10" t="s">
        <v>226</v>
      </c>
      <c r="L13" s="10"/>
      <c r="M13" s="10"/>
      <c r="O13" s="10" t="s">
        <v>71</v>
      </c>
      <c r="P13" s="10"/>
      <c r="Q13" s="10"/>
      <c r="S13" s="10" t="s">
        <v>73</v>
      </c>
      <c r="T13" s="10"/>
      <c r="U13" s="10"/>
    </row>
    <row r="14" customFormat="false" ht="12.75" hidden="false" customHeight="false" outlineLevel="0" collapsed="false">
      <c r="A14" s="1" t="s">
        <v>6</v>
      </c>
    </row>
    <row r="15" s="1" customFormat="true" ht="12.75" hidden="false" customHeight="false" outlineLevel="0" collapsed="false">
      <c r="A15" s="10" t="s">
        <v>9</v>
      </c>
      <c r="C15" s="10" t="s">
        <v>10</v>
      </c>
      <c r="D15" s="10"/>
      <c r="G15" s="10" t="s">
        <v>79</v>
      </c>
      <c r="I15" s="10" t="s">
        <v>88</v>
      </c>
      <c r="J15" s="8"/>
      <c r="K15" s="10" t="s">
        <v>79</v>
      </c>
      <c r="M15" s="10" t="s">
        <v>88</v>
      </c>
      <c r="O15" s="10" t="s">
        <v>79</v>
      </c>
      <c r="Q15" s="10" t="s">
        <v>88</v>
      </c>
      <c r="S15" s="10" t="s">
        <v>79</v>
      </c>
      <c r="U15" s="10" t="s">
        <v>88</v>
      </c>
    </row>
    <row r="16" s="1" customFormat="true" ht="12.75" hidden="false" customHeight="false" outlineLevel="0" collapsed="false">
      <c r="G16" s="1" t="s">
        <v>13</v>
      </c>
      <c r="I16" s="1" t="s">
        <v>14</v>
      </c>
      <c r="K16" s="1" t="s">
        <v>35</v>
      </c>
      <c r="M16" s="1" t="s">
        <v>36</v>
      </c>
      <c r="O16" s="1" t="s">
        <v>37</v>
      </c>
      <c r="Q16" s="1" t="s">
        <v>63</v>
      </c>
      <c r="S16" s="1" t="s">
        <v>94</v>
      </c>
      <c r="U16" s="1" t="s">
        <v>95</v>
      </c>
    </row>
    <row r="19" customFormat="false" ht="12.75" hidden="false" customHeight="false" outlineLevel="0" collapsed="false">
      <c r="C19" s="125" t="s">
        <v>227</v>
      </c>
    </row>
    <row r="21" customFormat="false" ht="12.75" hidden="false" customHeight="false" outlineLevel="0" collapsed="false">
      <c r="C21" s="2" t="s">
        <v>228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</row>
    <row r="22" customFormat="false" ht="12.75" hidden="false" customHeight="false" outlineLevel="0" collapsed="false">
      <c r="A22" s="1" t="n">
        <v>1</v>
      </c>
      <c r="D22" s="0" t="s">
        <v>73</v>
      </c>
      <c r="F22" s="126" t="s">
        <v>16</v>
      </c>
      <c r="G22" s="73" t="n">
        <f aca="false">+'J-2 Pg2'!R21+'J-2 Pg4'!E17</f>
        <v>0.5735</v>
      </c>
      <c r="H22" s="126" t="s">
        <v>16</v>
      </c>
      <c r="I22" s="73" t="n">
        <f aca="false">+'J-2 Pg2'!T21+'J-2 Pg4'!G17</f>
        <v>0.0207</v>
      </c>
      <c r="J22" s="126" t="s">
        <v>16</v>
      </c>
      <c r="K22" s="73" t="n">
        <f aca="false">+'J-2 Pg2'!R21+'J-2 Pg4'!I17</f>
        <v>0.5252</v>
      </c>
      <c r="L22" s="126" t="s">
        <v>16</v>
      </c>
      <c r="M22" s="73" t="n">
        <f aca="false">+'J-2 Pg2'!T21+'J-2 Pg4'!K17</f>
        <v>0.0207</v>
      </c>
      <c r="N22" s="126" t="s">
        <v>16</v>
      </c>
      <c r="O22" s="73" t="n">
        <f aca="false">+'J-2 Pg2'!R21+'J-2 Pg2'!N21</f>
        <v>0.4015</v>
      </c>
      <c r="P22" s="126" t="s">
        <v>16</v>
      </c>
      <c r="Q22" s="73" t="n">
        <f aca="false">+'J-2 Pg2'!T21+'J-2 Pg2'!P21</f>
        <v>0.014</v>
      </c>
      <c r="R22" s="126" t="s">
        <v>16</v>
      </c>
      <c r="S22" s="73" t="n">
        <f aca="false">+'J-2 Pg2'!R21</f>
        <v>0.2091</v>
      </c>
      <c r="T22" s="126" t="s">
        <v>16</v>
      </c>
      <c r="U22" s="73" t="n">
        <f aca="false">+'J-2 Pg2'!T21</f>
        <v>0.0118</v>
      </c>
      <c r="V22" s="73"/>
      <c r="W22" s="73"/>
    </row>
    <row r="23" customFormat="false" ht="12.75" hidden="false" customHeight="false" outlineLevel="0" collapsed="false">
      <c r="A23" s="1" t="n">
        <f aca="false">+A22+1</f>
        <v>2</v>
      </c>
      <c r="D23" s="0" t="s">
        <v>71</v>
      </c>
      <c r="F23" s="73"/>
      <c r="G23" s="73" t="n">
        <f aca="false">+'J-2 Pg2'!N21+'J-2 Pg4'!E17</f>
        <v>0.5568</v>
      </c>
      <c r="H23" s="73"/>
      <c r="I23" s="73" t="n">
        <f aca="false">+'J-2 Pg2'!P21+'J-2 Pg4'!G17</f>
        <v>0.0111</v>
      </c>
      <c r="J23" s="73"/>
      <c r="K23" s="73" t="n">
        <f aca="false">+'J-2 Pg2'!N21+'J-2 Pg4'!I17</f>
        <v>0.5085</v>
      </c>
      <c r="L23" s="73"/>
      <c r="M23" s="73" t="n">
        <f aca="false">+'J-2 Pg2'!P21+'J-2 Pg4'!K17</f>
        <v>0.0111</v>
      </c>
      <c r="N23" s="73"/>
      <c r="O23" s="73" t="n">
        <f aca="false">+'J-2 Pg2'!N21</f>
        <v>0.1924</v>
      </c>
      <c r="P23" s="73"/>
      <c r="Q23" s="73" t="n">
        <f aca="false">+'J-2 Pg2'!P21</f>
        <v>0.0022</v>
      </c>
      <c r="R23" s="73"/>
      <c r="S23" s="73" t="n">
        <f aca="false">+'J-2 Pg2'!N21+'J-2 Pg2'!R21</f>
        <v>0.4015</v>
      </c>
      <c r="T23" s="73"/>
      <c r="U23" s="73" t="n">
        <f aca="false">+'J-2 Pg2'!P21+'J-2 Pg2'!T21</f>
        <v>0.014</v>
      </c>
      <c r="V23" s="73"/>
      <c r="W23" s="73"/>
    </row>
    <row r="24" customFormat="false" ht="12.75" hidden="false" customHeight="false" outlineLevel="0" collapsed="false">
      <c r="A24" s="1" t="n">
        <f aca="false">+A23+1</f>
        <v>3</v>
      </c>
      <c r="D24" s="0" t="s">
        <v>64</v>
      </c>
      <c r="F24" s="73"/>
      <c r="G24" s="73" t="n">
        <f aca="false">+'J-2 Pg4'!E17</f>
        <v>0.3644</v>
      </c>
      <c r="H24" s="73"/>
      <c r="I24" s="73" t="n">
        <f aca="false">+'J-2 Pg4'!G17</f>
        <v>0.0089</v>
      </c>
      <c r="J24" s="73"/>
      <c r="K24" s="73" t="n">
        <f aca="false">+'J-2 Pg4'!I17</f>
        <v>0.3161</v>
      </c>
      <c r="L24" s="73"/>
      <c r="M24" s="73" t="n">
        <f aca="false">+'J-2 Pg4'!K17</f>
        <v>0.0089</v>
      </c>
      <c r="N24" s="73"/>
      <c r="O24" s="73" t="n">
        <f aca="false">+'J-2 Pg4'!E17+'J-2 Pg2'!N21</f>
        <v>0.5568</v>
      </c>
      <c r="P24" s="73"/>
      <c r="Q24" s="73" t="n">
        <f aca="false">+'J-2 Pg4'!G17+'J-2 Pg2'!P21</f>
        <v>0.0111</v>
      </c>
      <c r="R24" s="73"/>
      <c r="S24" s="73" t="n">
        <f aca="false">+'J-2 Pg4'!E17+'J-2 Pg2'!R21</f>
        <v>0.5735</v>
      </c>
      <c r="T24" s="73"/>
      <c r="U24" s="73" t="n">
        <f aca="false">+'J-2 Pg4'!G17+'J-2 Pg2'!T21</f>
        <v>0.0207</v>
      </c>
      <c r="V24" s="73"/>
      <c r="W24" s="73"/>
    </row>
    <row r="25" customFormat="false" ht="12.75" hidden="false" customHeight="false" outlineLevel="0" collapsed="false"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</row>
    <row r="26" customFormat="false" ht="12.75" hidden="false" customHeight="false" outlineLevel="0" collapsed="false">
      <c r="C26" s="0" t="s">
        <v>229</v>
      </c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</row>
    <row r="27" customFormat="false" ht="12.75" hidden="false" customHeight="false" outlineLevel="0" collapsed="false">
      <c r="A27" s="1" t="n">
        <f aca="false">+A24+1</f>
        <v>4</v>
      </c>
      <c r="D27" s="0" t="s">
        <v>73</v>
      </c>
      <c r="F27" s="73"/>
      <c r="G27" s="73"/>
      <c r="H27" s="73"/>
      <c r="I27" s="73" t="n">
        <f aca="false">+'J-2 Pg5'!$M$42</f>
        <v>0.3473</v>
      </c>
      <c r="J27" s="73"/>
      <c r="K27" s="73"/>
      <c r="L27" s="73"/>
      <c r="M27" s="73" t="n">
        <f aca="false">+$I$27</f>
        <v>0.3473</v>
      </c>
      <c r="N27" s="73"/>
      <c r="O27" s="73"/>
      <c r="P27" s="73"/>
      <c r="Q27" s="73" t="n">
        <f aca="false">+$I$27</f>
        <v>0.3473</v>
      </c>
      <c r="R27" s="73"/>
      <c r="S27" s="73"/>
      <c r="T27" s="73"/>
      <c r="U27" s="73" t="n">
        <f aca="false">+$I$27</f>
        <v>0.3473</v>
      </c>
      <c r="V27" s="73"/>
      <c r="W27" s="73"/>
    </row>
    <row r="28" customFormat="false" ht="12.75" hidden="false" customHeight="false" outlineLevel="0" collapsed="false">
      <c r="A28" s="1" t="n">
        <f aca="false">+A27+1</f>
        <v>5</v>
      </c>
      <c r="D28" s="0" t="s">
        <v>71</v>
      </c>
      <c r="F28" s="73"/>
      <c r="G28" s="73"/>
      <c r="H28" s="73"/>
      <c r="I28" s="73" t="n">
        <f aca="false">+$I$27</f>
        <v>0.3473</v>
      </c>
      <c r="J28" s="73"/>
      <c r="K28" s="73"/>
      <c r="L28" s="73"/>
      <c r="M28" s="73" t="n">
        <f aca="false">+$I$27</f>
        <v>0.3473</v>
      </c>
      <c r="N28" s="73"/>
      <c r="O28" s="73"/>
      <c r="P28" s="73"/>
      <c r="Q28" s="73" t="n">
        <f aca="false">+$I$27</f>
        <v>0.3473</v>
      </c>
      <c r="R28" s="73"/>
      <c r="S28" s="73"/>
      <c r="T28" s="73"/>
      <c r="U28" s="73" t="n">
        <f aca="false">+$I$27</f>
        <v>0.3473</v>
      </c>
      <c r="V28" s="73"/>
      <c r="W28" s="73"/>
    </row>
    <row r="29" customFormat="false" ht="12.75" hidden="false" customHeight="false" outlineLevel="0" collapsed="false">
      <c r="A29" s="1" t="n">
        <f aca="false">+A28+1</f>
        <v>6</v>
      </c>
      <c r="D29" s="0" t="s">
        <v>64</v>
      </c>
      <c r="F29" s="73"/>
      <c r="G29" s="73"/>
      <c r="H29" s="73"/>
      <c r="I29" s="73" t="n">
        <f aca="false">+$I$27</f>
        <v>0.3473</v>
      </c>
      <c r="J29" s="73"/>
      <c r="K29" s="73"/>
      <c r="L29" s="73"/>
      <c r="M29" s="73" t="n">
        <f aca="false">+$I$27</f>
        <v>0.3473</v>
      </c>
      <c r="N29" s="73"/>
      <c r="O29" s="73"/>
      <c r="P29" s="73"/>
      <c r="Q29" s="73" t="n">
        <f aca="false">+$I$27</f>
        <v>0.3473</v>
      </c>
      <c r="R29" s="73"/>
      <c r="S29" s="73"/>
      <c r="T29" s="73"/>
      <c r="U29" s="73" t="n">
        <f aca="false">+$I$27</f>
        <v>0.3473</v>
      </c>
      <c r="V29" s="73"/>
      <c r="W29" s="73"/>
    </row>
    <row r="30" customFormat="false" ht="12.75" hidden="false" customHeight="false" outlineLevel="0" collapsed="false"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</row>
    <row r="31" customFormat="false" ht="12.75" hidden="false" customHeight="false" outlineLevel="0" collapsed="false">
      <c r="C31" s="2" t="s">
        <v>230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</row>
    <row r="32" customFormat="false" ht="12.75" hidden="false" customHeight="false" outlineLevel="0" collapsed="false">
      <c r="A32" s="1" t="n">
        <f aca="false">+A29+1</f>
        <v>7</v>
      </c>
      <c r="D32" s="0" t="s">
        <v>73</v>
      </c>
      <c r="F32" s="73"/>
      <c r="G32" s="73"/>
      <c r="H32" s="73"/>
      <c r="I32" s="73" t="n">
        <f aca="false">+'J-2 Pg2'!T23+'J-2 Pg4'!G19</f>
        <v>0.5942</v>
      </c>
      <c r="J32" s="73"/>
      <c r="K32" s="73"/>
      <c r="L32" s="73"/>
      <c r="M32" s="73" t="n">
        <f aca="false">+'J-2 Pg2'!T23+'J-2 Pg4'!K19</f>
        <v>0.5459</v>
      </c>
      <c r="N32" s="73"/>
      <c r="O32" s="73"/>
      <c r="P32" s="73"/>
      <c r="Q32" s="73" t="n">
        <f aca="false">+'J-2 Pg2'!T23+'J-2 Pg2'!P23</f>
        <v>0.4155</v>
      </c>
      <c r="R32" s="73"/>
      <c r="S32" s="73"/>
      <c r="T32" s="73"/>
      <c r="U32" s="73" t="n">
        <f aca="false">+'J-2 Pg2'!T23</f>
        <v>0.2209</v>
      </c>
      <c r="V32" s="73"/>
      <c r="W32" s="73"/>
    </row>
    <row r="33" customFormat="false" ht="12.75" hidden="false" customHeight="false" outlineLevel="0" collapsed="false">
      <c r="A33" s="1" t="n">
        <f aca="false">+A32+1</f>
        <v>8</v>
      </c>
      <c r="D33" s="0" t="s">
        <v>71</v>
      </c>
      <c r="F33" s="73"/>
      <c r="G33" s="73"/>
      <c r="H33" s="73"/>
      <c r="I33" s="73" t="n">
        <f aca="false">+'J-2 Pg2'!P23+'J-2 Pg4'!G19</f>
        <v>0.5679</v>
      </c>
      <c r="J33" s="73"/>
      <c r="K33" s="73"/>
      <c r="L33" s="73"/>
      <c r="M33" s="73" t="n">
        <f aca="false">+'J-2 Pg2'!P23+'J-2 Pg4'!K19</f>
        <v>0.5196</v>
      </c>
      <c r="N33" s="73"/>
      <c r="O33" s="73"/>
      <c r="P33" s="73"/>
      <c r="Q33" s="73" t="n">
        <f aca="false">+'J-2 Pg2'!P23</f>
        <v>0.1946</v>
      </c>
      <c r="R33" s="73"/>
      <c r="S33" s="73"/>
      <c r="T33" s="73"/>
      <c r="U33" s="73" t="n">
        <f aca="false">+'J-2 Pg2'!P23+'J-2 Pg2'!T23</f>
        <v>0.4155</v>
      </c>
      <c r="V33" s="73"/>
      <c r="W33" s="73"/>
    </row>
    <row r="34" customFormat="false" ht="12.75" hidden="false" customHeight="false" outlineLevel="0" collapsed="false">
      <c r="A34" s="1" t="n">
        <f aca="false">+A33+1</f>
        <v>9</v>
      </c>
      <c r="D34" s="0" t="s">
        <v>64</v>
      </c>
      <c r="F34" s="73"/>
      <c r="G34" s="73"/>
      <c r="H34" s="73"/>
      <c r="I34" s="73" t="n">
        <f aca="false">+'J-2 Pg4'!G19</f>
        <v>0.3733</v>
      </c>
      <c r="J34" s="73"/>
      <c r="K34" s="73"/>
      <c r="L34" s="73"/>
      <c r="M34" s="73" t="n">
        <f aca="false">+'J-2 Pg4'!K19</f>
        <v>0.325</v>
      </c>
      <c r="N34" s="73"/>
      <c r="O34" s="73"/>
      <c r="P34" s="73"/>
      <c r="Q34" s="73" t="n">
        <f aca="false">+'J-2 Pg4'!G19+'J-2 Pg2'!P23</f>
        <v>0.5679</v>
      </c>
      <c r="R34" s="73"/>
      <c r="S34" s="73"/>
      <c r="T34" s="73"/>
      <c r="U34" s="73" t="n">
        <f aca="false">+'J-2 Pg4'!G19+'J-2 Pg2'!T23</f>
        <v>0.5942</v>
      </c>
      <c r="V34" s="73"/>
      <c r="W34" s="73"/>
    </row>
    <row r="35" customFormat="false" ht="12.75" hidden="false" customHeight="false" outlineLevel="0" collapsed="false"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</row>
    <row r="36" customFormat="false" ht="12.75" hidden="false" customHeight="false" outlineLevel="0" collapsed="false">
      <c r="C36" s="2" t="s">
        <v>231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</row>
    <row r="37" customFormat="false" ht="12.75" hidden="false" customHeight="false" outlineLevel="0" collapsed="false">
      <c r="A37" s="1" t="n">
        <f aca="false">+A34+1</f>
        <v>10</v>
      </c>
      <c r="D37" s="0" t="s">
        <v>73</v>
      </c>
      <c r="F37" s="73"/>
      <c r="G37" s="73"/>
      <c r="H37" s="73"/>
      <c r="I37" s="73" t="n">
        <f aca="false">'J-2 Pg 6'!H21</f>
        <v>0.5942</v>
      </c>
      <c r="J37" s="73"/>
      <c r="K37" s="73"/>
      <c r="L37" s="73"/>
      <c r="M37" s="73" t="n">
        <f aca="false">I37</f>
        <v>0.5942</v>
      </c>
      <c r="N37" s="73"/>
      <c r="O37" s="73"/>
      <c r="P37" s="73"/>
      <c r="Q37" s="73" t="n">
        <f aca="false">I37</f>
        <v>0.5942</v>
      </c>
      <c r="R37" s="73"/>
      <c r="S37" s="73"/>
      <c r="T37" s="73"/>
      <c r="U37" s="73" t="n">
        <f aca="false">I37</f>
        <v>0.5942</v>
      </c>
      <c r="V37" s="73"/>
      <c r="W37" s="73"/>
    </row>
    <row r="38" customFormat="false" ht="12.75" hidden="false" customHeight="false" outlineLevel="0" collapsed="false">
      <c r="A38" s="1" t="n">
        <f aca="false">+A37+1</f>
        <v>11</v>
      </c>
      <c r="D38" s="0" t="s">
        <v>71</v>
      </c>
      <c r="F38" s="73"/>
      <c r="G38" s="73"/>
      <c r="H38" s="73"/>
      <c r="I38" s="73" t="n">
        <f aca="false">I37</f>
        <v>0.5942</v>
      </c>
      <c r="J38" s="73"/>
      <c r="K38" s="73"/>
      <c r="L38" s="73"/>
      <c r="M38" s="73" t="n">
        <f aca="false">I37</f>
        <v>0.5942</v>
      </c>
      <c r="N38" s="73"/>
      <c r="O38" s="73"/>
      <c r="P38" s="73"/>
      <c r="Q38" s="73" t="n">
        <f aca="false">I37</f>
        <v>0.5942</v>
      </c>
      <c r="R38" s="73"/>
      <c r="S38" s="73"/>
      <c r="T38" s="73"/>
      <c r="U38" s="73" t="n">
        <f aca="false">I37</f>
        <v>0.5942</v>
      </c>
      <c r="V38" s="73"/>
      <c r="W38" s="73"/>
    </row>
    <row r="39" customFormat="false" ht="12.75" hidden="false" customHeight="false" outlineLevel="0" collapsed="false">
      <c r="A39" s="1" t="n">
        <f aca="false">+A38+1</f>
        <v>12</v>
      </c>
      <c r="D39" s="0" t="s">
        <v>64</v>
      </c>
      <c r="F39" s="73"/>
      <c r="G39" s="73"/>
      <c r="H39" s="73"/>
      <c r="I39" s="73" t="n">
        <f aca="false">I37</f>
        <v>0.5942</v>
      </c>
      <c r="J39" s="73"/>
      <c r="K39" s="73"/>
      <c r="L39" s="73"/>
      <c r="M39" s="73" t="n">
        <f aca="false">I37</f>
        <v>0.5942</v>
      </c>
      <c r="N39" s="73"/>
      <c r="O39" s="73"/>
      <c r="P39" s="73"/>
      <c r="Q39" s="73" t="n">
        <f aca="false">I37</f>
        <v>0.5942</v>
      </c>
      <c r="R39" s="73"/>
      <c r="S39" s="73"/>
      <c r="T39" s="73"/>
      <c r="U39" s="73" t="n">
        <f aca="false">I37</f>
        <v>0.5942</v>
      </c>
      <c r="V39" s="73"/>
      <c r="W39" s="73"/>
    </row>
    <row r="40" customFormat="false" ht="12.75" hidden="false" customHeight="false" outlineLevel="0" collapsed="false"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</row>
    <row r="41" customFormat="false" ht="12.75" hidden="false" customHeight="false" outlineLevel="0" collapsed="false"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</row>
    <row r="42" customFormat="false" ht="12.75" hidden="false" customHeight="false" outlineLevel="0" collapsed="false">
      <c r="D42" s="2"/>
    </row>
    <row r="44" customFormat="false" ht="12.75" hidden="false" customHeight="false" outlineLevel="0" collapsed="false">
      <c r="D44" s="2"/>
    </row>
  </sheetData>
  <mergeCells count="8">
    <mergeCell ref="A5:U5"/>
    <mergeCell ref="A7:U7"/>
    <mergeCell ref="G11:U11"/>
    <mergeCell ref="G13:I13"/>
    <mergeCell ref="K13:M13"/>
    <mergeCell ref="O13:Q13"/>
    <mergeCell ref="S13:U13"/>
    <mergeCell ref="C15:D15"/>
  </mergeCells>
  <printOptions headings="false" gridLines="false" gridLinesSet="true" horizontalCentered="true" verticalCentered="false"/>
  <pageMargins left="0.25" right="0.25" top="0.984027777777778" bottom="2.2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4" min="4" style="0" width="26.56"/>
    <col collapsed="false" customWidth="true" hidden="false" outlineLevel="0" max="5" min="5" style="0" width="1.7"/>
    <col collapsed="false" customWidth="true" hidden="false" outlineLevel="0" max="6" min="6" style="0" width="20.85"/>
    <col collapsed="false" customWidth="true" hidden="false" outlineLevel="0" max="7" min="7" style="0" width="3.42"/>
    <col collapsed="false" customWidth="true" hidden="false" outlineLevel="0" max="8" min="8" style="0" width="15.41"/>
    <col collapsed="false" customWidth="true" hidden="false" outlineLevel="0" max="9" min="9" style="0" width="2.13"/>
    <col collapsed="false" customWidth="true" hidden="false" outlineLevel="0" max="10" min="10" style="0" width="13.7"/>
    <col collapsed="false" customWidth="true" hidden="false" outlineLevel="0" max="11" min="11" style="0" width="2.13"/>
    <col collapsed="false" customWidth="true" hidden="false" outlineLevel="0" max="12" min="12" style="0" width="13.7"/>
    <col collapsed="false" customWidth="true" hidden="false" outlineLevel="0" max="13" min="13" style="0" width="5.41"/>
    <col collapsed="false" customWidth="true" hidden="false" outlineLevel="0" max="14" min="14" style="0" width="13.99"/>
    <col collapsed="false" customWidth="true" hidden="false" outlineLevel="0" max="15" min="15" style="0" width="2.13"/>
    <col collapsed="false" customWidth="true" hidden="false" outlineLevel="0" max="16" min="16" style="0" width="13.7"/>
    <col collapsed="false" customWidth="true" hidden="false" outlineLevel="0" max="17" min="17" style="0" width="5.13"/>
    <col collapsed="false" customWidth="true" hidden="false" outlineLevel="0" max="18" min="18" style="0" width="12.7"/>
    <col collapsed="false" customWidth="true" hidden="false" outlineLevel="0" max="19" min="19" style="0" width="2.13"/>
    <col collapsed="false" customWidth="true" hidden="false" outlineLevel="0" max="20" min="20" style="0" width="14.41"/>
  </cols>
  <sheetData>
    <row r="1" customFormat="false" ht="12.75" hidden="false" customHeight="false" outlineLevel="0" collapsed="false">
      <c r="R1" s="2" t="s">
        <v>0</v>
      </c>
    </row>
    <row r="2" customFormat="false" ht="12.75" hidden="false" customHeight="false" outlineLevel="0" collapsed="false">
      <c r="R2" s="2" t="s">
        <v>222</v>
      </c>
    </row>
    <row r="3" customFormat="false" ht="12.75" hidden="false" customHeight="false" outlineLevel="0" collapsed="false">
      <c r="R3" s="2" t="s">
        <v>25</v>
      </c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6" t="s">
        <v>23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2.75" hidden="false" customHeight="false" outlineLevel="0" collapsed="false">
      <c r="A8" s="6" t="s">
        <v>23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12" customFormat="false" ht="12.75" hidden="false" customHeight="false" outlineLevel="0" collapsed="false">
      <c r="J12" s="10" t="s">
        <v>64</v>
      </c>
      <c r="K12" s="10"/>
      <c r="L12" s="10"/>
      <c r="M12" s="2" t="s">
        <v>17</v>
      </c>
      <c r="N12" s="10" t="s">
        <v>71</v>
      </c>
      <c r="O12" s="10"/>
      <c r="P12" s="10"/>
      <c r="R12" s="10" t="s">
        <v>73</v>
      </c>
      <c r="S12" s="10"/>
      <c r="T12" s="10"/>
    </row>
    <row r="13" s="1" customFormat="true" ht="12.75" hidden="false" customHeight="false" outlineLevel="0" collapsed="false">
      <c r="A13" s="1" t="s">
        <v>6</v>
      </c>
      <c r="B13" s="8"/>
      <c r="C13" s="8"/>
      <c r="D13" s="8"/>
      <c r="E13" s="8"/>
      <c r="F13" s="8"/>
      <c r="G13" s="8"/>
      <c r="H13" s="8"/>
      <c r="I13" s="8"/>
    </row>
    <row r="14" s="1" customFormat="true" ht="12.75" hidden="false" customHeight="false" outlineLevel="0" collapsed="false">
      <c r="A14" s="10" t="s">
        <v>9</v>
      </c>
      <c r="B14" s="8"/>
      <c r="C14" s="10" t="s">
        <v>10</v>
      </c>
      <c r="D14" s="10"/>
      <c r="E14" s="8"/>
      <c r="F14" s="10" t="s">
        <v>234</v>
      </c>
      <c r="G14" s="8"/>
      <c r="H14" s="10" t="s">
        <v>20</v>
      </c>
      <c r="I14" s="8"/>
      <c r="J14" s="10" t="s">
        <v>79</v>
      </c>
      <c r="L14" s="10" t="s">
        <v>88</v>
      </c>
      <c r="N14" s="10" t="s">
        <v>79</v>
      </c>
      <c r="P14" s="10" t="s">
        <v>88</v>
      </c>
      <c r="R14" s="10" t="s">
        <v>79</v>
      </c>
      <c r="T14" s="10" t="s">
        <v>88</v>
      </c>
    </row>
    <row r="15" s="1" customFormat="true" ht="12.75" hidden="false" customHeight="false" outlineLevel="0" collapsed="false">
      <c r="B15" s="8"/>
      <c r="C15" s="127"/>
      <c r="D15" s="127"/>
      <c r="E15" s="8"/>
      <c r="F15" s="1" t="s">
        <v>13</v>
      </c>
      <c r="G15" s="8"/>
      <c r="H15" s="8" t="s">
        <v>14</v>
      </c>
      <c r="I15" s="8"/>
      <c r="J15" s="8" t="s">
        <v>35</v>
      </c>
      <c r="L15" s="1" t="s">
        <v>36</v>
      </c>
      <c r="N15" s="1" t="s">
        <v>37</v>
      </c>
      <c r="P15" s="1" t="s">
        <v>63</v>
      </c>
      <c r="R15" s="1" t="s">
        <v>94</v>
      </c>
      <c r="T15" s="1" t="s">
        <v>95</v>
      </c>
    </row>
    <row r="16" customFormat="false" ht="12.75" hidden="false" customHeight="false" outlineLevel="0" collapsed="false">
      <c r="B16" s="7"/>
      <c r="C16" s="7"/>
      <c r="D16" s="7"/>
      <c r="E16" s="7"/>
      <c r="F16" s="7"/>
      <c r="G16" s="7"/>
      <c r="H16" s="7"/>
      <c r="I16" s="7"/>
    </row>
    <row r="17" customFormat="false" ht="12.75" hidden="false" customHeight="false" outlineLevel="0" collapsed="false">
      <c r="A17" s="1" t="n">
        <v>1</v>
      </c>
      <c r="B17" s="7"/>
      <c r="C17" s="7" t="s">
        <v>235</v>
      </c>
      <c r="D17" s="7"/>
      <c r="E17" s="7"/>
      <c r="F17" s="8" t="s">
        <v>236</v>
      </c>
      <c r="G17" s="128" t="s">
        <v>16</v>
      </c>
      <c r="H17" s="129" t="n">
        <f aca="false">+SUM(J17:T17)</f>
        <v>210780870</v>
      </c>
      <c r="I17" s="128" t="s">
        <v>16</v>
      </c>
      <c r="J17" s="29" t="n">
        <f aca="false">73007912-L17</f>
        <v>70678048</v>
      </c>
      <c r="K17" s="128" t="s">
        <v>16</v>
      </c>
      <c r="L17" s="29" t="n">
        <f aca="false">2329864</f>
        <v>2329864</v>
      </c>
      <c r="M17" s="128" t="s">
        <v>16</v>
      </c>
      <c r="N17" s="29" t="n">
        <f aca="false">70161551-P17</f>
        <v>68961807</v>
      </c>
      <c r="O17" s="128" t="s">
        <v>16</v>
      </c>
      <c r="P17" s="130" t="n">
        <v>1199744</v>
      </c>
      <c r="Q17" s="128" t="s">
        <v>16</v>
      </c>
      <c r="R17" s="29" t="n">
        <f aca="false">67611407-T17</f>
        <v>64052188</v>
      </c>
      <c r="S17" s="128" t="s">
        <v>16</v>
      </c>
      <c r="T17" s="29" t="n">
        <f aca="false">3559219</f>
        <v>3559219</v>
      </c>
    </row>
    <row r="18" customFormat="false" ht="12.75" hidden="false" customHeight="false" outlineLevel="0" collapsed="false">
      <c r="A18" s="1"/>
      <c r="B18" s="7"/>
      <c r="C18" s="7"/>
      <c r="D18" s="7"/>
      <c r="E18" s="7"/>
      <c r="F18" s="8"/>
      <c r="G18" s="7"/>
      <c r="H18" s="7"/>
      <c r="I18" s="7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</row>
    <row r="19" customFormat="false" ht="12.75" hidden="false" customHeight="false" outlineLevel="0" collapsed="false">
      <c r="A19" s="1" t="n">
        <f aca="false">+A17+1</f>
        <v>2</v>
      </c>
      <c r="B19" s="7"/>
      <c r="C19" s="7" t="s">
        <v>237</v>
      </c>
      <c r="D19" s="9"/>
      <c r="E19" s="7"/>
      <c r="F19" s="8" t="s">
        <v>55</v>
      </c>
      <c r="G19" s="7"/>
      <c r="H19" s="7"/>
      <c r="I19" s="7"/>
      <c r="J19" s="29" t="n">
        <f aca="false">+'J-1.1'!AE719</f>
        <v>198200559</v>
      </c>
      <c r="K19" s="29"/>
      <c r="L19" s="29" t="n">
        <f aca="false">+'J-1.1'!AG719</f>
        <v>261787920</v>
      </c>
      <c r="M19" s="29"/>
      <c r="N19" s="29" t="n">
        <f aca="false">+'J-1.2'!AE719</f>
        <v>358501350</v>
      </c>
      <c r="O19" s="29"/>
      <c r="P19" s="29" t="n">
        <f aca="false">+'J-1.2'!AG719</f>
        <v>548807550</v>
      </c>
      <c r="Q19" s="29"/>
      <c r="R19" s="29" t="n">
        <f aca="false">+'J-1.3'!AE719</f>
        <v>306324162</v>
      </c>
      <c r="S19" s="29"/>
      <c r="T19" s="29" t="n">
        <f aca="false">+'J-1.3'!AG719</f>
        <v>300634945</v>
      </c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A21" s="1" t="n">
        <v>3</v>
      </c>
      <c r="B21" s="7"/>
      <c r="C21" s="22" t="s">
        <v>238</v>
      </c>
      <c r="D21" s="7"/>
      <c r="E21" s="7"/>
      <c r="F21" s="7"/>
      <c r="G21" s="7"/>
      <c r="H21" s="7"/>
      <c r="I21" s="128" t="s">
        <v>16</v>
      </c>
      <c r="J21" s="73" t="n">
        <f aca="false">ROUND(J17/J19,4)</f>
        <v>0.3566</v>
      </c>
      <c r="K21" s="128" t="s">
        <v>16</v>
      </c>
      <c r="L21" s="73" t="n">
        <f aca="false">ROUND(L17/L19,4)</f>
        <v>0.0089</v>
      </c>
      <c r="M21" s="128" t="s">
        <v>16</v>
      </c>
      <c r="N21" s="73" t="n">
        <f aca="false">ROUND(N17/N19,4)</f>
        <v>0.1924</v>
      </c>
      <c r="O21" s="128" t="s">
        <v>16</v>
      </c>
      <c r="P21" s="73" t="n">
        <f aca="false">ROUND(P17/P19,4)</f>
        <v>0.0022</v>
      </c>
      <c r="Q21" s="128" t="s">
        <v>16</v>
      </c>
      <c r="R21" s="73" t="n">
        <f aca="false">ROUND(R17/R19,4)</f>
        <v>0.2091</v>
      </c>
      <c r="S21" s="128" t="s">
        <v>16</v>
      </c>
      <c r="T21" s="73" t="n">
        <f aca="false">ROUND(T17/T19,4)</f>
        <v>0.0118</v>
      </c>
    </row>
    <row r="22" customFormat="false" ht="12.75" hidden="false" customHeight="false" outlineLevel="0" collapsed="false">
      <c r="A22" s="1"/>
      <c r="B22" s="7"/>
      <c r="C22" s="7"/>
      <c r="D22" s="7"/>
      <c r="E22" s="7"/>
      <c r="F22" s="7"/>
      <c r="G22" s="7"/>
      <c r="H22" s="7"/>
      <c r="I22" s="7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</row>
    <row r="23" s="43" customFormat="true" ht="12.75" hidden="false" customHeight="false" outlineLevel="0" collapsed="false">
      <c r="A23" s="42" t="n">
        <v>5</v>
      </c>
      <c r="B23" s="63"/>
      <c r="C23" s="63"/>
      <c r="D23" s="108" t="s">
        <v>239</v>
      </c>
      <c r="E23" s="63"/>
      <c r="F23" s="63"/>
      <c r="G23" s="63"/>
      <c r="H23" s="63"/>
      <c r="I23" s="63"/>
      <c r="L23" s="45"/>
      <c r="N23" s="45"/>
      <c r="O23" s="45"/>
      <c r="P23" s="45" t="n">
        <f aca="false">+N21+P21</f>
        <v>0.1946</v>
      </c>
      <c r="Q23" s="45"/>
      <c r="R23" s="45"/>
      <c r="S23" s="45"/>
      <c r="T23" s="45" t="n">
        <f aca="false">+R21+T21</f>
        <v>0.2209</v>
      </c>
    </row>
    <row r="24" s="43" customFormat="true" ht="12.75" hidden="false" customHeight="false" outlineLevel="0" collapsed="false">
      <c r="A24" s="42"/>
      <c r="D24" s="63"/>
      <c r="N24" s="45"/>
      <c r="O24" s="45"/>
      <c r="P24" s="45"/>
      <c r="Q24" s="45"/>
      <c r="R24" s="45"/>
      <c r="S24" s="45"/>
      <c r="T24" s="45"/>
    </row>
    <row r="27" customFormat="false" ht="12.75" hidden="false" customHeight="false" outlineLevel="0" collapsed="false">
      <c r="B27" s="0" t="s">
        <v>17</v>
      </c>
      <c r="D27" s="2" t="s">
        <v>240</v>
      </c>
    </row>
    <row r="28" customFormat="false" ht="12.75" hidden="false" customHeight="false" outlineLevel="0" collapsed="false">
      <c r="B28" s="2" t="s">
        <v>19</v>
      </c>
      <c r="D28" s="2" t="s">
        <v>241</v>
      </c>
    </row>
  </sheetData>
  <mergeCells count="8">
    <mergeCell ref="A5:T5"/>
    <mergeCell ref="A7:T7"/>
    <mergeCell ref="A8:T8"/>
    <mergeCell ref="J12:L12"/>
    <mergeCell ref="N12:P12"/>
    <mergeCell ref="R12:T12"/>
    <mergeCell ref="C14:D14"/>
    <mergeCell ref="C15:D15"/>
  </mergeCells>
  <printOptions headings="false" gridLines="false" gridLinesSet="true" horizontalCentered="true" verticalCentered="false"/>
  <pageMargins left="0.25" right="0.25" top="0.984027777777778" bottom="2.25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.85"/>
    <col collapsed="false" customWidth="true" hidden="false" outlineLevel="0" max="3" min="3" style="0" width="15.13"/>
    <col collapsed="false" customWidth="true" hidden="false" outlineLevel="0" max="4" min="4" style="0" width="1.7"/>
    <col collapsed="false" customWidth="true" hidden="true" outlineLevel="0" max="5" min="5" style="0" width="9.28"/>
    <col collapsed="false" customWidth="true" hidden="true" outlineLevel="0" max="6" min="6" style="0" width="1.7"/>
    <col collapsed="false" customWidth="true" hidden="false" outlineLevel="0" max="7" min="7" style="0" width="13.7"/>
    <col collapsed="false" customWidth="true" hidden="false" outlineLevel="0" max="8" min="8" style="0" width="1.99"/>
    <col collapsed="false" customWidth="true" hidden="false" outlineLevel="0" max="9" min="9" style="0" width="10.85"/>
    <col collapsed="false" customWidth="true" hidden="false" outlineLevel="0" max="10" min="10" style="0" width="2.56"/>
    <col collapsed="false" customWidth="true" hidden="false" outlineLevel="0" max="11" min="11" style="0" width="13.56"/>
    <col collapsed="false" customWidth="true" hidden="false" outlineLevel="0" max="12" min="12" style="0" width="1.99"/>
    <col collapsed="false" customWidth="true" hidden="false" outlineLevel="0" max="13" min="13" style="0" width="13.14"/>
    <col collapsed="false" customWidth="true" hidden="false" outlineLevel="0" max="14" min="14" style="0" width="2.56"/>
    <col collapsed="false" customWidth="true" hidden="false" outlineLevel="0" max="15" min="15" style="0" width="18.7"/>
    <col collapsed="false" customWidth="true" hidden="false" outlineLevel="0" max="16" min="16" style="0" width="2.56"/>
    <col collapsed="false" customWidth="true" hidden="false" outlineLevel="0" max="17" min="17" style="0" width="17.7"/>
  </cols>
  <sheetData>
    <row r="1" customFormat="false" ht="12.75" hidden="false" customHeight="false" outlineLevel="0" collapsed="false">
      <c r="O1" s="2" t="s">
        <v>0</v>
      </c>
    </row>
    <row r="2" customFormat="false" ht="12.75" hidden="false" customHeight="false" outlineLevel="0" collapsed="false">
      <c r="O2" s="0" t="s">
        <v>222</v>
      </c>
    </row>
    <row r="3" customFormat="false" ht="12.75" hidden="false" customHeight="false" outlineLevel="0" collapsed="false">
      <c r="O3" s="2" t="s">
        <v>210</v>
      </c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7" customFormat="false" ht="12.75" hidden="false" customHeight="false" outlineLevel="0" collapsed="false">
      <c r="A7" s="6" t="s">
        <v>24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6" t="s">
        <v>24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11" customFormat="false" ht="12.75" hidden="false" customHeight="false" outlineLevel="0" collapsed="false">
      <c r="K11" s="1" t="s">
        <v>244</v>
      </c>
    </row>
    <row r="12" s="1" customFormat="true" ht="12.75" hidden="false" customHeight="false" outlineLevel="0" collapsed="false">
      <c r="G12" s="1" t="s">
        <v>87</v>
      </c>
      <c r="I12" s="1" t="s">
        <v>245</v>
      </c>
      <c r="K12" s="1" t="s">
        <v>245</v>
      </c>
      <c r="M12" s="1" t="s">
        <v>246</v>
      </c>
      <c r="O12" s="1" t="s">
        <v>27</v>
      </c>
    </row>
    <row r="13" s="1" customFormat="true" ht="12.75" hidden="false" customHeight="false" outlineLevel="0" collapsed="false">
      <c r="A13" s="1" t="s">
        <v>6</v>
      </c>
      <c r="G13" s="1" t="s">
        <v>247</v>
      </c>
      <c r="I13" s="1" t="s">
        <v>248</v>
      </c>
      <c r="K13" s="1" t="s">
        <v>248</v>
      </c>
      <c r="M13" s="1" t="s">
        <v>79</v>
      </c>
      <c r="O13" s="1" t="s">
        <v>249</v>
      </c>
    </row>
    <row r="14" s="1" customFormat="true" ht="12.75" hidden="false" customHeight="false" outlineLevel="0" collapsed="false">
      <c r="A14" s="10" t="s">
        <v>9</v>
      </c>
      <c r="C14" s="10" t="s">
        <v>10</v>
      </c>
      <c r="E14" s="10" t="s">
        <v>234</v>
      </c>
      <c r="G14" s="10" t="s">
        <v>250</v>
      </c>
      <c r="I14" s="10" t="s">
        <v>251</v>
      </c>
      <c r="J14" s="2" t="s">
        <v>17</v>
      </c>
      <c r="K14" s="10" t="s">
        <v>251</v>
      </c>
      <c r="M14" s="10" t="s">
        <v>28</v>
      </c>
      <c r="N14" s="1" t="s">
        <v>19</v>
      </c>
      <c r="O14" s="10" t="s">
        <v>252</v>
      </c>
    </row>
    <row r="15" s="1" customFormat="true" ht="12.75" hidden="false" customHeight="false" outlineLevel="0" collapsed="false">
      <c r="G15" s="1" t="s">
        <v>13</v>
      </c>
      <c r="I15" s="1" t="s">
        <v>14</v>
      </c>
      <c r="K15" s="1" t="s">
        <v>35</v>
      </c>
      <c r="M15" s="1" t="s">
        <v>36</v>
      </c>
      <c r="O15" s="1" t="s">
        <v>37</v>
      </c>
    </row>
    <row r="17" customFormat="false" ht="12.75" hidden="false" customHeight="false" outlineLevel="0" collapsed="false">
      <c r="A17" s="1" t="n">
        <v>1</v>
      </c>
      <c r="C17" s="0" t="s">
        <v>226</v>
      </c>
      <c r="G17" s="29" t="n">
        <v>7255065</v>
      </c>
      <c r="H17" s="3" t="s">
        <v>16</v>
      </c>
      <c r="I17" s="0" t="n">
        <f aca="false">+'J-2 Pg2'!J21</f>
        <v>0.3566</v>
      </c>
      <c r="J17" s="3" t="s">
        <v>16</v>
      </c>
      <c r="K17" s="29" t="n">
        <f aca="false">+ROUND(G17*I17,0)</f>
        <v>2587156</v>
      </c>
      <c r="L17" s="3" t="s">
        <v>16</v>
      </c>
      <c r="M17" s="73" t="n">
        <v>0.3161</v>
      </c>
      <c r="N17" s="3" t="s">
        <v>16</v>
      </c>
      <c r="O17" s="29" t="n">
        <f aca="false">+ROUND(G17*M17,0)</f>
        <v>2293326</v>
      </c>
    </row>
    <row r="18" customFormat="false" ht="12.75" hidden="false" customHeight="false" outlineLevel="0" collapsed="false">
      <c r="G18" s="29"/>
      <c r="K18" s="29"/>
      <c r="M18" s="73"/>
      <c r="O18" s="29"/>
    </row>
    <row r="19" customFormat="false" ht="12.75" hidden="false" customHeight="false" outlineLevel="0" collapsed="false">
      <c r="A19" s="1" t="n">
        <f aca="false">+A17+1</f>
        <v>2</v>
      </c>
      <c r="C19" s="0" t="s">
        <v>225</v>
      </c>
      <c r="G19" s="30" t="n">
        <v>37675306</v>
      </c>
      <c r="I19" s="0" t="n">
        <f aca="false">+'J-2 Pg2'!J21</f>
        <v>0.3566</v>
      </c>
      <c r="K19" s="30" t="n">
        <f aca="false">+ROUND(G19*I19,0)</f>
        <v>13435014</v>
      </c>
      <c r="M19" s="73" t="n">
        <v>0.3644</v>
      </c>
      <c r="O19" s="30" t="n">
        <f aca="false">+ROUND(G19*M19,0)</f>
        <v>13728882</v>
      </c>
    </row>
    <row r="20" customFormat="false" ht="12.75" hidden="false" customHeight="false" outlineLevel="0" collapsed="false">
      <c r="G20" s="29"/>
      <c r="K20" s="29"/>
      <c r="O20" s="29"/>
    </row>
    <row r="21" customFormat="false" ht="13.5" hidden="false" customHeight="false" outlineLevel="0" collapsed="false">
      <c r="A21" s="1" t="n">
        <f aca="false">+A19+1</f>
        <v>3</v>
      </c>
      <c r="C21" s="0" t="s">
        <v>20</v>
      </c>
      <c r="G21" s="31" t="n">
        <f aca="false">+SUM(G17:G19)</f>
        <v>44930371</v>
      </c>
      <c r="J21" s="3" t="s">
        <v>16</v>
      </c>
      <c r="K21" s="31" t="n">
        <f aca="false">+SUM(K17:K19)</f>
        <v>16022170</v>
      </c>
      <c r="N21" s="3" t="s">
        <v>16</v>
      </c>
      <c r="O21" s="31" t="n">
        <f aca="false">+SUM(O17:O19)</f>
        <v>16022208</v>
      </c>
    </row>
    <row r="22" customFormat="false" ht="13.5" hidden="false" customHeight="false" outlineLevel="0" collapsed="false"/>
    <row r="27" customFormat="false" ht="12.75" hidden="false" customHeight="false" outlineLevel="0" collapsed="false">
      <c r="C27" s="2" t="s">
        <v>253</v>
      </c>
    </row>
    <row r="29" customFormat="false" ht="12.75" hidden="false" customHeight="false" outlineLevel="0" collapsed="false">
      <c r="C29" s="2" t="s">
        <v>254</v>
      </c>
    </row>
    <row r="30" customFormat="false" ht="12.75" hidden="false" customHeight="false" outlineLevel="0" collapsed="false">
      <c r="C30" s="2" t="s">
        <v>255</v>
      </c>
    </row>
    <row r="33" customFormat="false" ht="12.75" hidden="false" customHeight="false" outlineLevel="0" collapsed="false">
      <c r="C33" s="2" t="s">
        <v>256</v>
      </c>
      <c r="N33" s="3" t="s">
        <v>16</v>
      </c>
      <c r="O33" s="131" t="n">
        <v>0.2289</v>
      </c>
    </row>
    <row r="34" customFormat="false" ht="12.75" hidden="false" customHeight="false" outlineLevel="0" collapsed="false">
      <c r="C34" s="2" t="s">
        <v>257</v>
      </c>
      <c r="O34" s="132" t="n">
        <v>0.2639</v>
      </c>
    </row>
    <row r="35" customFormat="false" ht="12.75" hidden="false" customHeight="false" outlineLevel="0" collapsed="false">
      <c r="C35" s="2" t="s">
        <v>258</v>
      </c>
      <c r="O35" s="133" t="n">
        <f aca="false">ROUND(O33/O34,2)</f>
        <v>0.87</v>
      </c>
    </row>
    <row r="36" customFormat="false" ht="12.75" hidden="false" customHeight="false" outlineLevel="0" collapsed="false">
      <c r="O36" s="29"/>
    </row>
    <row r="37" customFormat="false" ht="12.75" hidden="false" customHeight="false" outlineLevel="0" collapsed="false">
      <c r="C37" s="2" t="s">
        <v>259</v>
      </c>
      <c r="N37" s="3" t="s">
        <v>16</v>
      </c>
      <c r="O37" s="131" t="n">
        <f aca="false">M17</f>
        <v>0.3161</v>
      </c>
    </row>
    <row r="38" customFormat="false" ht="12.75" hidden="false" customHeight="false" outlineLevel="0" collapsed="false">
      <c r="C38" s="2" t="s">
        <v>260</v>
      </c>
      <c r="O38" s="132" t="n">
        <f aca="false">M19</f>
        <v>0.3644</v>
      </c>
    </row>
    <row r="39" customFormat="false" ht="12.75" hidden="false" customHeight="false" outlineLevel="0" collapsed="false">
      <c r="C39" s="2" t="s">
        <v>258</v>
      </c>
      <c r="O39" s="133" t="n">
        <f aca="false">ROUND(O37/O38,2)</f>
        <v>0.87</v>
      </c>
    </row>
  </sheetData>
  <mergeCells count="3">
    <mergeCell ref="A5:O5"/>
    <mergeCell ref="A7:O7"/>
    <mergeCell ref="A8:O8"/>
  </mergeCells>
  <printOptions headings="false" gridLines="false" gridLinesSet="true" horizontalCentered="true" verticalCentered="false"/>
  <pageMargins left="1.25" right="0.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.13"/>
    <col collapsed="false" customWidth="true" hidden="false" outlineLevel="0" max="3" min="3" style="0" width="26.99"/>
    <col collapsed="false" customWidth="true" hidden="false" outlineLevel="0" max="4" min="4" style="0" width="5.99"/>
    <col collapsed="false" customWidth="true" hidden="false" outlineLevel="0" max="5" min="5" style="0" width="10.56"/>
    <col collapsed="false" customWidth="true" hidden="false" outlineLevel="0" max="6" min="6" style="0" width="2.84"/>
    <col collapsed="false" customWidth="true" hidden="false" outlineLevel="0" max="8" min="8" style="0" width="5.28"/>
    <col collapsed="false" customWidth="true" hidden="false" outlineLevel="0" max="9" min="9" style="0" width="10.56"/>
    <col collapsed="false" customWidth="true" hidden="false" outlineLevel="0" max="10" min="10" style="0" width="2.56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J2" s="0" t="s">
        <v>222</v>
      </c>
    </row>
    <row r="3" customFormat="false" ht="12.75" hidden="false" customHeight="false" outlineLevel="0" collapsed="false">
      <c r="J3" s="2" t="s">
        <v>216</v>
      </c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6" t="s">
        <v>261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6" t="s">
        <v>262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1" t="s">
        <v>263</v>
      </c>
    </row>
    <row r="11" customFormat="false" ht="12.75" hidden="false" customHeight="false" outlineLevel="0" collapsed="false">
      <c r="E11" s="10" t="s">
        <v>225</v>
      </c>
      <c r="F11" s="10"/>
      <c r="G11" s="10"/>
      <c r="I11" s="10" t="s">
        <v>226</v>
      </c>
      <c r="J11" s="10"/>
      <c r="K11" s="10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0" t="s">
        <v>9</v>
      </c>
      <c r="C13" s="10" t="s">
        <v>10</v>
      </c>
      <c r="E13" s="10" t="s">
        <v>79</v>
      </c>
      <c r="G13" s="10" t="s">
        <v>88</v>
      </c>
      <c r="H13" s="2" t="s">
        <v>17</v>
      </c>
      <c r="I13" s="10" t="s">
        <v>79</v>
      </c>
      <c r="K13" s="10" t="s">
        <v>88</v>
      </c>
      <c r="L13" s="2" t="s">
        <v>17</v>
      </c>
    </row>
    <row r="14" s="1" customFormat="true" ht="12.75" hidden="false" customHeight="false" outlineLevel="0" collapsed="false">
      <c r="E14" s="1" t="s">
        <v>13</v>
      </c>
      <c r="G14" s="1" t="s">
        <v>14</v>
      </c>
      <c r="I14" s="1" t="s">
        <v>35</v>
      </c>
      <c r="K14" s="1" t="s">
        <v>36</v>
      </c>
    </row>
    <row r="16" customFormat="false" ht="12.75" hidden="false" customHeight="false" outlineLevel="0" collapsed="false">
      <c r="A16" s="1" t="n">
        <v>1</v>
      </c>
      <c r="C16" s="0" t="s">
        <v>264</v>
      </c>
    </row>
    <row r="17" customFormat="false" ht="12.75" hidden="false" customHeight="false" outlineLevel="0" collapsed="false">
      <c r="C17" s="0" t="s">
        <v>265</v>
      </c>
      <c r="D17" s="3" t="s">
        <v>16</v>
      </c>
      <c r="E17" s="0" t="n">
        <f aca="false">+'J-2 Pg3'!M19</f>
        <v>0.3644</v>
      </c>
      <c r="F17" s="3" t="s">
        <v>16</v>
      </c>
      <c r="G17" s="0" t="n">
        <f aca="false">+'J-2 Pg2'!L21</f>
        <v>0.0089</v>
      </c>
      <c r="H17" s="3" t="s">
        <v>16</v>
      </c>
      <c r="I17" s="0" t="n">
        <f aca="false">+'J-2 Pg3'!M17</f>
        <v>0.3161</v>
      </c>
      <c r="J17" s="3" t="s">
        <v>16</v>
      </c>
      <c r="K17" s="0" t="n">
        <f aca="false">+'J-2 Pg2'!L21</f>
        <v>0.0089</v>
      </c>
    </row>
    <row r="19" customFormat="false" ht="12.75" hidden="false" customHeight="false" outlineLevel="0" collapsed="false">
      <c r="A19" s="1" t="n">
        <f aca="false">+A16+1</f>
        <v>2</v>
      </c>
      <c r="C19" s="2" t="s">
        <v>239</v>
      </c>
      <c r="G19" s="0" t="n">
        <f aca="false">+E17+G17</f>
        <v>0.3733</v>
      </c>
      <c r="K19" s="134" t="n">
        <f aca="false">+I17+K17</f>
        <v>0.325</v>
      </c>
    </row>
    <row r="21" customFormat="false" ht="12.75" hidden="false" customHeight="false" outlineLevel="0" collapsed="false">
      <c r="C21" s="2"/>
    </row>
    <row r="25" customFormat="false" ht="12.75" hidden="false" customHeight="false" outlineLevel="0" collapsed="false">
      <c r="C25" s="2" t="s">
        <v>266</v>
      </c>
    </row>
    <row r="27" customFormat="false" ht="12.75" hidden="false" customHeight="false" outlineLevel="0" collapsed="false">
      <c r="C27" s="2" t="s">
        <v>267</v>
      </c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</sheetData>
  <mergeCells count="5">
    <mergeCell ref="A5:K5"/>
    <mergeCell ref="A7:K7"/>
    <mergeCell ref="A8:K8"/>
    <mergeCell ref="E11:G11"/>
    <mergeCell ref="I11:K11"/>
  </mergeCells>
  <printOptions headings="false" gridLines="false" gridLinesSet="true" horizontalCentered="true" verticalCentered="false"/>
  <pageMargins left="1.25" right="0.5" top="0.9840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0" width="3.14"/>
    <col collapsed="false" customWidth="true" hidden="false" outlineLevel="0" max="4" min="4" style="0" width="2.99"/>
    <col collapsed="false" customWidth="true" hidden="false" outlineLevel="0" max="5" min="5" style="0" width="30.99"/>
    <col collapsed="false" customWidth="true" hidden="false" outlineLevel="0" max="6" min="6" style="0" width="3.28"/>
    <col collapsed="false" customWidth="true" hidden="false" outlineLevel="0" max="7" min="7" style="0" width="9.7"/>
    <col collapsed="false" customWidth="true" hidden="false" outlineLevel="0" max="8" min="8" style="0" width="3.28"/>
    <col collapsed="false" customWidth="true" hidden="false" outlineLevel="0" max="9" min="9" style="0" width="9.7"/>
    <col collapsed="false" customWidth="true" hidden="false" outlineLevel="0" max="10" min="10" style="0" width="3.28"/>
    <col collapsed="false" customWidth="true" hidden="false" outlineLevel="0" max="11" min="11" style="0" width="12.85"/>
    <col collapsed="false" customWidth="true" hidden="false" outlineLevel="0" max="12" min="12" style="0" width="3.28"/>
    <col collapsed="false" customWidth="true" hidden="false" outlineLevel="0" max="13" min="13" style="0" width="13.99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2.75" hidden="false" customHeight="false" outlineLevel="0" collapsed="false">
      <c r="K2" s="2" t="s">
        <v>222</v>
      </c>
    </row>
    <row r="3" customFormat="false" ht="12.75" hidden="false" customHeight="false" outlineLevel="0" collapsed="false">
      <c r="K3" s="2" t="s">
        <v>268</v>
      </c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35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6" t="s">
        <v>23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35"/>
    </row>
    <row r="8" customFormat="false" ht="12.75" hidden="false" customHeight="false" outlineLevel="0" collapsed="false">
      <c r="A8" s="6" t="s">
        <v>22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135"/>
    </row>
    <row r="12" customFormat="false" ht="12.75" hidden="false" customHeight="false" outlineLevel="0" collapsed="false">
      <c r="G12" s="10" t="s">
        <v>224</v>
      </c>
      <c r="H12" s="10"/>
      <c r="I12" s="10"/>
      <c r="J12" s="10"/>
      <c r="K12" s="10"/>
    </row>
    <row r="13" s="1" customFormat="true" ht="12.75" hidden="false" customHeight="false" outlineLevel="0" collapsed="false">
      <c r="A13" s="1" t="s">
        <v>6</v>
      </c>
      <c r="G13" s="1" t="s">
        <v>269</v>
      </c>
      <c r="K13" s="1" t="s">
        <v>270</v>
      </c>
    </row>
    <row r="14" s="1" customFormat="true" ht="12.75" hidden="false" customHeight="false" outlineLevel="0" collapsed="false">
      <c r="A14" s="10" t="s">
        <v>9</v>
      </c>
      <c r="C14" s="10" t="s">
        <v>10</v>
      </c>
      <c r="D14" s="10"/>
      <c r="E14" s="10"/>
      <c r="G14" s="10" t="s">
        <v>225</v>
      </c>
      <c r="H14" s="8"/>
      <c r="I14" s="10" t="s">
        <v>71</v>
      </c>
      <c r="J14" s="8"/>
      <c r="K14" s="10" t="s">
        <v>248</v>
      </c>
      <c r="L14" s="8"/>
      <c r="M14" s="10" t="s">
        <v>20</v>
      </c>
    </row>
    <row r="15" s="1" customFormat="true" ht="12.75" hidden="false" customHeight="false" outlineLevel="0" collapsed="false">
      <c r="G15" s="1" t="s">
        <v>13</v>
      </c>
      <c r="I15" s="1" t="s">
        <v>14</v>
      </c>
      <c r="K15" s="1" t="s">
        <v>35</v>
      </c>
      <c r="M15" s="1" t="s">
        <v>36</v>
      </c>
    </row>
    <row r="16" customFormat="false" ht="12.75" hidden="false" customHeight="false" outlineLevel="0" collapsed="false">
      <c r="C16" s="36" t="s">
        <v>250</v>
      </c>
    </row>
    <row r="17" customFormat="false" ht="12.75" hidden="false" customHeight="false" outlineLevel="0" collapsed="false">
      <c r="C17" s="36"/>
    </row>
    <row r="18" customFormat="false" ht="12.75" hidden="false" customHeight="false" outlineLevel="0" collapsed="false">
      <c r="D18" s="125" t="s">
        <v>227</v>
      </c>
      <c r="G18" s="29"/>
      <c r="H18" s="29"/>
      <c r="I18" s="29"/>
      <c r="J18" s="29"/>
      <c r="K18" s="29"/>
      <c r="L18" s="29"/>
      <c r="M18" s="29"/>
    </row>
    <row r="19" customFormat="false" ht="12.75" hidden="false" customHeight="false" outlineLevel="0" collapsed="false">
      <c r="G19" s="29"/>
      <c r="H19" s="29"/>
      <c r="I19" s="29"/>
      <c r="J19" s="29"/>
      <c r="K19" s="29"/>
      <c r="L19" s="29"/>
      <c r="M19" s="29"/>
    </row>
    <row r="20" customFormat="false" ht="12.75" hidden="false" customHeight="false" outlineLevel="0" collapsed="false">
      <c r="D20" s="2" t="s">
        <v>271</v>
      </c>
      <c r="G20" s="29"/>
      <c r="H20" s="29"/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1" t="n">
        <v>1</v>
      </c>
      <c r="E21" s="0" t="s">
        <v>73</v>
      </c>
      <c r="G21" s="29" t="n">
        <f aca="false">+'J-1.1'!Q706</f>
        <v>35801</v>
      </c>
      <c r="H21" s="29"/>
      <c r="I21" s="29"/>
      <c r="J21" s="29"/>
      <c r="K21" s="29" t="n">
        <f aca="false">+'J-1.3'!Q706-'J-1.1'!Q706</f>
        <v>17034</v>
      </c>
      <c r="L21" s="29"/>
      <c r="M21" s="29"/>
    </row>
    <row r="22" customFormat="false" ht="12.75" hidden="false" customHeight="false" outlineLevel="0" collapsed="false">
      <c r="A22" s="1" t="n">
        <f aca="false">+A21+1</f>
        <v>2</v>
      </c>
      <c r="E22" s="0" t="s">
        <v>71</v>
      </c>
      <c r="G22" s="29"/>
      <c r="H22" s="29"/>
      <c r="I22" s="29" t="n">
        <f aca="false">+'J-1.2'!Q706</f>
        <v>32454</v>
      </c>
      <c r="J22" s="29"/>
      <c r="K22" s="29"/>
      <c r="L22" s="29"/>
      <c r="M22" s="29"/>
    </row>
    <row r="23" customFormat="false" ht="12.75" hidden="false" customHeight="false" outlineLevel="0" collapsed="false">
      <c r="A23" s="1" t="n">
        <f aca="false">+A22+1</f>
        <v>3</v>
      </c>
      <c r="E23" s="0" t="s">
        <v>64</v>
      </c>
      <c r="G23" s="29"/>
      <c r="H23" s="29"/>
      <c r="I23" s="29"/>
      <c r="J23" s="29"/>
      <c r="K23" s="29"/>
      <c r="L23" s="29"/>
      <c r="M23" s="29"/>
    </row>
    <row r="24" customFormat="false" ht="6" hidden="false" customHeight="true" outlineLevel="0" collapsed="false">
      <c r="G24" s="29"/>
      <c r="H24" s="29"/>
      <c r="I24" s="29"/>
      <c r="J24" s="29"/>
      <c r="K24" s="29"/>
      <c r="L24" s="29"/>
      <c r="M24" s="29"/>
    </row>
    <row r="25" customFormat="false" ht="12.75" hidden="false" customHeight="false" outlineLevel="0" collapsed="false">
      <c r="A25" s="1" t="n">
        <f aca="false">+A23+1</f>
        <v>4</v>
      </c>
      <c r="E25" s="136" t="s">
        <v>272</v>
      </c>
      <c r="G25" s="137" t="n">
        <f aca="false">+SUM(G21:G23)</f>
        <v>35801</v>
      </c>
      <c r="H25" s="29"/>
      <c r="I25" s="137" t="n">
        <f aca="false">+SUM(I21:I23)</f>
        <v>32454</v>
      </c>
      <c r="J25" s="29"/>
      <c r="K25" s="137" t="n">
        <f aca="false">+SUM(K21:K23)</f>
        <v>17034</v>
      </c>
      <c r="L25" s="29"/>
      <c r="M25" s="137" t="n">
        <f aca="false">+SUM(G25:K25)</f>
        <v>85289</v>
      </c>
    </row>
    <row r="28" customFormat="false" ht="12.75" hidden="false" customHeight="false" outlineLevel="0" collapsed="false">
      <c r="D28" s="2" t="s">
        <v>273</v>
      </c>
    </row>
    <row r="29" customFormat="false" ht="12.75" hidden="false" customHeight="false" outlineLevel="0" collapsed="false">
      <c r="A29" s="1" t="n">
        <f aca="false">+A25+1</f>
        <v>5</v>
      </c>
      <c r="E29" s="0" t="s">
        <v>73</v>
      </c>
      <c r="F29" s="138" t="s">
        <v>16</v>
      </c>
      <c r="G29" s="73" t="n">
        <f aca="false">+'J-2 Pg2'!R21+'J-2 Pg2'!T21+'J-2 Pg4'!I17+'J-2 Pg4'!K17</f>
        <v>0.5459</v>
      </c>
      <c r="H29" s="73"/>
      <c r="I29" s="73"/>
      <c r="J29" s="138" t="s">
        <v>16</v>
      </c>
      <c r="K29" s="73" t="n">
        <f aca="false">+'J-2 Pg2'!R21+'J-2 Pg2'!T21</f>
        <v>0.2209</v>
      </c>
      <c r="L29" s="73"/>
      <c r="M29" s="73"/>
    </row>
    <row r="30" customFormat="false" ht="12.75" hidden="false" customHeight="false" outlineLevel="0" collapsed="false">
      <c r="A30" s="1" t="n">
        <f aca="false">+A29+1</f>
        <v>6</v>
      </c>
      <c r="E30" s="0" t="s">
        <v>71</v>
      </c>
      <c r="G30" s="73"/>
      <c r="H30" s="138" t="s">
        <v>16</v>
      </c>
      <c r="I30" s="73" t="n">
        <f aca="false">+'J-2 Pg2'!N21+'J-2 Pg2'!P21</f>
        <v>0.1946</v>
      </c>
      <c r="J30" s="73"/>
      <c r="K30" s="73"/>
      <c r="L30" s="73"/>
      <c r="M30" s="73"/>
    </row>
    <row r="31" customFormat="false" ht="12.75" hidden="false" customHeight="false" outlineLevel="0" collapsed="false">
      <c r="A31" s="1" t="n">
        <f aca="false">+A30+1</f>
        <v>7</v>
      </c>
      <c r="E31" s="0" t="s">
        <v>64</v>
      </c>
      <c r="G31" s="73"/>
      <c r="H31" s="73"/>
      <c r="I31" s="73"/>
      <c r="J31" s="73"/>
      <c r="K31" s="73"/>
      <c r="L31" s="73"/>
      <c r="M31" s="73"/>
    </row>
    <row r="34" customFormat="false" ht="12.75" hidden="false" customHeight="false" outlineLevel="0" collapsed="false">
      <c r="D34" s="2" t="s">
        <v>235</v>
      </c>
      <c r="G34" s="29"/>
      <c r="H34" s="29"/>
      <c r="I34" s="29"/>
      <c r="J34" s="29"/>
      <c r="K34" s="29"/>
      <c r="L34" s="29"/>
      <c r="M34" s="29"/>
    </row>
    <row r="35" customFormat="false" ht="12.75" hidden="false" customHeight="false" outlineLevel="0" collapsed="false">
      <c r="A35" s="1" t="n">
        <f aca="false">+A31+1</f>
        <v>8</v>
      </c>
      <c r="E35" s="0" t="s">
        <v>73</v>
      </c>
      <c r="G35" s="29" t="n">
        <f aca="false">+ROUND(G21*G29,0)</f>
        <v>19544</v>
      </c>
      <c r="H35" s="29"/>
      <c r="I35" s="29"/>
      <c r="J35" s="29"/>
      <c r="K35" s="29" t="n">
        <f aca="false">+ROUND(K21*K29,0)</f>
        <v>3763</v>
      </c>
      <c r="L35" s="29"/>
      <c r="M35" s="29"/>
    </row>
    <row r="36" customFormat="false" ht="12.75" hidden="false" customHeight="false" outlineLevel="0" collapsed="false">
      <c r="A36" s="1" t="n">
        <f aca="false">+A35+1</f>
        <v>9</v>
      </c>
      <c r="E36" s="0" t="s">
        <v>71</v>
      </c>
      <c r="G36" s="29"/>
      <c r="H36" s="29"/>
      <c r="I36" s="29" t="n">
        <f aca="false">+ROUND(I22*I30,0)</f>
        <v>6316</v>
      </c>
      <c r="J36" s="29"/>
      <c r="K36" s="29"/>
      <c r="L36" s="29"/>
      <c r="M36" s="29"/>
    </row>
    <row r="37" customFormat="false" ht="12.75" hidden="false" customHeight="false" outlineLevel="0" collapsed="false">
      <c r="A37" s="1" t="n">
        <f aca="false">+A36+1</f>
        <v>10</v>
      </c>
      <c r="E37" s="0" t="s">
        <v>64</v>
      </c>
      <c r="G37" s="29"/>
      <c r="H37" s="29"/>
      <c r="I37" s="29"/>
      <c r="J37" s="29"/>
      <c r="K37" s="29"/>
      <c r="L37" s="29"/>
      <c r="M37" s="29"/>
    </row>
    <row r="38" customFormat="false" ht="6" hidden="false" customHeight="true" outlineLevel="0" collapsed="false">
      <c r="G38" s="29"/>
      <c r="H38" s="29"/>
      <c r="I38" s="29"/>
      <c r="J38" s="29"/>
      <c r="K38" s="29"/>
      <c r="L38" s="29"/>
      <c r="M38" s="29"/>
    </row>
    <row r="39" customFormat="false" ht="12.75" hidden="false" customHeight="false" outlineLevel="0" collapsed="false">
      <c r="A39" s="1" t="n">
        <f aca="false">+A37+1</f>
        <v>11</v>
      </c>
      <c r="E39" s="136" t="s">
        <v>274</v>
      </c>
      <c r="F39" s="138" t="s">
        <v>16</v>
      </c>
      <c r="G39" s="137" t="n">
        <f aca="false">+SUM(G35:G37)</f>
        <v>19544</v>
      </c>
      <c r="H39" s="138" t="s">
        <v>16</v>
      </c>
      <c r="I39" s="137" t="n">
        <f aca="false">+SUM(I35:I37)</f>
        <v>6316</v>
      </c>
      <c r="J39" s="138" t="s">
        <v>16</v>
      </c>
      <c r="K39" s="137" t="n">
        <f aca="false">+SUM(K35:K37)</f>
        <v>3763</v>
      </c>
      <c r="L39" s="138" t="s">
        <v>16</v>
      </c>
      <c r="M39" s="137" t="n">
        <f aca="false">+SUM(G39:K39)</f>
        <v>29623</v>
      </c>
    </row>
    <row r="42" customFormat="false" ht="13.5" hidden="false" customHeight="false" outlineLevel="0" collapsed="false">
      <c r="A42" s="1" t="n">
        <f aca="false">+A39+1</f>
        <v>12</v>
      </c>
      <c r="E42" s="136" t="s">
        <v>275</v>
      </c>
      <c r="L42" s="138" t="s">
        <v>16</v>
      </c>
      <c r="M42" s="139" t="n">
        <f aca="false">+ROUND(M39/M25,4)</f>
        <v>0.3473</v>
      </c>
    </row>
    <row r="43" customFormat="false" ht="13.5" hidden="false" customHeight="false" outlineLevel="0" collapsed="false">
      <c r="E43" s="136"/>
      <c r="M43" s="140"/>
    </row>
    <row r="44" customFormat="false" ht="12.75" hidden="false" customHeight="false" outlineLevel="0" collapsed="false">
      <c r="E44" s="136"/>
      <c r="M44" s="140"/>
    </row>
    <row r="45" customFormat="false" ht="12.75" hidden="false" customHeight="false" outlineLevel="0" collapsed="false">
      <c r="C45" s="125" t="s">
        <v>276</v>
      </c>
      <c r="E45" s="136"/>
      <c r="M45" s="140"/>
    </row>
    <row r="46" customFormat="false" ht="12.75" hidden="false" customHeight="false" outlineLevel="0" collapsed="false">
      <c r="E46" s="136"/>
      <c r="M46" s="140"/>
    </row>
    <row r="47" customFormat="false" ht="12.75" hidden="false" customHeight="false" outlineLevel="0" collapsed="false">
      <c r="D47" s="2" t="s">
        <v>273</v>
      </c>
      <c r="M47" s="140"/>
    </row>
    <row r="48" customFormat="false" ht="12.75" hidden="false" customHeight="false" outlineLevel="0" collapsed="false">
      <c r="A48" s="1" t="n">
        <f aca="false">+A42+1</f>
        <v>13</v>
      </c>
      <c r="E48" s="0" t="s">
        <v>73</v>
      </c>
      <c r="G48" s="0" t="n">
        <f aca="false">+'J-2 Pg1'!M22</f>
        <v>0.0207</v>
      </c>
      <c r="K48" s="0" t="n">
        <f aca="false">+'J-2 Pg1'!U22</f>
        <v>0.0118</v>
      </c>
      <c r="M48" s="140"/>
    </row>
    <row r="49" customFormat="false" ht="12.75" hidden="false" customHeight="false" outlineLevel="0" collapsed="false">
      <c r="A49" s="1" t="n">
        <f aca="false">+A48+1</f>
        <v>14</v>
      </c>
      <c r="E49" s="0" t="s">
        <v>71</v>
      </c>
      <c r="I49" s="0" t="n">
        <f aca="false">+'J-2 Pg1'!Q23</f>
        <v>0.0022</v>
      </c>
      <c r="M49" s="140"/>
    </row>
    <row r="50" customFormat="false" ht="12.75" hidden="false" customHeight="false" outlineLevel="0" collapsed="false">
      <c r="A50" s="1" t="n">
        <f aca="false">+A49+1</f>
        <v>15</v>
      </c>
      <c r="E50" s="0" t="s">
        <v>64</v>
      </c>
      <c r="M50" s="140"/>
    </row>
    <row r="51" customFormat="false" ht="12.75" hidden="false" customHeight="false" outlineLevel="0" collapsed="false">
      <c r="M51" s="140"/>
    </row>
    <row r="52" customFormat="false" ht="12.75" hidden="false" customHeight="false" outlineLevel="0" collapsed="false">
      <c r="M52" s="140"/>
    </row>
    <row r="53" customFormat="false" ht="12.75" hidden="false" customHeight="false" outlineLevel="0" collapsed="false">
      <c r="D53" s="2" t="s">
        <v>235</v>
      </c>
      <c r="M53" s="140"/>
    </row>
    <row r="54" customFormat="false" ht="12.75" hidden="false" customHeight="false" outlineLevel="0" collapsed="false">
      <c r="A54" s="1" t="n">
        <f aca="false">+A50+1</f>
        <v>16</v>
      </c>
      <c r="E54" s="0" t="s">
        <v>73</v>
      </c>
      <c r="G54" s="0" t="n">
        <f aca="false">+ROUND(G21*G48,0)</f>
        <v>741</v>
      </c>
      <c r="I54" s="0" t="n">
        <f aca="false">+ROUND(I22*I49,0)</f>
        <v>71</v>
      </c>
      <c r="K54" s="0" t="n">
        <f aca="false">+ROUND(K21*K48,0)</f>
        <v>201</v>
      </c>
      <c r="M54" s="140"/>
    </row>
    <row r="55" customFormat="false" ht="12.75" hidden="false" customHeight="false" outlineLevel="0" collapsed="false">
      <c r="A55" s="1" t="n">
        <f aca="false">+A54+1</f>
        <v>17</v>
      </c>
      <c r="E55" s="0" t="s">
        <v>71</v>
      </c>
      <c r="M55" s="140"/>
    </row>
    <row r="56" customFormat="false" ht="12.75" hidden="false" customHeight="false" outlineLevel="0" collapsed="false">
      <c r="A56" s="1" t="n">
        <f aca="false">+A55+1</f>
        <v>18</v>
      </c>
      <c r="E56" s="0" t="s">
        <v>64</v>
      </c>
      <c r="M56" s="140"/>
    </row>
    <row r="57" customFormat="false" ht="6" hidden="false" customHeight="true" outlineLevel="0" collapsed="false">
      <c r="M57" s="140"/>
    </row>
    <row r="58" customFormat="false" ht="12.75" hidden="false" customHeight="false" outlineLevel="0" collapsed="false">
      <c r="A58" s="1" t="n">
        <f aca="false">+A56+1</f>
        <v>19</v>
      </c>
      <c r="E58" s="136" t="s">
        <v>274</v>
      </c>
      <c r="F58" s="3" t="s">
        <v>16</v>
      </c>
      <c r="G58" s="141" t="n">
        <f aca="false">+G54</f>
        <v>741</v>
      </c>
      <c r="H58" s="3" t="s">
        <v>16</v>
      </c>
      <c r="I58" s="141" t="n">
        <f aca="false">+I54</f>
        <v>71</v>
      </c>
      <c r="J58" s="3" t="s">
        <v>16</v>
      </c>
      <c r="K58" s="141" t="n">
        <f aca="false">+K54</f>
        <v>201</v>
      </c>
      <c r="L58" s="138" t="s">
        <v>16</v>
      </c>
      <c r="M58" s="115" t="n">
        <f aca="false">+G58+I58+K58</f>
        <v>1013</v>
      </c>
    </row>
    <row r="59" customFormat="false" ht="12.75" hidden="false" customHeight="false" outlineLevel="0" collapsed="false">
      <c r="E59" s="136"/>
      <c r="M59" s="140"/>
    </row>
    <row r="60" customFormat="false" ht="12.75" hidden="false" customHeight="false" outlineLevel="0" collapsed="false">
      <c r="E60" s="136"/>
      <c r="M60" s="140"/>
    </row>
    <row r="61" customFormat="false" ht="13.5" hidden="false" customHeight="false" outlineLevel="0" collapsed="false">
      <c r="A61" s="1" t="n">
        <f aca="false">+A58+1</f>
        <v>20</v>
      </c>
      <c r="E61" s="136" t="s">
        <v>277</v>
      </c>
      <c r="L61" s="138" t="s">
        <v>16</v>
      </c>
      <c r="M61" s="139" t="n">
        <f aca="false">+ROUND(M58/M25,4)</f>
        <v>0.0119</v>
      </c>
    </row>
    <row r="62" customFormat="false" ht="13.5" hidden="false" customHeight="false" outlineLevel="0" collapsed="false">
      <c r="E62" s="136"/>
      <c r="M62" s="140"/>
    </row>
    <row r="63" customFormat="false" ht="12.75" hidden="false" customHeight="false" outlineLevel="0" collapsed="false">
      <c r="E63" s="136"/>
      <c r="M63" s="140"/>
    </row>
    <row r="64" customFormat="false" ht="12.75" hidden="false" customHeight="false" outlineLevel="0" collapsed="false">
      <c r="E64" s="136"/>
      <c r="M64" s="140"/>
    </row>
    <row r="65" customFormat="false" ht="12.75" hidden="false" customHeight="false" outlineLevel="0" collapsed="false">
      <c r="B65" s="0" t="s">
        <v>17</v>
      </c>
      <c r="E65" s="2" t="s">
        <v>278</v>
      </c>
    </row>
    <row r="66" customFormat="false" ht="12.75" hidden="false" customHeight="false" outlineLevel="0" collapsed="false">
      <c r="E66" s="2" t="s">
        <v>279</v>
      </c>
    </row>
    <row r="67" customFormat="false" ht="12.75" hidden="false" customHeight="false" outlineLevel="0" collapsed="false">
      <c r="E67" s="142"/>
    </row>
    <row r="69" customFormat="false" ht="12.75" hidden="false" customHeight="false" outlineLevel="0" collapsed="false">
      <c r="E69" s="2"/>
    </row>
  </sheetData>
  <mergeCells count="5">
    <mergeCell ref="A5:M5"/>
    <mergeCell ref="A7:M7"/>
    <mergeCell ref="A8:M8"/>
    <mergeCell ref="G12:K12"/>
    <mergeCell ref="C14:E14"/>
  </mergeCells>
  <printOptions headings="false" gridLines="false" gridLinesSet="true" horizontalCentered="true" verticalCentered="false"/>
  <pageMargins left="1.25" right="0.5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56"/>
    <col collapsed="false" customWidth="true" hidden="false" outlineLevel="0" max="3" min="3" style="0" width="2.13"/>
    <col collapsed="false" customWidth="true" hidden="false" outlineLevel="0" max="4" min="4" style="0" width="41.28"/>
    <col collapsed="false" customWidth="true" hidden="false" outlineLevel="0" max="5" min="5" style="0" width="5.99"/>
    <col collapsed="false" customWidth="true" hidden="false" outlineLevel="0" max="6" min="6" style="0" width="10.56"/>
    <col collapsed="false" customWidth="true" hidden="false" outlineLevel="0" max="7" min="7" style="0" width="2.84"/>
    <col collapsed="false" customWidth="true" hidden="false" outlineLevel="0" max="9" min="9" style="0" width="5.28"/>
    <col collapsed="false" customWidth="true" hidden="false" outlineLevel="0" max="10" min="10" style="0" width="10.56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0" t="s">
        <v>222</v>
      </c>
    </row>
    <row r="3" customFormat="false" ht="12.75" hidden="false" customHeight="false" outlineLevel="0" collapsed="false">
      <c r="F3" s="2" t="s">
        <v>280</v>
      </c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135"/>
      <c r="J5" s="135"/>
      <c r="K5" s="135"/>
      <c r="L5" s="135"/>
    </row>
    <row r="6" customFormat="false" ht="12.75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6" t="s">
        <v>281</v>
      </c>
      <c r="B7" s="6"/>
      <c r="C7" s="6"/>
      <c r="D7" s="6"/>
      <c r="E7" s="6"/>
      <c r="F7" s="6"/>
      <c r="G7" s="6"/>
      <c r="H7" s="6"/>
      <c r="I7" s="1"/>
      <c r="J7" s="1"/>
      <c r="K7" s="1"/>
      <c r="L7" s="1"/>
    </row>
    <row r="8" customFormat="false" ht="12.75" hidden="false" customHeight="false" outlineLevel="0" collapsed="false">
      <c r="A8" s="6" t="s">
        <v>231</v>
      </c>
      <c r="B8" s="6"/>
      <c r="C8" s="6"/>
      <c r="D8" s="6"/>
      <c r="E8" s="6"/>
      <c r="F8" s="6"/>
      <c r="G8" s="6"/>
      <c r="H8" s="6"/>
      <c r="I8" s="135"/>
      <c r="J8" s="135"/>
      <c r="K8" s="135"/>
      <c r="L8" s="135"/>
    </row>
    <row r="9" customFormat="false" ht="12.75" hidden="false" customHeight="false" outlineLevel="0" collapsed="false">
      <c r="A9" s="1" t="s">
        <v>263</v>
      </c>
    </row>
    <row r="12" s="1" customFormat="true" ht="12.75" hidden="false" customHeight="false" outlineLevel="0" collapsed="false">
      <c r="A12" s="1" t="s">
        <v>6</v>
      </c>
      <c r="F12" s="0"/>
      <c r="G12" s="0"/>
      <c r="H12" s="0" t="s">
        <v>84</v>
      </c>
      <c r="I12" s="0"/>
      <c r="J12" s="1" t="s">
        <v>282</v>
      </c>
      <c r="K12" s="0"/>
      <c r="L12" s="0"/>
      <c r="M12" s="0"/>
      <c r="N12" s="0"/>
    </row>
    <row r="13" s="1" customFormat="true" ht="12.75" hidden="false" customHeight="false" outlineLevel="0" collapsed="false">
      <c r="A13" s="10" t="s">
        <v>9</v>
      </c>
      <c r="B13" s="8"/>
      <c r="D13" s="10" t="s">
        <v>10</v>
      </c>
      <c r="F13" s="0"/>
      <c r="H13" s="10" t="s">
        <v>28</v>
      </c>
      <c r="I13" s="2"/>
      <c r="J13" s="10" t="s">
        <v>28</v>
      </c>
      <c r="K13" s="0"/>
      <c r="L13" s="0"/>
      <c r="M13" s="0"/>
      <c r="N13" s="0"/>
    </row>
    <row r="14" s="1" customFormat="true" ht="12.75" hidden="false" customHeight="false" outlineLevel="0" collapsed="false">
      <c r="F14" s="0"/>
      <c r="H14" s="1" t="s">
        <v>13</v>
      </c>
      <c r="J14" s="1" t="s">
        <v>14</v>
      </c>
      <c r="K14" s="0"/>
      <c r="L14" s="0"/>
      <c r="M14" s="0"/>
      <c r="N14" s="0"/>
    </row>
    <row r="16" customFormat="false" ht="12.75" hidden="false" customHeight="false" outlineLevel="0" collapsed="false">
      <c r="A16" s="1" t="n">
        <v>1</v>
      </c>
      <c r="D16" s="0" t="s">
        <v>283</v>
      </c>
      <c r="E16" s="3"/>
      <c r="G16" s="3" t="s">
        <v>16</v>
      </c>
      <c r="H16" s="0" t="n">
        <f aca="false">'J-2 Pg1'!U32</f>
        <v>0.2209</v>
      </c>
      <c r="I16" s="3" t="s">
        <v>16</v>
      </c>
      <c r="J16" s="0" t="n">
        <f aca="false">+'J-2 Pg2'!T21</f>
        <v>0.0118</v>
      </c>
    </row>
    <row r="18" customFormat="false" ht="12.75" hidden="false" customHeight="false" outlineLevel="0" collapsed="false">
      <c r="A18" s="1" t="n">
        <f aca="false">+A16+1</f>
        <v>2</v>
      </c>
      <c r="D18" s="2" t="s">
        <v>284</v>
      </c>
      <c r="H18" s="143" t="n">
        <f aca="false">'J-2 Pg1'!I34</f>
        <v>0.3733</v>
      </c>
      <c r="J18" s="143" t="n">
        <f aca="false">+'J-2 Pg2'!L21</f>
        <v>0.0089</v>
      </c>
    </row>
    <row r="19" customFormat="false" ht="12.75" hidden="false" customHeight="false" outlineLevel="0" collapsed="false">
      <c r="D19" s="2"/>
      <c r="H19" s="7"/>
    </row>
    <row r="21" customFormat="false" ht="13.5" hidden="false" customHeight="false" outlineLevel="0" collapsed="false">
      <c r="A21" s="1" t="n">
        <f aca="false">+A18+1</f>
        <v>3</v>
      </c>
      <c r="D21" s="2" t="s">
        <v>285</v>
      </c>
      <c r="G21" s="3" t="s">
        <v>16</v>
      </c>
      <c r="H21" s="144" t="n">
        <f aca="false">H16+H18</f>
        <v>0.5942</v>
      </c>
      <c r="I21" s="3" t="s">
        <v>16</v>
      </c>
      <c r="J21" s="144" t="n">
        <f aca="false">+J16+J18</f>
        <v>0.0207</v>
      </c>
      <c r="K21" s="0" t="s">
        <v>17</v>
      </c>
    </row>
    <row r="22" customFormat="false" ht="13.5" hidden="false" customHeight="false" outlineLevel="0" collapsed="false"/>
    <row r="26" customFormat="false" ht="12.75" hidden="false" customHeight="false" outlineLevel="0" collapsed="false">
      <c r="B26" s="1" t="s">
        <v>17</v>
      </c>
      <c r="D26" s="2" t="s">
        <v>286</v>
      </c>
    </row>
    <row r="27" customFormat="false" ht="12.75" hidden="false" customHeight="false" outlineLevel="0" collapsed="false">
      <c r="D27" s="2" t="s">
        <v>287</v>
      </c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</sheetData>
  <mergeCells count="3">
    <mergeCell ref="A5:H5"/>
    <mergeCell ref="A7:H7"/>
    <mergeCell ref="A8:H8"/>
  </mergeCells>
  <printOptions headings="false" gridLines="false" gridLinesSet="true" horizontalCentered="true" verticalCentered="false"/>
  <pageMargins left="1.2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.85"/>
    <col collapsed="false" customWidth="true" hidden="false" outlineLevel="0" max="3" min="3" style="1" width="8.7"/>
    <col collapsed="false" customWidth="true" hidden="false" outlineLevel="0" max="4" min="4" style="0" width="1.85"/>
    <col collapsed="false" customWidth="true" hidden="false" outlineLevel="0" max="5" min="5" style="1" width="8.85"/>
    <col collapsed="false" customWidth="true" hidden="false" outlineLevel="0" max="6" min="6" style="0" width="1.99"/>
    <col collapsed="false" customWidth="true" hidden="false" outlineLevel="0" max="7" min="7" style="0" width="40.99"/>
    <col collapsed="false" customWidth="true" hidden="false" outlineLevel="0" max="8" min="8" style="0" width="1.99"/>
    <col collapsed="false" customWidth="true" hidden="false" outlineLevel="0" max="9" min="9" style="0" width="14.14"/>
    <col collapsed="false" customWidth="true" hidden="false" outlineLevel="0" max="10" min="10" style="0" width="1.99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5</v>
      </c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7" customFormat="false" ht="12.75" hidden="false" customHeight="false" outlineLevel="0" collapsed="false">
      <c r="A7" s="6" t="s">
        <v>2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12" s="1" customFormat="true" ht="12.75" hidden="false" customHeight="false" outlineLevel="0" collapsed="false">
      <c r="I12" s="1" t="s">
        <v>27</v>
      </c>
      <c r="K12" s="1" t="s">
        <v>27</v>
      </c>
    </row>
    <row r="13" s="1" customFormat="true" ht="12.75" hidden="false" customHeight="false" outlineLevel="0" collapsed="false">
      <c r="A13" s="1" t="s">
        <v>6</v>
      </c>
      <c r="C13" s="1" t="s">
        <v>28</v>
      </c>
      <c r="E13" s="1" t="s">
        <v>29</v>
      </c>
      <c r="I13" s="1" t="s">
        <v>30</v>
      </c>
      <c r="K13" s="1" t="s">
        <v>31</v>
      </c>
    </row>
    <row r="14" s="1" customFormat="true" ht="12.75" hidden="false" customHeight="false" outlineLevel="0" collapsed="false">
      <c r="A14" s="10" t="s">
        <v>9</v>
      </c>
      <c r="C14" s="10" t="s">
        <v>32</v>
      </c>
      <c r="E14" s="10" t="s">
        <v>33</v>
      </c>
      <c r="G14" s="10" t="s">
        <v>34</v>
      </c>
      <c r="I14" s="10" t="s">
        <v>28</v>
      </c>
      <c r="K14" s="10" t="s">
        <v>28</v>
      </c>
    </row>
    <row r="15" s="1" customFormat="true" ht="12.75" hidden="false" customHeight="false" outlineLevel="0" collapsed="false">
      <c r="C15" s="1" t="s">
        <v>13</v>
      </c>
      <c r="E15" s="1" t="s">
        <v>14</v>
      </c>
      <c r="G15" s="1" t="s">
        <v>35</v>
      </c>
      <c r="I15" s="1" t="s">
        <v>36</v>
      </c>
      <c r="K15" s="1" t="s">
        <v>37</v>
      </c>
    </row>
    <row r="17" customFormat="false" ht="12.75" hidden="false" customHeight="false" outlineLevel="0" collapsed="false">
      <c r="A17" s="1" t="n">
        <v>1</v>
      </c>
      <c r="C17" s="1" t="s">
        <v>38</v>
      </c>
      <c r="E17" s="1" t="n">
        <v>27642</v>
      </c>
      <c r="G17" s="0" t="s">
        <v>39</v>
      </c>
      <c r="H17" s="3" t="s">
        <v>16</v>
      </c>
      <c r="I17" s="29" t="n">
        <v>8373100</v>
      </c>
      <c r="J17" s="3" t="s">
        <v>16</v>
      </c>
      <c r="K17" s="29" t="n">
        <v>0</v>
      </c>
    </row>
    <row r="18" customFormat="false" ht="12.75" hidden="false" customHeight="false" outlineLevel="0" collapsed="false">
      <c r="A18" s="1" t="n">
        <f aca="false">+A17+1</f>
        <v>2</v>
      </c>
      <c r="C18" s="1" t="s">
        <v>38</v>
      </c>
      <c r="E18" s="1" t="n">
        <v>100048</v>
      </c>
      <c r="G18" s="0" t="s">
        <v>40</v>
      </c>
      <c r="I18" s="29" t="n">
        <v>565187</v>
      </c>
      <c r="J18" s="29"/>
      <c r="K18" s="29" t="n">
        <v>374490</v>
      </c>
    </row>
    <row r="19" customFormat="false" ht="12.75" hidden="false" customHeight="false" outlineLevel="0" collapsed="false">
      <c r="A19" s="1" t="n">
        <f aca="false">+A18+1</f>
        <v>3</v>
      </c>
      <c r="C19" s="1" t="s">
        <v>38</v>
      </c>
      <c r="E19" s="1" t="n">
        <v>100049</v>
      </c>
      <c r="G19" s="0" t="s">
        <v>41</v>
      </c>
      <c r="I19" s="29" t="n">
        <v>2093275</v>
      </c>
      <c r="J19" s="29"/>
      <c r="K19" s="29" t="n">
        <v>1405250</v>
      </c>
    </row>
    <row r="20" customFormat="false" ht="12.75" hidden="false" customHeight="false" outlineLevel="0" collapsed="false">
      <c r="A20" s="1" t="n">
        <f aca="false">+A19+1</f>
        <v>4</v>
      </c>
      <c r="C20" s="1" t="s">
        <v>38</v>
      </c>
      <c r="E20" s="1" t="n">
        <v>100050</v>
      </c>
      <c r="G20" s="0" t="s">
        <v>42</v>
      </c>
      <c r="I20" s="29" t="n">
        <v>3139916</v>
      </c>
      <c r="J20" s="29"/>
      <c r="K20" s="29" t="n">
        <v>2080507</v>
      </c>
    </row>
    <row r="21" customFormat="false" ht="12.75" hidden="false" customHeight="false" outlineLevel="0" collapsed="false">
      <c r="A21" s="1" t="n">
        <f aca="false">+A20+1</f>
        <v>5</v>
      </c>
      <c r="C21" s="1" t="s">
        <v>38</v>
      </c>
      <c r="E21" s="1" t="n">
        <v>100051</v>
      </c>
      <c r="G21" s="0" t="s">
        <v>43</v>
      </c>
      <c r="I21" s="29" t="n">
        <v>941974</v>
      </c>
      <c r="J21" s="29"/>
      <c r="K21" s="29" t="n">
        <v>656744</v>
      </c>
    </row>
    <row r="22" customFormat="false" ht="12.75" hidden="false" customHeight="false" outlineLevel="0" collapsed="false">
      <c r="A22" s="1" t="n">
        <f aca="false">+A21+1</f>
        <v>6</v>
      </c>
      <c r="C22" s="1" t="s">
        <v>38</v>
      </c>
      <c r="E22" s="1" t="n">
        <v>100052</v>
      </c>
      <c r="G22" s="0" t="s">
        <v>44</v>
      </c>
      <c r="I22" s="29" t="n">
        <v>4186550</v>
      </c>
      <c r="J22" s="29"/>
      <c r="K22" s="29" t="n">
        <v>2773803</v>
      </c>
    </row>
    <row r="23" customFormat="false" ht="12.75" hidden="false" customHeight="false" outlineLevel="0" collapsed="false">
      <c r="A23" s="1" t="n">
        <f aca="false">+A22+1</f>
        <v>7</v>
      </c>
      <c r="C23" s="1" t="s">
        <v>45</v>
      </c>
      <c r="E23" s="1" t="n">
        <v>100922</v>
      </c>
      <c r="G23" s="0" t="s">
        <v>46</v>
      </c>
      <c r="I23" s="29" t="n">
        <v>14654750</v>
      </c>
      <c r="J23" s="29"/>
      <c r="K23" s="29" t="n">
        <v>9563000</v>
      </c>
    </row>
    <row r="24" customFormat="false" ht="12.75" hidden="false" customHeight="false" outlineLevel="0" collapsed="false">
      <c r="A24" s="1" t="n">
        <f aca="false">+A23+1</f>
        <v>8</v>
      </c>
      <c r="C24" s="1" t="s">
        <v>45</v>
      </c>
      <c r="E24" s="1" t="n">
        <v>100923</v>
      </c>
      <c r="G24" s="0" t="s">
        <v>47</v>
      </c>
      <c r="I24" s="29" t="n">
        <v>3663684</v>
      </c>
      <c r="J24" s="29"/>
      <c r="K24" s="29" t="n">
        <v>2390750</v>
      </c>
    </row>
    <row r="25" customFormat="false" ht="12.75" hidden="false" customHeight="false" outlineLevel="0" collapsed="false">
      <c r="A25" s="1" t="n">
        <f aca="false">+A24+1</f>
        <v>9</v>
      </c>
      <c r="C25" s="1" t="s">
        <v>45</v>
      </c>
      <c r="E25" s="1" t="n">
        <v>100925</v>
      </c>
      <c r="G25" s="0" t="s">
        <v>48</v>
      </c>
      <c r="I25" s="29" t="n">
        <v>7327375</v>
      </c>
      <c r="J25" s="29"/>
      <c r="K25" s="29" t="n">
        <v>4781500</v>
      </c>
    </row>
    <row r="26" customFormat="false" ht="12.75" hidden="false" customHeight="false" outlineLevel="0" collapsed="false">
      <c r="A26" s="1" t="n">
        <f aca="false">+A25+1</f>
        <v>10</v>
      </c>
      <c r="C26" s="1" t="s">
        <v>45</v>
      </c>
      <c r="E26" s="1" t="n">
        <v>100926</v>
      </c>
      <c r="G26" s="0" t="s">
        <v>42</v>
      </c>
      <c r="I26" s="29" t="n">
        <v>14654750</v>
      </c>
      <c r="J26" s="29"/>
      <c r="K26" s="29" t="n">
        <v>9563000</v>
      </c>
    </row>
    <row r="27" customFormat="false" ht="12.75" hidden="false" customHeight="false" outlineLevel="0" collapsed="false">
      <c r="A27" s="1" t="n">
        <f aca="false">+A26+1</f>
        <v>11</v>
      </c>
      <c r="C27" s="1" t="s">
        <v>45</v>
      </c>
      <c r="E27" s="1" t="n">
        <v>100927</v>
      </c>
      <c r="G27" s="0" t="s">
        <v>49</v>
      </c>
      <c r="I27" s="29" t="n">
        <v>3663684</v>
      </c>
      <c r="J27" s="29"/>
      <c r="K27" s="29" t="n">
        <v>2390750</v>
      </c>
    </row>
    <row r="28" customFormat="false" ht="12.75" hidden="false" customHeight="false" outlineLevel="0" collapsed="false">
      <c r="A28" s="1" t="n">
        <f aca="false">+A27+1</f>
        <v>12</v>
      </c>
      <c r="C28" s="1" t="s">
        <v>45</v>
      </c>
      <c r="E28" s="1" t="n">
        <v>101078</v>
      </c>
      <c r="G28" s="0" t="s">
        <v>46</v>
      </c>
      <c r="I28" s="29" t="n">
        <v>1172380</v>
      </c>
      <c r="J28" s="29"/>
      <c r="K28" s="29" t="n">
        <v>765040</v>
      </c>
    </row>
    <row r="29" customFormat="false" ht="12.75" hidden="false" customHeight="false" outlineLevel="0" collapsed="false">
      <c r="A29" s="1" t="n">
        <f aca="false">+A28+1</f>
        <v>13</v>
      </c>
      <c r="C29" s="1" t="s">
        <v>45</v>
      </c>
      <c r="E29" s="1" t="n">
        <v>101079</v>
      </c>
      <c r="G29" s="0" t="s">
        <v>42</v>
      </c>
      <c r="I29" s="29" t="n">
        <v>1172380</v>
      </c>
      <c r="J29" s="29"/>
      <c r="K29" s="29" t="n">
        <v>765040</v>
      </c>
    </row>
    <row r="30" customFormat="false" ht="12.75" hidden="false" customHeight="false" outlineLevel="0" collapsed="false">
      <c r="A30" s="1" t="n">
        <f aca="false">+A29+1</f>
        <v>14</v>
      </c>
      <c r="C30" s="1" t="s">
        <v>45</v>
      </c>
      <c r="E30" s="1" t="n">
        <v>101123</v>
      </c>
      <c r="G30" s="0" t="s">
        <v>50</v>
      </c>
      <c r="I30" s="29" t="n">
        <v>1465475</v>
      </c>
      <c r="J30" s="29"/>
      <c r="K30" s="29" t="n">
        <v>956300</v>
      </c>
    </row>
    <row r="31" customFormat="false" ht="12.75" hidden="false" customHeight="false" outlineLevel="0" collapsed="false">
      <c r="A31" s="1" t="n">
        <f aca="false">+A30+1</f>
        <v>15</v>
      </c>
      <c r="C31" s="1" t="s">
        <v>45</v>
      </c>
      <c r="E31" s="1" t="n">
        <v>101203</v>
      </c>
      <c r="G31" s="0" t="s">
        <v>51</v>
      </c>
      <c r="I31" s="30" t="n">
        <v>1031856</v>
      </c>
      <c r="J31" s="29"/>
      <c r="K31" s="30" t="n">
        <v>673340</v>
      </c>
    </row>
    <row r="32" customFormat="false" ht="12.75" hidden="false" customHeight="false" outlineLevel="0" collapsed="false">
      <c r="I32" s="29"/>
      <c r="J32" s="29"/>
      <c r="K32" s="29"/>
    </row>
    <row r="33" customFormat="false" ht="12.75" hidden="false" customHeight="false" outlineLevel="0" collapsed="false">
      <c r="I33" s="29"/>
      <c r="J33" s="29"/>
      <c r="K33" s="29"/>
    </row>
    <row r="34" customFormat="false" ht="13.5" hidden="false" customHeight="false" outlineLevel="0" collapsed="false">
      <c r="A34" s="1" t="n">
        <f aca="false">+A31+1</f>
        <v>16</v>
      </c>
      <c r="G34" s="0" t="s">
        <v>52</v>
      </c>
      <c r="H34" s="3" t="s">
        <v>16</v>
      </c>
      <c r="I34" s="31" t="n">
        <f aca="false">+SUM(I17:I31)</f>
        <v>68106336</v>
      </c>
      <c r="J34" s="3" t="s">
        <v>16</v>
      </c>
      <c r="K34" s="31" t="n">
        <f aca="false">+SUM(K17:K31)</f>
        <v>39139514</v>
      </c>
    </row>
    <row r="35" customFormat="false" ht="13.5" hidden="false" customHeight="false" outlineLevel="0" collapsed="false"/>
    <row r="37" customFormat="false" ht="12.75" hidden="false" customHeight="false" outlineLevel="0" collapsed="false">
      <c r="G37" s="2" t="s">
        <v>53</v>
      </c>
    </row>
    <row r="38" customFormat="false" ht="13.5" hidden="false" customHeight="false" outlineLevel="0" collapsed="false">
      <c r="A38" s="1" t="n">
        <f aca="false">+A34+1</f>
        <v>17</v>
      </c>
      <c r="G38" s="2" t="s">
        <v>54</v>
      </c>
      <c r="H38" s="3" t="s">
        <v>16</v>
      </c>
      <c r="I38" s="31" t="n">
        <f aca="false">+K34-I34</f>
        <v>-28966822</v>
      </c>
    </row>
    <row r="39" customFormat="false" ht="13.5" hidden="false" customHeight="false" outlineLevel="0" collapsed="false"/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1.25" right="0.5" top="0.9840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0" width="2.28"/>
    <col collapsed="false" customWidth="true" hidden="false" outlineLevel="0" max="4" min="4" style="0" width="22.99"/>
    <col collapsed="false" customWidth="true" hidden="false" outlineLevel="0" max="6" min="6" style="29" width="14.7"/>
    <col collapsed="false" customWidth="true" hidden="false" outlineLevel="0" max="7" min="7" style="29" width="1.56"/>
    <col collapsed="false" customWidth="true" hidden="false" outlineLevel="0" max="8" min="8" style="29" width="14.41"/>
    <col collapsed="false" customWidth="true" hidden="false" outlineLevel="0" max="9" min="9" style="29" width="1.41"/>
    <col collapsed="false" customWidth="true" hidden="false" outlineLevel="0" max="10" min="10" style="29" width="14.41"/>
    <col collapsed="false" customWidth="true" hidden="false" outlineLevel="0" max="11" min="11" style="29" width="7.28"/>
    <col collapsed="false" customWidth="true" hidden="false" outlineLevel="0" max="12" min="12" style="29" width="14.56"/>
    <col collapsed="false" customWidth="true" hidden="false" outlineLevel="0" max="13" min="13" style="29" width="1.7"/>
    <col collapsed="false" customWidth="true" hidden="false" outlineLevel="0" max="14" min="14" style="29" width="10.85"/>
    <col collapsed="false" customWidth="true" hidden="false" outlineLevel="0" max="15" min="15" style="29" width="1.85"/>
    <col collapsed="false" customWidth="true" hidden="false" outlineLevel="0" max="16" min="16" style="29" width="14.56"/>
  </cols>
  <sheetData>
    <row r="1" customFormat="false" ht="12.75" hidden="false" customHeight="false" outlineLevel="0" collapsed="false">
      <c r="N1" s="32" t="s">
        <v>0</v>
      </c>
    </row>
    <row r="2" customFormat="false" ht="12.75" hidden="false" customHeight="false" outlineLevel="0" collapsed="false">
      <c r="N2" s="29" t="s">
        <v>55</v>
      </c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6" t="s">
        <v>5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11" customFormat="false" ht="12.75" hidden="false" customHeight="false" outlineLevel="0" collapsed="false">
      <c r="F11" s="33" t="s">
        <v>57</v>
      </c>
      <c r="G11" s="33"/>
      <c r="H11" s="33"/>
      <c r="I11" s="33"/>
      <c r="J11" s="33"/>
      <c r="L11" s="33" t="s">
        <v>58</v>
      </c>
      <c r="M11" s="33"/>
      <c r="N11" s="33"/>
      <c r="O11" s="33"/>
      <c r="P11" s="33"/>
    </row>
    <row r="12" s="1" customFormat="true" ht="12.75" hidden="false" customHeight="false" outlineLevel="0" collapsed="false">
      <c r="A12" s="1" t="s">
        <v>6</v>
      </c>
      <c r="F12" s="34" t="s">
        <v>32</v>
      </c>
      <c r="G12" s="34"/>
      <c r="H12" s="34" t="s">
        <v>59</v>
      </c>
      <c r="I12" s="34"/>
      <c r="J12" s="34" t="s">
        <v>32</v>
      </c>
      <c r="K12" s="34"/>
      <c r="L12" s="34" t="s">
        <v>32</v>
      </c>
      <c r="M12" s="34"/>
      <c r="N12" s="34" t="s">
        <v>59</v>
      </c>
      <c r="O12" s="34"/>
      <c r="P12" s="34" t="s">
        <v>32</v>
      </c>
    </row>
    <row r="13" s="1" customFormat="true" ht="12.75" hidden="false" customHeight="false" outlineLevel="0" collapsed="false">
      <c r="A13" s="10" t="s">
        <v>9</v>
      </c>
      <c r="D13" s="10" t="s">
        <v>10</v>
      </c>
      <c r="F13" s="33" t="s">
        <v>60</v>
      </c>
      <c r="G13" s="34"/>
      <c r="H13" s="33" t="s">
        <v>61</v>
      </c>
      <c r="I13" s="34"/>
      <c r="J13" s="33" t="s">
        <v>62</v>
      </c>
      <c r="K13" s="34"/>
      <c r="L13" s="33" t="s">
        <v>60</v>
      </c>
      <c r="M13" s="34"/>
      <c r="N13" s="33" t="s">
        <v>61</v>
      </c>
      <c r="O13" s="34"/>
      <c r="P13" s="33" t="s">
        <v>62</v>
      </c>
    </row>
    <row r="14" s="1" customFormat="true" ht="12.75" hidden="false" customHeight="false" outlineLevel="0" collapsed="false">
      <c r="A14" s="8"/>
      <c r="F14" s="35" t="s">
        <v>13</v>
      </c>
      <c r="G14" s="34"/>
      <c r="H14" s="35" t="s">
        <v>14</v>
      </c>
      <c r="I14" s="34"/>
      <c r="J14" s="35" t="s">
        <v>35</v>
      </c>
      <c r="K14" s="34"/>
      <c r="L14" s="35" t="s">
        <v>36</v>
      </c>
      <c r="M14" s="34"/>
      <c r="N14" s="35" t="s">
        <v>37</v>
      </c>
      <c r="O14" s="34"/>
      <c r="P14" s="35" t="s">
        <v>63</v>
      </c>
    </row>
    <row r="16" customFormat="false" ht="12.75" hidden="false" customHeight="false" outlineLevel="0" collapsed="false">
      <c r="C16" s="36" t="s">
        <v>64</v>
      </c>
    </row>
    <row r="17" customFormat="false" ht="12.75" hidden="false" customHeight="false" outlineLevel="0" collapsed="false">
      <c r="A17" s="1" t="n">
        <v>1</v>
      </c>
      <c r="D17" s="0" t="s">
        <v>65</v>
      </c>
      <c r="F17" s="37" t="n">
        <f aca="false">+'J-1.1'!Q381</f>
        <v>350907860</v>
      </c>
      <c r="G17" s="38"/>
      <c r="H17" s="38" t="n">
        <f aca="false">+'J-1.1'!AC381</f>
        <v>153606004</v>
      </c>
      <c r="I17" s="38"/>
      <c r="J17" s="38" t="n">
        <f aca="false">+'J-1.1'!AE381</f>
        <v>197301856</v>
      </c>
      <c r="K17" s="38"/>
      <c r="L17" s="38" t="n">
        <f aca="false">+'J-1.1'!AG381</f>
        <v>256440110</v>
      </c>
      <c r="M17" s="38"/>
      <c r="N17" s="38" t="n">
        <v>0</v>
      </c>
      <c r="O17" s="38"/>
      <c r="P17" s="38" t="n">
        <f aca="false">+L17-N17</f>
        <v>256440110</v>
      </c>
    </row>
    <row r="18" customFormat="false" ht="12.75" hidden="false" customHeight="false" outlineLevel="0" collapsed="false">
      <c r="A18" s="1" t="n">
        <f aca="false">+A17+1</f>
        <v>2</v>
      </c>
      <c r="D18" s="2" t="s">
        <v>66</v>
      </c>
      <c r="F18" s="38" t="n">
        <f aca="false">+'J-1.1'!Q706</f>
        <v>35801</v>
      </c>
      <c r="G18" s="38"/>
      <c r="H18" s="38" t="n">
        <f aca="false">+'J-1.1'!AC706</f>
        <v>0</v>
      </c>
      <c r="I18" s="38"/>
      <c r="J18" s="38" t="n">
        <f aca="false">+'J-1.1'!AE706</f>
        <v>35801</v>
      </c>
      <c r="K18" s="38"/>
      <c r="L18" s="38" t="n">
        <f aca="false">+'J-1.1'!AG706</f>
        <v>35801</v>
      </c>
      <c r="M18" s="38"/>
      <c r="N18" s="38" t="n">
        <v>0</v>
      </c>
      <c r="O18" s="38"/>
      <c r="P18" s="38" t="n">
        <f aca="false">+L18-N18</f>
        <v>35801</v>
      </c>
    </row>
    <row r="19" customFormat="false" ht="12.75" hidden="false" customHeight="false" outlineLevel="0" collapsed="false">
      <c r="A19" s="1" t="n">
        <f aca="false">+A18+1</f>
        <v>3</v>
      </c>
      <c r="D19" s="2" t="s">
        <v>67</v>
      </c>
      <c r="F19" s="38" t="n">
        <f aca="false">+'J-1.1'!Q412</f>
        <v>0</v>
      </c>
      <c r="G19" s="38"/>
      <c r="H19" s="38" t="n">
        <f aca="false">+'J-1.1'!AC412</f>
        <v>0</v>
      </c>
      <c r="I19" s="38"/>
      <c r="J19" s="38" t="n">
        <f aca="false">+'J-1.1'!AE412</f>
        <v>0</v>
      </c>
      <c r="K19" s="38"/>
      <c r="L19" s="38" t="n">
        <f aca="false">+'J-1.1'!AG412</f>
        <v>1268473</v>
      </c>
      <c r="M19" s="38"/>
      <c r="N19" s="38" t="n">
        <v>0</v>
      </c>
      <c r="O19" s="38"/>
      <c r="P19" s="38" t="n">
        <f aca="false">+L19-N19</f>
        <v>1268473</v>
      </c>
    </row>
    <row r="20" customFormat="false" ht="12.75" hidden="false" customHeight="false" outlineLevel="0" collapsed="false">
      <c r="A20" s="1" t="n">
        <f aca="false">+A19+1</f>
        <v>4</v>
      </c>
      <c r="D20" s="2" t="s">
        <v>68</v>
      </c>
      <c r="F20" s="38" t="n">
        <f aca="false">+'J-1.1'!Q692</f>
        <v>3903383</v>
      </c>
      <c r="G20" s="38"/>
      <c r="H20" s="38" t="n">
        <f aca="false">+'J-1.1'!AC692</f>
        <v>3180634</v>
      </c>
      <c r="I20" s="38"/>
      <c r="J20" s="38" t="n">
        <f aca="false">+'J-1.1'!AE692</f>
        <v>722749</v>
      </c>
      <c r="K20" s="38"/>
      <c r="L20" s="38" t="n">
        <f aca="false">+'J-1.1'!AG692</f>
        <v>3903383</v>
      </c>
      <c r="M20" s="38"/>
      <c r="N20" s="38" t="n">
        <v>0</v>
      </c>
      <c r="O20" s="38"/>
      <c r="P20" s="38" t="n">
        <f aca="false">+L20-N20</f>
        <v>3903383</v>
      </c>
    </row>
    <row r="21" customFormat="false" ht="12.75" hidden="false" customHeight="false" outlineLevel="0" collapsed="false">
      <c r="A21" s="1" t="n">
        <f aca="false">+A20+1</f>
        <v>5</v>
      </c>
      <c r="D21" s="2" t="s">
        <v>69</v>
      </c>
      <c r="F21" s="39" t="n">
        <f aca="false">+'J-1.1'!Q714</f>
        <v>140153</v>
      </c>
      <c r="G21" s="38"/>
      <c r="H21" s="39" t="n">
        <f aca="false">+'J-1.1'!AC714</f>
        <v>0</v>
      </c>
      <c r="I21" s="38"/>
      <c r="J21" s="39" t="n">
        <f aca="false">+'J-1.1'!AE714</f>
        <v>140153</v>
      </c>
      <c r="K21" s="38"/>
      <c r="L21" s="39" t="n">
        <f aca="false">+'J-1.1'!AG714</f>
        <v>140153</v>
      </c>
      <c r="M21" s="38"/>
      <c r="N21" s="39" t="n">
        <v>0</v>
      </c>
      <c r="O21" s="38"/>
      <c r="P21" s="39" t="n">
        <f aca="false">+L21-N21</f>
        <v>140153</v>
      </c>
    </row>
    <row r="22" customFormat="false" ht="12.75" hidden="false" customHeight="false" outlineLevel="0" collapsed="false">
      <c r="D22" s="2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</row>
    <row r="23" customFormat="false" ht="13.5" hidden="false" customHeight="false" outlineLevel="0" collapsed="false">
      <c r="A23" s="1" t="n">
        <f aca="false">+A21+1</f>
        <v>6</v>
      </c>
      <c r="D23" s="2" t="s">
        <v>70</v>
      </c>
      <c r="F23" s="41" t="n">
        <f aca="false">+SUM(F17:F21)</f>
        <v>354987197</v>
      </c>
      <c r="G23" s="38"/>
      <c r="H23" s="41" t="n">
        <f aca="false">+SUM(H17:H21)</f>
        <v>156786638</v>
      </c>
      <c r="I23" s="38"/>
      <c r="J23" s="41" t="n">
        <f aca="false">+SUM(J17:J21)</f>
        <v>198200559</v>
      </c>
      <c r="K23" s="38"/>
      <c r="L23" s="41" t="n">
        <f aca="false">+SUM(L17:L21)</f>
        <v>261787920</v>
      </c>
      <c r="M23" s="38"/>
      <c r="N23" s="41" t="n">
        <f aca="false">+SUM(N17:N21)</f>
        <v>0</v>
      </c>
      <c r="O23" s="38"/>
      <c r="P23" s="41" t="n">
        <f aca="false">+SUM(P17:P21)</f>
        <v>261787920</v>
      </c>
    </row>
    <row r="24" customFormat="false" ht="13.5" hidden="false" customHeight="false" outlineLevel="0" collapsed="false"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</row>
    <row r="25" customFormat="false" ht="12.75" hidden="false" customHeight="false" outlineLevel="0" collapsed="false"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</row>
    <row r="26" customFormat="false" ht="12.75" hidden="false" customHeight="false" outlineLevel="0" collapsed="false">
      <c r="C26" s="36" t="s">
        <v>71</v>
      </c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</row>
    <row r="27" customFormat="false" ht="12.75" hidden="false" customHeight="false" outlineLevel="0" collapsed="false">
      <c r="A27" s="1" t="n">
        <f aca="false">+A23+1</f>
        <v>7</v>
      </c>
      <c r="D27" s="0" t="s">
        <v>65</v>
      </c>
      <c r="F27" s="38" t="n">
        <f aca="false">+'J-1.2'!Q381</f>
        <v>468192969</v>
      </c>
      <c r="G27" s="38"/>
      <c r="H27" s="38" t="n">
        <f aca="false">+'J-1.2'!AC381</f>
        <v>241160653</v>
      </c>
      <c r="I27" s="38"/>
      <c r="J27" s="38" t="n">
        <f aca="false">+'J-1.2'!AE381</f>
        <v>227032316</v>
      </c>
      <c r="K27" s="38"/>
      <c r="L27" s="38" t="n">
        <f aca="false">+'J-1.2'!AG381</f>
        <v>428209201</v>
      </c>
      <c r="M27" s="38"/>
      <c r="N27" s="38" t="n">
        <v>0</v>
      </c>
      <c r="O27" s="38"/>
      <c r="P27" s="38" t="n">
        <f aca="false">+L27-N27</f>
        <v>428209201</v>
      </c>
    </row>
    <row r="28" customFormat="false" ht="12.75" hidden="false" customHeight="false" outlineLevel="0" collapsed="false">
      <c r="A28" s="1" t="n">
        <f aca="false">+A27+1</f>
        <v>8</v>
      </c>
      <c r="D28" s="2" t="s">
        <v>66</v>
      </c>
      <c r="F28" s="38" t="n">
        <f aca="false">+'J-1.2'!Q706</f>
        <v>32454</v>
      </c>
      <c r="G28" s="38"/>
      <c r="H28" s="38" t="n">
        <f aca="false">+'J-1.2'!AC706</f>
        <v>0</v>
      </c>
      <c r="I28" s="38"/>
      <c r="J28" s="38" t="n">
        <f aca="false">+'J-1.2'!AE706</f>
        <v>32454</v>
      </c>
      <c r="K28" s="38"/>
      <c r="L28" s="38" t="n">
        <f aca="false">+'J-1.2'!AG706</f>
        <v>32454</v>
      </c>
      <c r="M28" s="38"/>
      <c r="N28" s="38" t="n">
        <v>0</v>
      </c>
      <c r="O28" s="38"/>
      <c r="P28" s="38" t="n">
        <f aca="false">+L28-N28</f>
        <v>32454</v>
      </c>
    </row>
    <row r="29" customFormat="false" ht="12.75" hidden="false" customHeight="false" outlineLevel="0" collapsed="false">
      <c r="A29" s="1" t="n">
        <f aca="false">+A28+1</f>
        <v>9</v>
      </c>
      <c r="D29" s="2" t="s">
        <v>67</v>
      </c>
      <c r="F29" s="38" t="n">
        <f aca="false">+'J-1.2'!Q412</f>
        <v>130320000</v>
      </c>
      <c r="G29" s="38"/>
      <c r="H29" s="38" t="n">
        <f aca="false">+'J-1.2'!AC412</f>
        <v>1230042</v>
      </c>
      <c r="I29" s="38"/>
      <c r="J29" s="38" t="n">
        <f aca="false">+'J-1.2'!AE412</f>
        <v>129089958</v>
      </c>
      <c r="K29" s="38"/>
      <c r="L29" s="38" t="n">
        <f aca="false">+'J-1.2'!AG412</f>
        <v>109139014</v>
      </c>
      <c r="M29" s="38"/>
      <c r="N29" s="38" t="n">
        <v>0</v>
      </c>
      <c r="O29" s="38"/>
      <c r="P29" s="38" t="n">
        <f aca="false">+L29-N29</f>
        <v>109139014</v>
      </c>
    </row>
    <row r="30" customFormat="false" ht="12.75" hidden="false" customHeight="false" outlineLevel="0" collapsed="false">
      <c r="A30" s="1" t="n">
        <f aca="false">+A29+1</f>
        <v>10</v>
      </c>
      <c r="D30" s="2" t="s">
        <v>68</v>
      </c>
      <c r="F30" s="38" t="n">
        <f aca="false">+'J-1.2'!Q692</f>
        <v>11426881</v>
      </c>
      <c r="G30" s="38"/>
      <c r="H30" s="38" t="n">
        <f aca="false">+'J-1.2'!AC692</f>
        <v>9080259</v>
      </c>
      <c r="I30" s="38"/>
      <c r="J30" s="38" t="n">
        <f aca="false">+'J-1.2'!AE692</f>
        <v>2346622</v>
      </c>
      <c r="K30" s="38"/>
      <c r="L30" s="38" t="n">
        <f aca="false">+'J-1.2'!AG692</f>
        <v>11426881</v>
      </c>
      <c r="M30" s="38"/>
      <c r="N30" s="38" t="n">
        <v>0</v>
      </c>
      <c r="O30" s="38"/>
      <c r="P30" s="38" t="n">
        <f aca="false">+L30-N30</f>
        <v>11426881</v>
      </c>
    </row>
    <row r="31" customFormat="false" ht="12.75" hidden="false" customHeight="false" outlineLevel="0" collapsed="false">
      <c r="A31" s="1" t="n">
        <f aca="false">+A30+1</f>
        <v>11</v>
      </c>
      <c r="D31" s="2" t="s">
        <v>69</v>
      </c>
      <c r="F31" s="39" t="n">
        <f aca="false">+'J-1.2'!Q714</f>
        <v>0</v>
      </c>
      <c r="G31" s="38"/>
      <c r="H31" s="39" t="n">
        <f aca="false">+'J-1.2'!AC714</f>
        <v>0</v>
      </c>
      <c r="I31" s="38"/>
      <c r="J31" s="39" t="n">
        <f aca="false">+'J-1.2'!AE714</f>
        <v>0</v>
      </c>
      <c r="K31" s="38"/>
      <c r="L31" s="39" t="n">
        <f aca="false">+'J-1.2'!AG714</f>
        <v>0</v>
      </c>
      <c r="M31" s="38"/>
      <c r="N31" s="39" t="n">
        <v>0</v>
      </c>
      <c r="O31" s="38"/>
      <c r="P31" s="39" t="n">
        <f aca="false">+L31-N31</f>
        <v>0</v>
      </c>
    </row>
    <row r="32" customFormat="false" ht="12.75" hidden="false" customHeight="false" outlineLevel="0" collapsed="false">
      <c r="D32" s="2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</row>
    <row r="33" customFormat="false" ht="13.5" hidden="false" customHeight="false" outlineLevel="0" collapsed="false">
      <c r="A33" s="1" t="n">
        <f aca="false">+A31+1</f>
        <v>12</v>
      </c>
      <c r="D33" s="2" t="s">
        <v>72</v>
      </c>
      <c r="F33" s="41" t="n">
        <f aca="false">+SUM(F27:F31)</f>
        <v>609972304</v>
      </c>
      <c r="G33" s="38"/>
      <c r="H33" s="41" t="n">
        <f aca="false">+SUM(H27:H31)</f>
        <v>251470954</v>
      </c>
      <c r="I33" s="38"/>
      <c r="J33" s="41" t="n">
        <f aca="false">+SUM(J27:J31)</f>
        <v>358501350</v>
      </c>
      <c r="K33" s="38"/>
      <c r="L33" s="41" t="n">
        <f aca="false">+SUM(L27:L31)</f>
        <v>548807550</v>
      </c>
      <c r="M33" s="38"/>
      <c r="N33" s="41" t="n">
        <f aca="false">+SUM(N27:N31)</f>
        <v>0</v>
      </c>
      <c r="O33" s="38"/>
      <c r="P33" s="41" t="n">
        <f aca="false">+SUM(P27:P31)</f>
        <v>548807550</v>
      </c>
    </row>
    <row r="34" customFormat="false" ht="13.5" hidden="false" customHeight="false" outlineLevel="0" collapsed="false"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</row>
    <row r="35" customFormat="false" ht="12.75" hidden="false" customHeight="false" outlineLevel="0" collapsed="false"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</row>
    <row r="36" customFormat="false" ht="12.75" hidden="false" customHeight="false" outlineLevel="0" collapsed="false">
      <c r="C36" s="36" t="s">
        <v>73</v>
      </c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</row>
    <row r="37" customFormat="false" ht="12.75" hidden="false" customHeight="false" outlineLevel="0" collapsed="false">
      <c r="A37" s="1" t="n">
        <f aca="false">+A33+1</f>
        <v>13</v>
      </c>
      <c r="D37" s="0" t="s">
        <v>65</v>
      </c>
      <c r="F37" s="38" t="n">
        <f aca="false">+'J-1.3'!Q381</f>
        <v>254903880</v>
      </c>
      <c r="G37" s="38"/>
      <c r="H37" s="38" t="n">
        <f aca="false">+'J-1.3'!AC381</f>
        <v>76745822</v>
      </c>
      <c r="I37" s="38"/>
      <c r="J37" s="38" t="n">
        <f aca="false">+'J-1.3'!AE381</f>
        <v>178158058</v>
      </c>
      <c r="K37" s="38"/>
      <c r="L37" s="38" t="n">
        <f aca="false">+'J-1.3'!AG381</f>
        <v>184844063</v>
      </c>
      <c r="M37" s="38"/>
      <c r="N37" s="38" t="n">
        <v>0</v>
      </c>
      <c r="O37" s="38"/>
      <c r="P37" s="37" t="n">
        <f aca="false">+L37-N37</f>
        <v>184844063</v>
      </c>
    </row>
    <row r="38" customFormat="false" ht="12.75" hidden="false" customHeight="false" outlineLevel="0" collapsed="false">
      <c r="A38" s="1" t="n">
        <f aca="false">+A37+1</f>
        <v>14</v>
      </c>
      <c r="D38" s="2" t="s">
        <v>66</v>
      </c>
      <c r="F38" s="38" t="n">
        <f aca="false">+'J-1.3'!Q706</f>
        <v>52835</v>
      </c>
      <c r="G38" s="38"/>
      <c r="H38" s="38" t="n">
        <f aca="false">+'J-1.3'!AC706</f>
        <v>0</v>
      </c>
      <c r="I38" s="38"/>
      <c r="J38" s="38" t="n">
        <f aca="false">+'J-1.3'!AE706</f>
        <v>52835</v>
      </c>
      <c r="K38" s="38"/>
      <c r="L38" s="38" t="n">
        <f aca="false">+'J-1.3'!AG706</f>
        <v>52835</v>
      </c>
      <c r="M38" s="38"/>
      <c r="N38" s="38" t="n">
        <v>0</v>
      </c>
      <c r="O38" s="38"/>
      <c r="P38" s="38" t="n">
        <f aca="false">+L38-N38</f>
        <v>52835</v>
      </c>
    </row>
    <row r="39" customFormat="false" ht="12.75" hidden="false" customHeight="false" outlineLevel="0" collapsed="false">
      <c r="A39" s="1" t="n">
        <f aca="false">+A38+1</f>
        <v>15</v>
      </c>
      <c r="D39" s="2" t="s">
        <v>67</v>
      </c>
      <c r="F39" s="38" t="n">
        <f aca="false">+'J-1.3'!Q412</f>
        <v>130320000</v>
      </c>
      <c r="G39" s="38"/>
      <c r="H39" s="38" t="n">
        <f aca="false">+'J-1.3'!AC412</f>
        <v>4712386</v>
      </c>
      <c r="I39" s="38"/>
      <c r="J39" s="38" t="n">
        <f aca="false">+'J-1.3'!AE412</f>
        <v>125607614</v>
      </c>
      <c r="K39" s="38"/>
      <c r="L39" s="38" t="n">
        <f aca="false">+'J-1.3'!AG412</f>
        <v>111179684</v>
      </c>
      <c r="M39" s="38"/>
      <c r="N39" s="38" t="n">
        <v>0</v>
      </c>
      <c r="O39" s="38"/>
      <c r="P39" s="38" t="n">
        <f aca="false">+L39-N39</f>
        <v>111179684</v>
      </c>
    </row>
    <row r="40" customFormat="false" ht="12.75" hidden="false" customHeight="false" outlineLevel="0" collapsed="false">
      <c r="A40" s="1" t="n">
        <f aca="false">+A39+1</f>
        <v>16</v>
      </c>
      <c r="D40" s="2" t="s">
        <v>68</v>
      </c>
      <c r="F40" s="38" t="n">
        <f aca="false">+'J-1.3'!Q692</f>
        <v>4416295</v>
      </c>
      <c r="G40" s="38"/>
      <c r="H40" s="38" t="n">
        <f aca="false">+'J-1.3'!AC692</f>
        <v>2052708</v>
      </c>
      <c r="I40" s="38"/>
      <c r="J40" s="38" t="n">
        <f aca="false">+'J-1.3'!AE692</f>
        <v>2363587</v>
      </c>
      <c r="K40" s="38"/>
      <c r="L40" s="38" t="n">
        <f aca="false">+'J-1.3'!AG692</f>
        <v>4416295</v>
      </c>
      <c r="M40" s="38"/>
      <c r="N40" s="38" t="n">
        <v>0</v>
      </c>
      <c r="O40" s="38"/>
      <c r="P40" s="38" t="n">
        <f aca="false">+L40-N40</f>
        <v>4416295</v>
      </c>
    </row>
    <row r="41" customFormat="false" ht="12.75" hidden="false" customHeight="false" outlineLevel="0" collapsed="false">
      <c r="A41" s="1" t="n">
        <f aca="false">+A40+1</f>
        <v>17</v>
      </c>
      <c r="D41" s="2" t="s">
        <v>69</v>
      </c>
      <c r="F41" s="39" t="n">
        <f aca="false">+'J-1.3'!Q714</f>
        <v>142068</v>
      </c>
      <c r="G41" s="38"/>
      <c r="H41" s="39" t="n">
        <f aca="false">+'J-1.3'!AC714</f>
        <v>0</v>
      </c>
      <c r="I41" s="38"/>
      <c r="J41" s="39" t="n">
        <f aca="false">+'J-1.3'!AE714</f>
        <v>142068</v>
      </c>
      <c r="K41" s="38"/>
      <c r="L41" s="39" t="n">
        <f aca="false">+'J-1.3'!AE714</f>
        <v>142068</v>
      </c>
      <c r="M41" s="38"/>
      <c r="N41" s="39" t="n">
        <v>0</v>
      </c>
      <c r="O41" s="38"/>
      <c r="P41" s="39" t="n">
        <f aca="false">+L41-N41</f>
        <v>142068</v>
      </c>
    </row>
    <row r="42" customFormat="false" ht="12.75" hidden="false" customHeight="false" outlineLevel="0" collapsed="false">
      <c r="D42" s="2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</row>
    <row r="43" customFormat="false" ht="13.5" hidden="false" customHeight="false" outlineLevel="0" collapsed="false">
      <c r="A43" s="1" t="n">
        <f aca="false">+A41+1</f>
        <v>18</v>
      </c>
      <c r="D43" s="2" t="s">
        <v>74</v>
      </c>
      <c r="F43" s="41" t="n">
        <f aca="false">+SUM(F37:F41)</f>
        <v>389835078</v>
      </c>
      <c r="G43" s="38"/>
      <c r="H43" s="41" t="n">
        <f aca="false">+SUM(H37:H41)</f>
        <v>83510916</v>
      </c>
      <c r="I43" s="38"/>
      <c r="J43" s="41" t="n">
        <f aca="false">+SUM(J37:J41)</f>
        <v>306324162</v>
      </c>
      <c r="K43" s="38"/>
      <c r="L43" s="41" t="n">
        <f aca="false">+SUM(L37:L41)</f>
        <v>300634945</v>
      </c>
      <c r="M43" s="38"/>
      <c r="N43" s="41" t="n">
        <f aca="false">+SUM(N37:N41)</f>
        <v>0</v>
      </c>
      <c r="O43" s="38"/>
      <c r="P43" s="41" t="n">
        <f aca="false">+SUM(P37:P41)</f>
        <v>300634945</v>
      </c>
    </row>
    <row r="44" customFormat="false" ht="13.5" hidden="false" customHeight="false" outlineLevel="0" collapsed="false"/>
    <row r="47" customFormat="false" ht="12.75" hidden="false" customHeight="false" outlineLevel="0" collapsed="false">
      <c r="C47" s="0" t="s">
        <v>17</v>
      </c>
      <c r="D47" s="0" t="s">
        <v>75</v>
      </c>
    </row>
  </sheetData>
  <mergeCells count="5">
    <mergeCell ref="A5:P5"/>
    <mergeCell ref="A7:P7"/>
    <mergeCell ref="A8:P8"/>
    <mergeCell ref="F11:J11"/>
    <mergeCell ref="L11:P11"/>
  </mergeCells>
  <printOptions headings="false" gridLines="false" gridLinesSet="true" horizontalCentered="true" verticalCentered="false"/>
  <pageMargins left="0.25" right="0.25" top="0.984027777777778" bottom="2.2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3" width="1.28"/>
    <col collapsed="false" customWidth="true" hidden="false" outlineLevel="0" max="3" min="3" style="42" width="8.14"/>
    <col collapsed="false" customWidth="true" hidden="false" outlineLevel="0" max="4" min="4" style="43" width="1.7"/>
    <col collapsed="false" customWidth="true" hidden="false" outlineLevel="0" max="5" min="5" style="42" width="8.7"/>
    <col collapsed="false" customWidth="true" hidden="false" outlineLevel="0" max="6" min="6" style="43" width="1.41"/>
    <col collapsed="false" customWidth="true" hidden="false" outlineLevel="0" max="7" min="7" style="43" width="46.85"/>
    <col collapsed="false" customWidth="true" hidden="false" outlineLevel="0" max="8" min="8" style="43" width="1.85"/>
    <col collapsed="false" customWidth="true" hidden="false" outlineLevel="0" max="9" min="9" style="42" width="10.71"/>
    <col collapsed="false" customWidth="true" hidden="false" outlineLevel="0" max="10" min="10" style="43" width="2.28"/>
    <col collapsed="false" customWidth="true" hidden="false" outlineLevel="0" max="11" min="11" style="42" width="9.85"/>
    <col collapsed="false" customWidth="true" hidden="false" outlineLevel="0" max="12" min="12" style="43" width="1.56"/>
    <col collapsed="false" customWidth="true" hidden="false" outlineLevel="0" max="13" min="13" style="42" width="5.99"/>
    <col collapsed="false" customWidth="true" hidden="false" outlineLevel="0" max="14" min="14" style="43" width="1.7"/>
    <col collapsed="false" customWidth="true" hidden="false" outlineLevel="0" max="15" min="15" style="42" width="8.7"/>
    <col collapsed="false" customWidth="true" hidden="false" outlineLevel="0" max="16" min="16" style="43" width="1.56"/>
    <col collapsed="false" customWidth="true" hidden="false" outlineLevel="0" max="17" min="17" style="44" width="12.56"/>
    <col collapsed="false" customWidth="true" hidden="false" outlineLevel="0" max="18" min="18" style="43" width="1.85"/>
    <col collapsed="false" customWidth="true" hidden="false" outlineLevel="0" max="19" min="19" style="43" width="9.41"/>
    <col collapsed="false" customWidth="true" hidden="false" outlineLevel="0" max="20" min="20" style="43" width="2.28"/>
    <col collapsed="false" customWidth="true" hidden="false" outlineLevel="0" max="21" min="21" style="43" width="11.7"/>
    <col collapsed="false" customWidth="true" hidden="false" outlineLevel="0" max="22" min="22" style="43" width="1.56"/>
    <col collapsed="false" customWidth="true" hidden="false" outlineLevel="0" max="23" min="23" style="44" width="13.14"/>
    <col collapsed="false" customWidth="true" hidden="false" outlineLevel="0" max="24" min="24" style="43" width="2.28"/>
    <col collapsed="false" customWidth="true" hidden="false" outlineLevel="0" max="25" min="25" style="44" width="13.14"/>
    <col collapsed="false" customWidth="true" hidden="false" outlineLevel="0" max="26" min="26" style="43" width="1.7"/>
    <col collapsed="false" customWidth="true" hidden="false" outlineLevel="0" max="27" min="27" style="45" width="10.85"/>
    <col collapsed="false" customWidth="true" hidden="false" outlineLevel="0" max="28" min="28" style="43" width="1.56"/>
    <col collapsed="false" customWidth="true" hidden="false" outlineLevel="0" max="29" min="29" style="44" width="13.85"/>
    <col collapsed="false" customWidth="true" hidden="false" outlineLevel="0" max="30" min="30" style="43" width="1.85"/>
    <col collapsed="false" customWidth="true" hidden="false" outlineLevel="0" max="31" min="31" style="44" width="12.99"/>
    <col collapsed="false" customWidth="true" hidden="false" outlineLevel="0" max="32" min="32" style="43" width="1.41"/>
    <col collapsed="false" customWidth="true" hidden="false" outlineLevel="0" max="33" min="33" style="44" width="13.85"/>
    <col collapsed="false" customWidth="false" hidden="false" outlineLevel="0" max="257" min="34" style="43" width="9.14"/>
  </cols>
  <sheetData>
    <row r="1" customFormat="false" ht="12.75" hidden="false" customHeight="false" outlineLevel="0" collapsed="false">
      <c r="AE1" s="46" t="s">
        <v>0</v>
      </c>
    </row>
    <row r="2" customFormat="false" ht="12.75" hidden="false" customHeight="false" outlineLevel="0" collapsed="false">
      <c r="AE2" s="44" t="s">
        <v>76</v>
      </c>
    </row>
    <row r="3" customFormat="false" ht="12.75" hidden="false" customHeight="false" outlineLevel="0" collapsed="false">
      <c r="AE3" s="46" t="s">
        <v>77</v>
      </c>
    </row>
    <row r="5" customFormat="false" ht="12.75" hidden="false" customHeight="false" outlineLevel="0" collapsed="false">
      <c r="A5" s="47" t="s">
        <v>3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</row>
    <row r="6" customFormat="false" ht="12.75" hidden="false" customHeight="false" outlineLevel="0" collapsed="false">
      <c r="B6" s="42"/>
      <c r="D6" s="42"/>
      <c r="F6" s="42"/>
      <c r="G6" s="42"/>
      <c r="H6" s="42"/>
      <c r="J6" s="42"/>
      <c r="L6" s="42"/>
      <c r="N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</row>
    <row r="7" customFormat="false" ht="12.75" hidden="false" customHeight="false" outlineLevel="0" collapsed="false">
      <c r="A7" s="47" t="s">
        <v>78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</row>
    <row r="8" customFormat="false" ht="12.75" hidden="false" customHeight="false" outlineLevel="0" collapsed="false">
      <c r="A8" s="47" t="s">
        <v>5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</row>
    <row r="9" s="42" customFormat="true" ht="12.75" hidden="false" customHeight="false" outlineLevel="0" collapsed="false"/>
    <row r="10" s="42" customFormat="true" ht="12.75" hidden="false" customHeight="false" outlineLevel="0" collapsed="false"/>
    <row r="11" s="42" customFormat="true" ht="12.75" hidden="false" customHeight="false" outlineLevel="0" collapsed="false"/>
    <row r="12" s="42" customFormat="true" ht="12.75" hidden="false" customHeight="false" outlineLevel="0" collapsed="false">
      <c r="G12" s="48"/>
      <c r="Q12" s="49"/>
      <c r="U12" s="42" t="s">
        <v>79</v>
      </c>
      <c r="W12" s="49"/>
      <c r="Y12" s="49"/>
      <c r="AA12" s="48"/>
      <c r="AC12" s="49"/>
      <c r="AE12" s="50" t="s">
        <v>59</v>
      </c>
      <c r="AG12" s="49"/>
    </row>
    <row r="13" s="42" customFormat="true" ht="12.75" hidden="false" customHeight="false" outlineLevel="0" collapsed="false">
      <c r="Q13" s="49"/>
      <c r="U13" s="42" t="s">
        <v>80</v>
      </c>
      <c r="W13" s="49"/>
      <c r="Y13" s="49" t="s">
        <v>27</v>
      </c>
      <c r="AA13" s="48"/>
      <c r="AC13" s="49"/>
      <c r="AE13" s="50" t="s">
        <v>81</v>
      </c>
      <c r="AG13" s="49"/>
    </row>
    <row r="14" s="42" customFormat="true" ht="12.75" hidden="false" customHeight="false" outlineLevel="0" collapsed="false">
      <c r="A14" s="42" t="s">
        <v>82</v>
      </c>
      <c r="C14" s="42" t="s">
        <v>28</v>
      </c>
      <c r="E14" s="42" t="s">
        <v>29</v>
      </c>
      <c r="I14" s="42" t="s">
        <v>83</v>
      </c>
      <c r="K14" s="42" t="s">
        <v>84</v>
      </c>
      <c r="M14" s="42" t="s">
        <v>28</v>
      </c>
      <c r="O14" s="42" t="s">
        <v>85</v>
      </c>
      <c r="Q14" s="49"/>
      <c r="S14" s="42" t="s">
        <v>29</v>
      </c>
      <c r="U14" s="42" t="s">
        <v>86</v>
      </c>
      <c r="W14" s="49"/>
      <c r="Y14" s="49" t="s">
        <v>30</v>
      </c>
      <c r="AA14" s="48" t="s">
        <v>59</v>
      </c>
      <c r="AC14" s="49" t="s">
        <v>59</v>
      </c>
      <c r="AE14" s="50" t="s">
        <v>87</v>
      </c>
      <c r="AG14" s="49" t="s">
        <v>88</v>
      </c>
    </row>
    <row r="15" s="42" customFormat="true" ht="12.75" hidden="false" customHeight="false" outlineLevel="0" collapsed="false">
      <c r="A15" s="51" t="s">
        <v>89</v>
      </c>
      <c r="C15" s="51" t="s">
        <v>32</v>
      </c>
      <c r="E15" s="51" t="s">
        <v>33</v>
      </c>
      <c r="G15" s="51" t="s">
        <v>34</v>
      </c>
      <c r="I15" s="51" t="s">
        <v>28</v>
      </c>
      <c r="K15" s="51" t="s">
        <v>28</v>
      </c>
      <c r="M15" s="51" t="s">
        <v>90</v>
      </c>
      <c r="N15" s="52"/>
      <c r="O15" s="51" t="s">
        <v>91</v>
      </c>
      <c r="Q15" s="53" t="s">
        <v>87</v>
      </c>
      <c r="S15" s="51" t="s">
        <v>28</v>
      </c>
      <c r="T15" s="52"/>
      <c r="U15" s="51" t="s">
        <v>29</v>
      </c>
      <c r="W15" s="53" t="s">
        <v>27</v>
      </c>
      <c r="Y15" s="53" t="s">
        <v>28</v>
      </c>
      <c r="AA15" s="54" t="s">
        <v>92</v>
      </c>
      <c r="AC15" s="53" t="s">
        <v>61</v>
      </c>
      <c r="AE15" s="51" t="s">
        <v>93</v>
      </c>
      <c r="AG15" s="53" t="s">
        <v>87</v>
      </c>
    </row>
    <row r="16" s="42" customFormat="true" ht="12.75" hidden="false" customHeight="false" outlineLevel="0" collapsed="false">
      <c r="A16" s="52"/>
      <c r="C16" s="52" t="s">
        <v>13</v>
      </c>
      <c r="E16" s="52" t="s">
        <v>14</v>
      </c>
      <c r="G16" s="42" t="s">
        <v>35</v>
      </c>
      <c r="I16" s="42" t="s">
        <v>36</v>
      </c>
      <c r="K16" s="52" t="s">
        <v>37</v>
      </c>
      <c r="M16" s="52"/>
      <c r="N16" s="52"/>
      <c r="O16" s="52" t="s">
        <v>63</v>
      </c>
      <c r="Q16" s="50" t="s">
        <v>94</v>
      </c>
      <c r="S16" s="50" t="s">
        <v>95</v>
      </c>
      <c r="T16" s="50"/>
      <c r="U16" s="50" t="s">
        <v>96</v>
      </c>
      <c r="W16" s="50" t="s">
        <v>97</v>
      </c>
      <c r="Y16" s="55" t="s">
        <v>98</v>
      </c>
      <c r="AA16" s="50" t="s">
        <v>99</v>
      </c>
      <c r="AC16" s="50" t="s">
        <v>100</v>
      </c>
      <c r="AE16" s="50" t="s">
        <v>101</v>
      </c>
      <c r="AG16" s="42" t="s">
        <v>102</v>
      </c>
    </row>
    <row r="17" customFormat="false" ht="12.75" hidden="false" customHeight="false" outlineLevel="0" collapsed="false">
      <c r="W17" s="37"/>
    </row>
    <row r="18" customFormat="false" ht="12.75" hidden="false" customHeight="false" outlineLevel="0" collapsed="false">
      <c r="A18" s="42" t="n">
        <v>1</v>
      </c>
      <c r="C18" s="42" t="s">
        <v>38</v>
      </c>
      <c r="E18" s="42" t="n">
        <v>24669</v>
      </c>
      <c r="G18" s="43" t="s">
        <v>103</v>
      </c>
      <c r="I18" s="42" t="s">
        <v>89</v>
      </c>
      <c r="K18" s="42" t="s">
        <v>89</v>
      </c>
      <c r="M18" s="42" t="s">
        <v>104</v>
      </c>
      <c r="O18" s="42" t="s">
        <v>89</v>
      </c>
      <c r="Q18" s="37" t="n">
        <v>0</v>
      </c>
      <c r="R18" s="56" t="s">
        <v>16</v>
      </c>
      <c r="S18" s="45" t="n">
        <v>0</v>
      </c>
      <c r="T18" s="57" t="s">
        <v>16</v>
      </c>
      <c r="U18" s="45" t="n">
        <f aca="false">+ROUND(IF(Q18=0,0,W18/Q18),4)</f>
        <v>0</v>
      </c>
      <c r="V18" s="56" t="s">
        <v>16</v>
      </c>
      <c r="W18" s="37" t="n">
        <f aca="false">+ROUND(IF(Q18&gt;0,IF(M18="1-Part",IF(K18="No",Q18*S18-AG18*$E$724,Q18*$C$724),IF(K18="No",Q18*S18,Q18*$C$724)),0),0)</f>
        <v>0</v>
      </c>
      <c r="X18" s="58" t="s">
        <v>16</v>
      </c>
      <c r="Y18" s="37" t="n">
        <f aca="false">+ROUND(Q18*$C$724,0)</f>
        <v>0</v>
      </c>
      <c r="Z18" s="44"/>
      <c r="AA18" s="45" t="n">
        <f aca="false">+ROUND(IF(Y18=0,0,W18/Y18),8)</f>
        <v>0</v>
      </c>
      <c r="AB18" s="44"/>
      <c r="AC18" s="37" t="n">
        <f aca="false">+ROUND(Q18-AE18,0)</f>
        <v>0</v>
      </c>
      <c r="AD18" s="37"/>
      <c r="AE18" s="37" t="n">
        <f aca="false">+ROUND(Q18*AA18,0)</f>
        <v>0</v>
      </c>
      <c r="AF18" s="37"/>
      <c r="AG18" s="37" t="n">
        <v>0</v>
      </c>
    </row>
    <row r="19" customFormat="false" ht="12.75" hidden="false" customHeight="false" outlineLevel="0" collapsed="false">
      <c r="A19" s="42" t="n">
        <f aca="false">+A18+1</f>
        <v>2</v>
      </c>
      <c r="C19" s="42" t="s">
        <v>38</v>
      </c>
      <c r="E19" s="42" t="n">
        <v>25025</v>
      </c>
      <c r="G19" s="43" t="s">
        <v>48</v>
      </c>
      <c r="I19" s="42" t="s">
        <v>89</v>
      </c>
      <c r="K19" s="42" t="s">
        <v>89</v>
      </c>
      <c r="M19" s="42" t="s">
        <v>104</v>
      </c>
      <c r="O19" s="42" t="s">
        <v>89</v>
      </c>
      <c r="Q19" s="37" t="n">
        <v>0</v>
      </c>
      <c r="S19" s="45" t="n">
        <v>0</v>
      </c>
      <c r="T19" s="45"/>
      <c r="U19" s="45" t="n">
        <f aca="false">+ROUND(IF(Q19=0,0,W19/Q19),4)</f>
        <v>0</v>
      </c>
      <c r="W19" s="37" t="n">
        <f aca="false">+ROUND(IF(Q19&gt;0,IF(M19="1-Part",IF(K19="No",Q19*S19-AG19*$E$724,Q19*$C$724),IF(K19="No",Q19*S19,Q19*$C$724)),0),0)</f>
        <v>0</v>
      </c>
      <c r="X19" s="44"/>
      <c r="Y19" s="37" t="n">
        <f aca="false">+ROUND(Q19*$C$724,0)</f>
        <v>0</v>
      </c>
      <c r="Z19" s="44"/>
      <c r="AA19" s="45" t="n">
        <f aca="false">+ROUND(IF(Y19=0,0,W19/Y19),8)</f>
        <v>0</v>
      </c>
      <c r="AB19" s="44"/>
      <c r="AC19" s="37" t="n">
        <f aca="false">+ROUND(Q19-AE19,0)</f>
        <v>0</v>
      </c>
      <c r="AD19" s="37"/>
      <c r="AE19" s="37" t="n">
        <f aca="false">+ROUND(Q19*AA19,0)</f>
        <v>0</v>
      </c>
      <c r="AF19" s="37"/>
      <c r="AG19" s="37" t="n">
        <v>44106</v>
      </c>
    </row>
    <row r="20" customFormat="false" ht="12.75" hidden="false" customHeight="false" outlineLevel="0" collapsed="false">
      <c r="A20" s="42" t="n">
        <f aca="false">+A19+1</f>
        <v>3</v>
      </c>
      <c r="C20" s="42" t="s">
        <v>38</v>
      </c>
      <c r="E20" s="42" t="n">
        <v>26813</v>
      </c>
      <c r="G20" s="43" t="s">
        <v>105</v>
      </c>
      <c r="I20" s="42" t="s">
        <v>89</v>
      </c>
      <c r="K20" s="42" t="s">
        <v>89</v>
      </c>
      <c r="M20" s="42" t="s">
        <v>104</v>
      </c>
      <c r="O20" s="42" t="s">
        <v>89</v>
      </c>
      <c r="Q20" s="37" t="n">
        <v>1277500</v>
      </c>
      <c r="S20" s="45" t="n">
        <v>0.138838</v>
      </c>
      <c r="T20" s="45"/>
      <c r="U20" s="45" t="n">
        <v>0</v>
      </c>
      <c r="W20" s="37" t="n">
        <f aca="false">+ROUND(IF(Q20&gt;0,IF(M20="1-Part",IF(K20="No",Q20*S20-AG20*$E$724,Q20*$C$724),IF(K20="No",Q20*S20,Q20*$C$724)),0),0)</f>
        <v>177366</v>
      </c>
      <c r="X20" s="44"/>
      <c r="Y20" s="37" t="n">
        <f aca="false">+ROUND(Q20*$C$724,0)</f>
        <v>455556</v>
      </c>
      <c r="Z20" s="44"/>
      <c r="AA20" s="45" t="n">
        <f aca="false">+ROUND(IF(Y20=0,0,W20/Y20),8)</f>
        <v>0.38933962</v>
      </c>
      <c r="AB20" s="44"/>
      <c r="AC20" s="37" t="n">
        <f aca="false">+ROUND(Q20-AE20,0)</f>
        <v>780119</v>
      </c>
      <c r="AD20" s="37"/>
      <c r="AE20" s="37" t="n">
        <f aca="false">+ROUND(Q20*AA20,0)</f>
        <v>497381</v>
      </c>
      <c r="AF20" s="37"/>
      <c r="AG20" s="37" t="n">
        <v>0</v>
      </c>
    </row>
    <row r="21" customFormat="false" ht="12.75" hidden="false" customHeight="false" outlineLevel="0" collapsed="false">
      <c r="A21" s="42" t="n">
        <f aca="false">+A20+1</f>
        <v>4</v>
      </c>
      <c r="C21" s="42" t="s">
        <v>38</v>
      </c>
      <c r="E21" s="42" t="n">
        <v>27252</v>
      </c>
      <c r="G21" s="43" t="s">
        <v>106</v>
      </c>
      <c r="I21" s="42" t="s">
        <v>89</v>
      </c>
      <c r="K21" s="42" t="s">
        <v>89</v>
      </c>
      <c r="M21" s="42" t="s">
        <v>104</v>
      </c>
      <c r="O21" s="42" t="s">
        <v>89</v>
      </c>
      <c r="Q21" s="37" t="n">
        <v>2114000</v>
      </c>
      <c r="S21" s="45" t="n">
        <v>0.124515</v>
      </c>
      <c r="T21" s="45"/>
      <c r="U21" s="45" t="n">
        <f aca="false">+ROUND(IF(Q21=0,0,W21/Q21),4)</f>
        <v>0.1156</v>
      </c>
      <c r="W21" s="37" t="n">
        <f aca="false">+ROUND(IF(Q21&gt;0,IF(M21="1-Part",IF(K21="No",Q21*S21-AG21*$E$724,Q21*$C$724),IF(K21="No",Q21*S21,Q21*$C$724)),0),0)</f>
        <v>244410</v>
      </c>
      <c r="X21" s="44"/>
      <c r="Y21" s="37" t="n">
        <f aca="false">+ROUND(Q21*$C$724,0)</f>
        <v>753852</v>
      </c>
      <c r="Z21" s="44"/>
      <c r="AA21" s="45" t="n">
        <f aca="false">+ROUND(IF(Y21=0,0,W21/Y21),8)</f>
        <v>0.32421483</v>
      </c>
      <c r="AB21" s="44"/>
      <c r="AC21" s="37" t="n">
        <f aca="false">+ROUND(Q21-AE21,0)</f>
        <v>1428610</v>
      </c>
      <c r="AD21" s="37"/>
      <c r="AE21" s="37" t="n">
        <f aca="false">+ROUND(Q21*AA21,0)</f>
        <v>685390</v>
      </c>
      <c r="AF21" s="37"/>
      <c r="AG21" s="37" t="n">
        <v>2114000</v>
      </c>
    </row>
    <row r="22" customFormat="false" ht="12.75" hidden="false" customHeight="false" outlineLevel="0" collapsed="false">
      <c r="A22" s="42" t="n">
        <f aca="false">+A21+1</f>
        <v>5</v>
      </c>
      <c r="C22" s="42" t="s">
        <v>38</v>
      </c>
      <c r="E22" s="42" t="n">
        <v>27370</v>
      </c>
      <c r="G22" s="43" t="s">
        <v>42</v>
      </c>
      <c r="I22" s="42" t="s">
        <v>89</v>
      </c>
      <c r="K22" s="42" t="s">
        <v>89</v>
      </c>
      <c r="M22" s="42" t="s">
        <v>107</v>
      </c>
      <c r="O22" s="42" t="s">
        <v>89</v>
      </c>
      <c r="Q22" s="37" t="n">
        <v>0</v>
      </c>
      <c r="S22" s="45" t="n">
        <v>0</v>
      </c>
      <c r="T22" s="45"/>
      <c r="U22" s="45" t="n">
        <v>0</v>
      </c>
      <c r="W22" s="37" t="n">
        <f aca="false">+ROUND(IF(Q22&gt;0,IF(M22="1-Part",IF(K22="No",Q22*S22-AG22*$E$724,Q22*$C$724),IF(K22="No",Q22*S22,Q22*$C$724)),0),0)</f>
        <v>0</v>
      </c>
      <c r="X22" s="44"/>
      <c r="Y22" s="37" t="n">
        <f aca="false">+ROUND(Q22*$C$724,0)</f>
        <v>0</v>
      </c>
      <c r="Z22" s="44"/>
      <c r="AA22" s="45" t="n">
        <f aca="false">+ROUND(IF(Y22=0,0,W22/Y22),8)</f>
        <v>0</v>
      </c>
      <c r="AB22" s="44"/>
      <c r="AC22" s="37" t="n">
        <f aca="false">+ROUND(Q22-AE22,0)</f>
        <v>0</v>
      </c>
      <c r="AD22" s="37"/>
      <c r="AE22" s="37" t="n">
        <f aca="false">+ROUND(Q22*AA22,0)</f>
        <v>0</v>
      </c>
      <c r="AF22" s="37"/>
      <c r="AG22" s="37" t="n">
        <v>0</v>
      </c>
    </row>
    <row r="23" customFormat="false" ht="12.75" hidden="false" customHeight="false" outlineLevel="0" collapsed="false">
      <c r="A23" s="42" t="n">
        <f aca="false">+A22+1</f>
        <v>6</v>
      </c>
      <c r="C23" s="42" t="s">
        <v>38</v>
      </c>
      <c r="E23" s="42" t="n">
        <v>27460</v>
      </c>
      <c r="G23" s="43" t="s">
        <v>42</v>
      </c>
      <c r="I23" s="42" t="s">
        <v>89</v>
      </c>
      <c r="K23" s="42" t="s">
        <v>89</v>
      </c>
      <c r="M23" s="42" t="s">
        <v>107</v>
      </c>
      <c r="O23" s="42" t="s">
        <v>89</v>
      </c>
      <c r="Q23" s="37" t="n">
        <v>0</v>
      </c>
      <c r="S23" s="45" t="n">
        <v>0</v>
      </c>
      <c r="T23" s="45"/>
      <c r="U23" s="45" t="n">
        <v>0</v>
      </c>
      <c r="W23" s="37" t="n">
        <f aca="false">+ROUND(IF(Q23&gt;0,IF(M23="1-Part",IF(K23="No",Q23*S23-AG23*$E$724,Q23*$C$724),IF(K23="No",Q23*S23,Q23*$C$724)),0),0)</f>
        <v>0</v>
      </c>
      <c r="X23" s="44"/>
      <c r="Y23" s="37" t="n">
        <f aca="false">+ROUND(Q23*$C$724,0)</f>
        <v>0</v>
      </c>
      <c r="Z23" s="44"/>
      <c r="AA23" s="45" t="n">
        <f aca="false">+ROUND(IF(Y23=0,0,W23/Y23),8)</f>
        <v>0</v>
      </c>
      <c r="AB23" s="44"/>
      <c r="AC23" s="37" t="n">
        <f aca="false">+ROUND(Q23-AE23,0)</f>
        <v>0</v>
      </c>
      <c r="AD23" s="37"/>
      <c r="AE23" s="37" t="n">
        <f aca="false">+ROUND(Q23*AA23,0)</f>
        <v>0</v>
      </c>
      <c r="AF23" s="37"/>
      <c r="AG23" s="37" t="n">
        <v>0</v>
      </c>
    </row>
    <row r="24" customFormat="false" ht="12.75" hidden="false" customHeight="false" outlineLevel="0" collapsed="false">
      <c r="A24" s="42" t="n">
        <f aca="false">+A23+1</f>
        <v>7</v>
      </c>
      <c r="C24" s="42" t="s">
        <v>38</v>
      </c>
      <c r="E24" s="42" t="n">
        <v>27606</v>
      </c>
      <c r="G24" s="43" t="s">
        <v>51</v>
      </c>
      <c r="I24" s="42" t="s">
        <v>89</v>
      </c>
      <c r="K24" s="42" t="s">
        <v>89</v>
      </c>
      <c r="M24" s="42" t="s">
        <v>104</v>
      </c>
      <c r="O24" s="42" t="s">
        <v>89</v>
      </c>
      <c r="Q24" s="37" t="n">
        <v>0</v>
      </c>
      <c r="S24" s="45" t="n">
        <v>0</v>
      </c>
      <c r="T24" s="45"/>
      <c r="U24" s="45" t="n">
        <f aca="false">+ROUND(IF(Q24=0,0,W24/Q24),4)</f>
        <v>0</v>
      </c>
      <c r="W24" s="37" t="n">
        <f aca="false">+ROUND(IF(Q24&gt;0,IF(M24="1-Part",IF(K24="No",Q24*S24-AG24*$E$724,Q24*$C$724),IF(K24="No",Q24*S24,Q24*$C$724)),0),0)</f>
        <v>0</v>
      </c>
      <c r="X24" s="44"/>
      <c r="Y24" s="37" t="n">
        <f aca="false">+ROUND(Q24*$C$724,0)</f>
        <v>0</v>
      </c>
      <c r="Z24" s="44"/>
      <c r="AA24" s="45" t="n">
        <f aca="false">+ROUND(IF(Y24=0,0,W24/Y24),8)</f>
        <v>0</v>
      </c>
      <c r="AB24" s="44"/>
      <c r="AC24" s="37" t="n">
        <f aca="false">+ROUND(Q24-AE24,0)</f>
        <v>0</v>
      </c>
      <c r="AD24" s="37"/>
      <c r="AE24" s="37" t="n">
        <f aca="false">+ROUND(Q24*AA24,0)</f>
        <v>0</v>
      </c>
      <c r="AF24" s="37"/>
      <c r="AG24" s="37" t="n">
        <v>0</v>
      </c>
    </row>
    <row r="25" customFormat="false" ht="12.75" hidden="false" customHeight="false" outlineLevel="0" collapsed="false">
      <c r="A25" s="42" t="n">
        <f aca="false">+A24+1</f>
        <v>8</v>
      </c>
      <c r="C25" s="42" t="s">
        <v>38</v>
      </c>
      <c r="E25" s="42" t="n">
        <v>27642</v>
      </c>
      <c r="G25" s="43" t="s">
        <v>39</v>
      </c>
      <c r="I25" s="42" t="s">
        <v>108</v>
      </c>
      <c r="K25" s="42" t="s">
        <v>108</v>
      </c>
      <c r="M25" s="42" t="s">
        <v>104</v>
      </c>
      <c r="O25" s="42" t="s">
        <v>89</v>
      </c>
      <c r="Q25" s="37" t="n">
        <v>14600000</v>
      </c>
      <c r="S25" s="45" t="n">
        <v>0.3566</v>
      </c>
      <c r="T25" s="45"/>
      <c r="U25" s="45" t="n">
        <v>0</v>
      </c>
      <c r="W25" s="37" t="n">
        <f aca="false">+ROUND(IF(Q25&gt;0,IF(M25="1-Part",IF(K25="No",Q25*S25-AG25*$E$724,Q25*$C$724),IF(K25="No",Q25*S25,Q25*$C$724)),0),0)</f>
        <v>5206360</v>
      </c>
      <c r="X25" s="44"/>
      <c r="Y25" s="37" t="n">
        <f aca="false">+ROUND(Q25*$C$724,0)</f>
        <v>5206360</v>
      </c>
      <c r="Z25" s="44"/>
      <c r="AA25" s="45" t="n">
        <f aca="false">+ROUND(IF(Y25=0,0,W25/Y25),8)</f>
        <v>1</v>
      </c>
      <c r="AB25" s="44"/>
      <c r="AC25" s="37" t="n">
        <f aca="false">+ROUND(Q25-AE25,0)</f>
        <v>0</v>
      </c>
      <c r="AD25" s="37"/>
      <c r="AE25" s="37" t="n">
        <f aca="false">+ROUND(Q25*AA25,0)</f>
        <v>14600000</v>
      </c>
      <c r="AF25" s="37"/>
      <c r="AG25" s="37" t="n">
        <v>0</v>
      </c>
    </row>
    <row r="26" customFormat="false" ht="12.75" hidden="false" customHeight="false" outlineLevel="0" collapsed="false">
      <c r="A26" s="42" t="n">
        <f aca="false">+A25+1</f>
        <v>9</v>
      </c>
      <c r="C26" s="42" t="s">
        <v>38</v>
      </c>
      <c r="E26" s="42" t="n">
        <v>27745</v>
      </c>
      <c r="G26" s="43" t="s">
        <v>41</v>
      </c>
      <c r="I26" s="42" t="s">
        <v>89</v>
      </c>
      <c r="K26" s="42" t="s">
        <v>108</v>
      </c>
      <c r="M26" s="42" t="s">
        <v>107</v>
      </c>
      <c r="O26" s="42" t="s">
        <v>89</v>
      </c>
      <c r="Q26" s="37" t="n">
        <v>0</v>
      </c>
      <c r="S26" s="45" t="n">
        <v>0</v>
      </c>
      <c r="T26" s="45"/>
      <c r="U26" s="45" t="n">
        <v>0</v>
      </c>
      <c r="W26" s="37" t="n">
        <f aca="false">+ROUND(IF(Q26&gt;0,IF(M26="1-Part",IF(K26="No",Q26*S26-AG26*$E$724,Q26*$C$724),IF(K26="No",Q26*S26,Q26*$C$724)),0),0)</f>
        <v>0</v>
      </c>
      <c r="X26" s="44"/>
      <c r="Y26" s="37" t="n">
        <f aca="false">+ROUND(Q26*$C$724,0)</f>
        <v>0</v>
      </c>
      <c r="Z26" s="44"/>
      <c r="AA26" s="45" t="n">
        <f aca="false">+ROUND(IF(Y26=0,0,W26/Y26),8)</f>
        <v>0</v>
      </c>
      <c r="AB26" s="44"/>
      <c r="AC26" s="37" t="n">
        <f aca="false">+ROUND(Q26-AE26,0)</f>
        <v>0</v>
      </c>
      <c r="AD26" s="37"/>
      <c r="AE26" s="37" t="n">
        <f aca="false">+ROUND(Q26*AA26,0)</f>
        <v>0</v>
      </c>
      <c r="AF26" s="37"/>
      <c r="AG26" s="37" t="n">
        <v>0</v>
      </c>
    </row>
    <row r="27" customFormat="false" ht="12.75" hidden="false" customHeight="false" outlineLevel="0" collapsed="false">
      <c r="A27" s="42" t="n">
        <f aca="false">+A26+1</f>
        <v>10</v>
      </c>
      <c r="C27" s="42" t="s">
        <v>38</v>
      </c>
      <c r="E27" s="42" t="n">
        <v>100048</v>
      </c>
      <c r="G27" s="43" t="s">
        <v>40</v>
      </c>
      <c r="I27" s="42" t="s">
        <v>108</v>
      </c>
      <c r="K27" s="42" t="s">
        <v>108</v>
      </c>
      <c r="M27" s="42" t="s">
        <v>104</v>
      </c>
      <c r="O27" s="42" t="s">
        <v>89</v>
      </c>
      <c r="Q27" s="37" t="n">
        <v>985500</v>
      </c>
      <c r="S27" s="45" t="n">
        <v>0.3566</v>
      </c>
      <c r="T27" s="45"/>
      <c r="U27" s="45" t="n">
        <v>0</v>
      </c>
      <c r="W27" s="37" t="n">
        <f aca="false">+ROUND(IF(Q27&gt;0,IF(M27="1-Part",IF(K27="No",Q27*S27-AG27*$E$724,Q27*$C$724),IF(K27="No",Q27*S27,Q27*$C$724)),0),0)</f>
        <v>351429</v>
      </c>
      <c r="X27" s="44"/>
      <c r="Y27" s="37" t="n">
        <f aca="false">+ROUND(Q27*$C$724,0)</f>
        <v>351429</v>
      </c>
      <c r="Z27" s="44"/>
      <c r="AA27" s="45" t="n">
        <f aca="false">+ROUND(IF(Y27=0,0,W27/Y27),8)</f>
        <v>1</v>
      </c>
      <c r="AB27" s="44"/>
      <c r="AC27" s="37" t="n">
        <f aca="false">+ROUND(Q27-AE27,0)</f>
        <v>0</v>
      </c>
      <c r="AD27" s="37"/>
      <c r="AE27" s="37" t="n">
        <f aca="false">+ROUND(Q27*AA27,0)</f>
        <v>985500</v>
      </c>
      <c r="AF27" s="37"/>
      <c r="AG27" s="37" t="n">
        <v>0</v>
      </c>
    </row>
    <row r="28" customFormat="false" ht="12.75" hidden="false" customHeight="false" outlineLevel="0" collapsed="false">
      <c r="A28" s="42" t="n">
        <f aca="false">+A27+1</f>
        <v>11</v>
      </c>
      <c r="C28" s="42" t="s">
        <v>38</v>
      </c>
      <c r="E28" s="42" t="n">
        <v>100051</v>
      </c>
      <c r="G28" s="43" t="s">
        <v>43</v>
      </c>
      <c r="I28" s="42" t="s">
        <v>108</v>
      </c>
      <c r="K28" s="42" t="s">
        <v>108</v>
      </c>
      <c r="M28" s="42" t="s">
        <v>104</v>
      </c>
      <c r="O28" s="42" t="s">
        <v>89</v>
      </c>
      <c r="Q28" s="37" t="n">
        <v>1642500</v>
      </c>
      <c r="S28" s="45" t="n">
        <v>0.3566</v>
      </c>
      <c r="T28" s="45"/>
      <c r="U28" s="45" t="n">
        <v>0</v>
      </c>
      <c r="W28" s="37" t="n">
        <f aca="false">+ROUND(IF(Q28&gt;0,IF(M28="1-Part",IF(K28="No",Q28*S28-AG28*$E$724,Q28*$C$724),IF(K28="No",Q28*S28,Q28*$C$724)),0),0)</f>
        <v>585716</v>
      </c>
      <c r="X28" s="44"/>
      <c r="Y28" s="37" t="n">
        <f aca="false">+ROUND(Q28*$C$724,0)</f>
        <v>585716</v>
      </c>
      <c r="Z28" s="44"/>
      <c r="AA28" s="45" t="n">
        <f aca="false">+ROUND(IF(Y28=0,0,W28/Y28),8)</f>
        <v>1</v>
      </c>
      <c r="AB28" s="44"/>
      <c r="AC28" s="37" t="n">
        <f aca="false">+ROUND(Q28-AE28,0)</f>
        <v>0</v>
      </c>
      <c r="AD28" s="37"/>
      <c r="AE28" s="37" t="n">
        <f aca="false">+ROUND(Q28*AA28,0)</f>
        <v>1642500</v>
      </c>
      <c r="AF28" s="37"/>
      <c r="AG28" s="37" t="n">
        <v>1599249</v>
      </c>
    </row>
    <row r="29" customFormat="false" ht="12.75" hidden="false" customHeight="false" outlineLevel="0" collapsed="false">
      <c r="A29" s="42" t="n">
        <f aca="false">+A28+1</f>
        <v>12</v>
      </c>
      <c r="C29" s="42" t="s">
        <v>38</v>
      </c>
      <c r="E29" s="42" t="n">
        <v>100052</v>
      </c>
      <c r="G29" s="43" t="s">
        <v>44</v>
      </c>
      <c r="I29" s="42" t="s">
        <v>108</v>
      </c>
      <c r="K29" s="42" t="s">
        <v>108</v>
      </c>
      <c r="M29" s="42" t="s">
        <v>104</v>
      </c>
      <c r="O29" s="42" t="s">
        <v>89</v>
      </c>
      <c r="Q29" s="37" t="n">
        <v>7300000</v>
      </c>
      <c r="S29" s="45" t="n">
        <v>0.3566</v>
      </c>
      <c r="T29" s="45"/>
      <c r="U29" s="45" t="n">
        <v>0</v>
      </c>
      <c r="W29" s="37" t="n">
        <f aca="false">+ROUND(IF(Q29&gt;0,IF(M29="1-Part",IF(K29="No",Q29*S29-AG29*$E$724,Q29*$C$724),IF(K29="No",Q29*S29,Q29*$C$724)),0),0)</f>
        <v>2603180</v>
      </c>
      <c r="X29" s="44"/>
      <c r="Y29" s="37" t="n">
        <f aca="false">+ROUND(Q29*$C$724,0)</f>
        <v>2603180</v>
      </c>
      <c r="Z29" s="44"/>
      <c r="AA29" s="45" t="n">
        <f aca="false">+ROUND(IF(Y29=0,0,W29/Y29),8)</f>
        <v>1</v>
      </c>
      <c r="AB29" s="44"/>
      <c r="AC29" s="37" t="n">
        <f aca="false">+ROUND(Q29-AE29,0)</f>
        <v>0</v>
      </c>
      <c r="AD29" s="37"/>
      <c r="AE29" s="37" t="n">
        <f aca="false">+ROUND(Q29*AA29,0)</f>
        <v>7300000</v>
      </c>
      <c r="AF29" s="37"/>
      <c r="AG29" s="37" t="n">
        <v>9500</v>
      </c>
    </row>
    <row r="30" customFormat="false" ht="12.75" hidden="false" customHeight="false" outlineLevel="0" collapsed="false">
      <c r="A30" s="42" t="n">
        <f aca="false">+A29+1</f>
        <v>13</v>
      </c>
      <c r="C30" s="42" t="s">
        <v>38</v>
      </c>
      <c r="E30" s="42" t="n">
        <v>100247</v>
      </c>
      <c r="G30" s="43" t="s">
        <v>109</v>
      </c>
      <c r="I30" s="42" t="s">
        <v>89</v>
      </c>
      <c r="K30" s="42" t="s">
        <v>89</v>
      </c>
      <c r="M30" s="42" t="s">
        <v>104</v>
      </c>
      <c r="O30" s="42" t="s">
        <v>89</v>
      </c>
      <c r="Q30" s="37" t="n">
        <v>0</v>
      </c>
      <c r="S30" s="45" t="n">
        <v>0</v>
      </c>
      <c r="T30" s="45"/>
      <c r="U30" s="45" t="n">
        <f aca="false">+ROUND(IF(Q30=0,0,W30/Q30),4)</f>
        <v>0</v>
      </c>
      <c r="W30" s="37" t="n">
        <f aca="false">+ROUND(IF(Q30&gt;0,IF(M30="1-Part",IF(K30="No",Q30*S30-AG30*$E$724,Q30*$C$724),IF(K30="No",Q30*S30,Q30*$C$724)),0),0)</f>
        <v>0</v>
      </c>
      <c r="X30" s="44"/>
      <c r="Y30" s="37" t="n">
        <f aca="false">+ROUND(Q30*$C$724,0)</f>
        <v>0</v>
      </c>
      <c r="Z30" s="44"/>
      <c r="AA30" s="45" t="n">
        <f aca="false">+ROUND(IF(Y30=0,0,W30/Y30),8)</f>
        <v>0</v>
      </c>
      <c r="AB30" s="44"/>
      <c r="AC30" s="37" t="n">
        <f aca="false">+ROUND(Q30-AE30,0)</f>
        <v>0</v>
      </c>
      <c r="AD30" s="37"/>
      <c r="AE30" s="37" t="n">
        <f aca="false">+ROUND(Q30*AA30,0)</f>
        <v>0</v>
      </c>
      <c r="AF30" s="37"/>
      <c r="AG30" s="37" t="n">
        <v>56750</v>
      </c>
    </row>
    <row r="31" customFormat="false" ht="12.75" hidden="false" customHeight="false" outlineLevel="0" collapsed="false">
      <c r="A31" s="42" t="n">
        <f aca="false">+A30+1</f>
        <v>14</v>
      </c>
      <c r="C31" s="42" t="s">
        <v>38</v>
      </c>
      <c r="E31" s="42" t="n">
        <v>100248</v>
      </c>
      <c r="G31" s="43" t="s">
        <v>109</v>
      </c>
      <c r="I31" s="42" t="s">
        <v>89</v>
      </c>
      <c r="K31" s="42" t="s">
        <v>89</v>
      </c>
      <c r="M31" s="42" t="s">
        <v>104</v>
      </c>
      <c r="O31" s="42" t="s">
        <v>89</v>
      </c>
      <c r="Q31" s="37" t="n">
        <v>25550000</v>
      </c>
      <c r="S31" s="45" t="n">
        <v>0.098645</v>
      </c>
      <c r="T31" s="45"/>
      <c r="U31" s="45" t="n">
        <f aca="false">+ROUND(IF(Q31=0,0,W31/Q31),4)</f>
        <v>0.0933</v>
      </c>
      <c r="W31" s="37" t="n">
        <f aca="false">+ROUND(IF(Q31&gt;0,IF(M31="1-Part",IF(K31="No",Q31*S31-AG31*$E$724,Q31*$C$724),IF(K31="No",Q31*S31,Q31*$C$724)),0),0)</f>
        <v>2382976</v>
      </c>
      <c r="X31" s="44"/>
      <c r="Y31" s="37" t="n">
        <f aca="false">+ROUND(Q31*$C$724,0)</f>
        <v>9111130</v>
      </c>
      <c r="Z31" s="44"/>
      <c r="AA31" s="45" t="n">
        <f aca="false">+ROUND(IF(Y31=0,0,W31/Y31),8)</f>
        <v>0.2615456</v>
      </c>
      <c r="AB31" s="44"/>
      <c r="AC31" s="37" t="n">
        <f aca="false">+ROUND(Q31-AE31,0)</f>
        <v>18867510</v>
      </c>
      <c r="AD31" s="37"/>
      <c r="AE31" s="37" t="n">
        <f aca="false">+ROUND(Q31*AA31,0)</f>
        <v>6682490</v>
      </c>
      <c r="AF31" s="37"/>
      <c r="AG31" s="37" t="n">
        <v>15438605</v>
      </c>
    </row>
    <row r="32" customFormat="false" ht="12.75" hidden="false" customHeight="false" outlineLevel="0" collapsed="false">
      <c r="A32" s="42" t="n">
        <f aca="false">+A31+1</f>
        <v>15</v>
      </c>
      <c r="C32" s="42" t="s">
        <v>38</v>
      </c>
      <c r="E32" s="42" t="n">
        <v>100284</v>
      </c>
      <c r="G32" s="43" t="s">
        <v>110</v>
      </c>
      <c r="I32" s="42" t="s">
        <v>89</v>
      </c>
      <c r="K32" s="42" t="s">
        <v>108</v>
      </c>
      <c r="M32" s="42" t="s">
        <v>107</v>
      </c>
      <c r="O32" s="42" t="s">
        <v>89</v>
      </c>
      <c r="Q32" s="37" t="n">
        <v>0</v>
      </c>
      <c r="S32" s="45" t="n">
        <v>0</v>
      </c>
      <c r="T32" s="45"/>
      <c r="U32" s="45" t="n">
        <v>0</v>
      </c>
      <c r="W32" s="37" t="n">
        <f aca="false">+ROUND(IF(Q32&gt;0,IF(M32="1-Part",IF(K32="No",Q32*S32-AG32*$E$724,Q32*$C$724),IF(K32="No",Q32*S32,Q32*$C$724)),0),0)</f>
        <v>0</v>
      </c>
      <c r="X32" s="44"/>
      <c r="Y32" s="37" t="n">
        <f aca="false">+ROUND(Q32*$C$724,0)</f>
        <v>0</v>
      </c>
      <c r="Z32" s="44"/>
      <c r="AA32" s="45" t="n">
        <f aca="false">+ROUND(IF(Y32=0,0,W32/Y32),8)</f>
        <v>0</v>
      </c>
      <c r="AB32" s="44"/>
      <c r="AC32" s="37" t="n">
        <f aca="false">+ROUND(Q32-AE32,0)</f>
        <v>0</v>
      </c>
      <c r="AD32" s="37"/>
      <c r="AE32" s="37" t="n">
        <f aca="false">+ROUND(Q32*AA32,0)</f>
        <v>0</v>
      </c>
      <c r="AF32" s="37"/>
      <c r="AG32" s="37" t="n">
        <v>0</v>
      </c>
    </row>
    <row r="33" customFormat="false" ht="12.75" hidden="false" customHeight="false" outlineLevel="0" collapsed="false">
      <c r="A33" s="42" t="n">
        <f aca="false">+A32+1</f>
        <v>16</v>
      </c>
      <c r="C33" s="42" t="s">
        <v>38</v>
      </c>
      <c r="E33" s="42" t="n">
        <v>100294</v>
      </c>
      <c r="G33" s="43" t="s">
        <v>46</v>
      </c>
      <c r="I33" s="42" t="s">
        <v>89</v>
      </c>
      <c r="K33" s="42" t="s">
        <v>89</v>
      </c>
      <c r="M33" s="42" t="s">
        <v>107</v>
      </c>
      <c r="O33" s="42" t="s">
        <v>89</v>
      </c>
      <c r="Q33" s="37" t="n">
        <v>0</v>
      </c>
      <c r="S33" s="45" t="n">
        <v>0</v>
      </c>
      <c r="T33" s="45"/>
      <c r="U33" s="45" t="n">
        <v>0</v>
      </c>
      <c r="W33" s="37" t="n">
        <f aca="false">+ROUND(IF(Q33&gt;0,IF(M33="1-Part",IF(K33="No",Q33*S33-AG33*$E$724,Q33*$C$724),IF(K33="No",Q33*S33,Q33*$C$724)),0),0)</f>
        <v>0</v>
      </c>
      <c r="X33" s="44"/>
      <c r="Y33" s="37" t="n">
        <f aca="false">+ROUND(Q33*$C$724,0)</f>
        <v>0</v>
      </c>
      <c r="Z33" s="44"/>
      <c r="AA33" s="45" t="n">
        <f aca="false">+ROUND(IF(Y33=0,0,W33/Y33),8)</f>
        <v>0</v>
      </c>
      <c r="AB33" s="44"/>
      <c r="AC33" s="37" t="n">
        <f aca="false">+ROUND(Q33-AE33,0)</f>
        <v>0</v>
      </c>
      <c r="AD33" s="37"/>
      <c r="AE33" s="37" t="n">
        <f aca="false">+ROUND(Q33*AA33,0)</f>
        <v>0</v>
      </c>
      <c r="AF33" s="37"/>
      <c r="AG33" s="37" t="n">
        <v>0</v>
      </c>
    </row>
    <row r="34" customFormat="false" ht="12.75" hidden="false" customHeight="false" outlineLevel="0" collapsed="false">
      <c r="A34" s="42" t="n">
        <f aca="false">+A33+1</f>
        <v>17</v>
      </c>
      <c r="C34" s="42" t="s">
        <v>38</v>
      </c>
      <c r="E34" s="42" t="n">
        <v>100303</v>
      </c>
      <c r="G34" s="43" t="s">
        <v>42</v>
      </c>
      <c r="I34" s="42" t="s">
        <v>89</v>
      </c>
      <c r="K34" s="42" t="s">
        <v>89</v>
      </c>
      <c r="M34" s="42" t="s">
        <v>107</v>
      </c>
      <c r="O34" s="42" t="s">
        <v>89</v>
      </c>
      <c r="Q34" s="37" t="n">
        <v>0</v>
      </c>
      <c r="S34" s="45" t="n">
        <v>0</v>
      </c>
      <c r="T34" s="45"/>
      <c r="U34" s="45" t="n">
        <v>0</v>
      </c>
      <c r="W34" s="37" t="n">
        <f aca="false">+ROUND(IF(Q34&gt;0,IF(M34="1-Part",IF(K34="No",Q34*S34-AG34*$E$724,Q34*$C$724),IF(K34="No",Q34*S34,Q34*$C$724)),0),0)</f>
        <v>0</v>
      </c>
      <c r="X34" s="44"/>
      <c r="Y34" s="37" t="n">
        <f aca="false">+ROUND(Q34*$C$724,0)</f>
        <v>0</v>
      </c>
      <c r="Z34" s="44"/>
      <c r="AA34" s="45" t="n">
        <f aca="false">+ROUND(IF(Y34=0,0,W34/Y34),8)</f>
        <v>0</v>
      </c>
      <c r="AB34" s="44"/>
      <c r="AC34" s="37" t="n">
        <f aca="false">+ROUND(Q34-AE34,0)</f>
        <v>0</v>
      </c>
      <c r="AD34" s="37"/>
      <c r="AE34" s="37" t="n">
        <f aca="false">+ROUND(Q34*AA34,0)</f>
        <v>0</v>
      </c>
      <c r="AF34" s="37"/>
      <c r="AG34" s="37" t="n">
        <v>0</v>
      </c>
    </row>
    <row r="35" customFormat="false" ht="12.75" hidden="false" customHeight="false" outlineLevel="0" collapsed="false">
      <c r="A35" s="42" t="n">
        <f aca="false">+A34+1</f>
        <v>18</v>
      </c>
      <c r="C35" s="42" t="s">
        <v>38</v>
      </c>
      <c r="E35" s="42" t="n">
        <v>100524</v>
      </c>
      <c r="G35" s="43" t="s">
        <v>111</v>
      </c>
      <c r="I35" s="42" t="s">
        <v>89</v>
      </c>
      <c r="K35" s="42" t="s">
        <v>108</v>
      </c>
      <c r="M35" s="42" t="s">
        <v>107</v>
      </c>
      <c r="O35" s="42" t="s">
        <v>89</v>
      </c>
      <c r="Q35" s="37" t="n">
        <v>0</v>
      </c>
      <c r="S35" s="45" t="n">
        <v>0</v>
      </c>
      <c r="T35" s="45"/>
      <c r="U35" s="45" t="n">
        <v>0</v>
      </c>
      <c r="W35" s="37" t="n">
        <f aca="false">+ROUND(IF(Q35&gt;0,IF(M35="1-Part",IF(K35="No",Q35*S35-AG35*$E$724,Q35*$C$724),IF(K35="No",Q35*S35,Q35*$C$724)),0),0)</f>
        <v>0</v>
      </c>
      <c r="X35" s="44"/>
      <c r="Y35" s="37" t="n">
        <f aca="false">+ROUND(Q35*$C$724,0)</f>
        <v>0</v>
      </c>
      <c r="Z35" s="44"/>
      <c r="AA35" s="45" t="n">
        <f aca="false">+ROUND(IF(Y35=0,0,W35/Y35),8)</f>
        <v>0</v>
      </c>
      <c r="AB35" s="44"/>
      <c r="AC35" s="37" t="n">
        <f aca="false">+ROUND(Q35-AE35,0)</f>
        <v>0</v>
      </c>
      <c r="AD35" s="37"/>
      <c r="AE35" s="37" t="n">
        <f aca="false">+ROUND(Q35*AA35,0)</f>
        <v>0</v>
      </c>
      <c r="AF35" s="37"/>
      <c r="AG35" s="37" t="n">
        <v>0</v>
      </c>
    </row>
    <row r="36" customFormat="false" ht="12.75" hidden="false" customHeight="false" outlineLevel="0" collapsed="false">
      <c r="A36" s="42" t="n">
        <f aca="false">+A35+1</f>
        <v>19</v>
      </c>
      <c r="C36" s="42" t="s">
        <v>38</v>
      </c>
      <c r="E36" s="42" t="n">
        <v>100525</v>
      </c>
      <c r="G36" s="43" t="s">
        <v>112</v>
      </c>
      <c r="I36" s="42" t="s">
        <v>89</v>
      </c>
      <c r="K36" s="42" t="s">
        <v>108</v>
      </c>
      <c r="M36" s="42" t="s">
        <v>107</v>
      </c>
      <c r="O36" s="42" t="s">
        <v>89</v>
      </c>
      <c r="Q36" s="37" t="n">
        <v>0</v>
      </c>
      <c r="S36" s="45" t="n">
        <v>0</v>
      </c>
      <c r="T36" s="45"/>
      <c r="U36" s="45" t="n">
        <v>0</v>
      </c>
      <c r="W36" s="37" t="n">
        <f aca="false">+ROUND(IF(Q36&gt;0,IF(M36="1-Part",IF(K36="No",Q36*S36-AG36*$E$724,Q36*$C$724),IF(K36="No",Q36*S36,Q36*$C$724)),0),0)</f>
        <v>0</v>
      </c>
      <c r="X36" s="44"/>
      <c r="Y36" s="37" t="n">
        <f aca="false">+ROUND(Q36*$C$724,0)</f>
        <v>0</v>
      </c>
      <c r="Z36" s="44"/>
      <c r="AA36" s="45" t="n">
        <f aca="false">+ROUND(IF(Y36=0,0,W36/Y36),8)</f>
        <v>0</v>
      </c>
      <c r="AB36" s="44"/>
      <c r="AC36" s="37" t="n">
        <f aca="false">+ROUND(Q36-AE36,0)</f>
        <v>0</v>
      </c>
      <c r="AD36" s="37"/>
      <c r="AE36" s="37" t="n">
        <f aca="false">+ROUND(Q36*AA36,0)</f>
        <v>0</v>
      </c>
      <c r="AF36" s="37"/>
      <c r="AG36" s="37" t="n">
        <v>0</v>
      </c>
    </row>
    <row r="37" customFormat="false" ht="12.75" hidden="false" customHeight="false" outlineLevel="0" collapsed="false">
      <c r="A37" s="42" t="n">
        <f aca="false">+A36+1</f>
        <v>20</v>
      </c>
      <c r="C37" s="42" t="s">
        <v>38</v>
      </c>
      <c r="E37" s="42" t="n">
        <v>100577</v>
      </c>
      <c r="G37" s="43" t="s">
        <v>110</v>
      </c>
      <c r="I37" s="42" t="s">
        <v>89</v>
      </c>
      <c r="K37" s="42" t="s">
        <v>108</v>
      </c>
      <c r="M37" s="42" t="s">
        <v>107</v>
      </c>
      <c r="O37" s="42" t="s">
        <v>89</v>
      </c>
      <c r="Q37" s="37" t="n">
        <v>0</v>
      </c>
      <c r="S37" s="45" t="n">
        <v>0</v>
      </c>
      <c r="T37" s="45"/>
      <c r="U37" s="45" t="n">
        <v>0</v>
      </c>
      <c r="W37" s="37" t="n">
        <f aca="false">+ROUND(IF(Q37&gt;0,IF(M37="1-Part",IF(K37="No",Q37*S37-AG37*$E$724,Q37*$C$724),IF(K37="No",Q37*S37,Q37*$C$724)),0),0)</f>
        <v>0</v>
      </c>
      <c r="X37" s="44"/>
      <c r="Y37" s="37" t="n">
        <f aca="false">+ROUND(Q37*$C$724,0)</f>
        <v>0</v>
      </c>
      <c r="Z37" s="44"/>
      <c r="AA37" s="45" t="n">
        <f aca="false">+ROUND(IF(Y37=0,0,W37/Y37),8)</f>
        <v>0</v>
      </c>
      <c r="AB37" s="44"/>
      <c r="AC37" s="37" t="n">
        <f aca="false">+ROUND(Q37-AE37,0)</f>
        <v>0</v>
      </c>
      <c r="AD37" s="37"/>
      <c r="AE37" s="37" t="n">
        <f aca="false">+ROUND(Q37*AA37,0)</f>
        <v>0</v>
      </c>
      <c r="AF37" s="37"/>
      <c r="AG37" s="37" t="n">
        <v>0</v>
      </c>
    </row>
    <row r="38" customFormat="false" ht="12.75" hidden="false" customHeight="false" outlineLevel="0" collapsed="false">
      <c r="A38" s="42" t="n">
        <f aca="false">+A37+1</f>
        <v>21</v>
      </c>
      <c r="C38" s="42" t="s">
        <v>38</v>
      </c>
      <c r="E38" s="42" t="n">
        <v>100583</v>
      </c>
      <c r="G38" s="43" t="s">
        <v>47</v>
      </c>
      <c r="I38" s="42" t="s">
        <v>89</v>
      </c>
      <c r="K38" s="42" t="s">
        <v>89</v>
      </c>
      <c r="M38" s="42" t="s">
        <v>104</v>
      </c>
      <c r="O38" s="42" t="s">
        <v>89</v>
      </c>
      <c r="Q38" s="37" t="n">
        <v>0</v>
      </c>
      <c r="S38" s="45" t="n">
        <v>0</v>
      </c>
      <c r="T38" s="45"/>
      <c r="U38" s="45" t="n">
        <f aca="false">+ROUND(IF(Q38=0,0,W38/Q38),4)</f>
        <v>0</v>
      </c>
      <c r="W38" s="37" t="n">
        <f aca="false">+ROUND(IF(Q38&gt;0,IF(M38="1-Part",IF(K38="No",Q38*S38-AG38*$E$724,Q38*$C$724),IF(K38="No",Q38*S38,Q38*$C$724)),0),0)</f>
        <v>0</v>
      </c>
      <c r="X38" s="44"/>
      <c r="Y38" s="37" t="n">
        <f aca="false">+ROUND(Q38*$C$724,0)</f>
        <v>0</v>
      </c>
      <c r="Z38" s="44"/>
      <c r="AA38" s="45" t="n">
        <f aca="false">+ROUND(IF(Y38=0,0,W38/Y38),8)</f>
        <v>0</v>
      </c>
      <c r="AB38" s="44"/>
      <c r="AC38" s="37" t="n">
        <f aca="false">+ROUND(Q38-AE38,0)</f>
        <v>0</v>
      </c>
      <c r="AD38" s="37"/>
      <c r="AE38" s="37" t="n">
        <f aca="false">+ROUND(Q38*AA38,0)</f>
        <v>0</v>
      </c>
      <c r="AF38" s="37"/>
      <c r="AG38" s="37" t="n">
        <v>0</v>
      </c>
    </row>
    <row r="39" customFormat="false" ht="12.75" hidden="false" customHeight="false" outlineLevel="0" collapsed="false">
      <c r="A39" s="42" t="n">
        <f aca="false">+A38+1</f>
        <v>22</v>
      </c>
      <c r="C39" s="42" t="s">
        <v>38</v>
      </c>
      <c r="E39" s="42" t="n">
        <v>100621</v>
      </c>
      <c r="G39" s="43" t="s">
        <v>110</v>
      </c>
      <c r="I39" s="42" t="s">
        <v>89</v>
      </c>
      <c r="K39" s="42" t="s">
        <v>108</v>
      </c>
      <c r="M39" s="42" t="s">
        <v>107</v>
      </c>
      <c r="O39" s="42" t="s">
        <v>89</v>
      </c>
      <c r="Q39" s="37" t="n">
        <v>0</v>
      </c>
      <c r="S39" s="45" t="n">
        <v>0</v>
      </c>
      <c r="T39" s="45"/>
      <c r="U39" s="45" t="n">
        <v>0</v>
      </c>
      <c r="W39" s="37" t="n">
        <f aca="false">+ROUND(IF(Q39&gt;0,IF(M39="1-Part",IF(K39="No",Q39*S39-AG39*$E$724,Q39*$C$724),IF(K39="No",Q39*S39,Q39*$C$724)),0),0)</f>
        <v>0</v>
      </c>
      <c r="X39" s="44"/>
      <c r="Y39" s="37" t="n">
        <f aca="false">+ROUND(Q39*$C$724,0)</f>
        <v>0</v>
      </c>
      <c r="Z39" s="44"/>
      <c r="AA39" s="45" t="n">
        <f aca="false">+ROUND(IF(Y39=0,0,W39/Y39),8)</f>
        <v>0</v>
      </c>
      <c r="AB39" s="44"/>
      <c r="AC39" s="37" t="n">
        <f aca="false">+ROUND(Q39-AE39,0)</f>
        <v>0</v>
      </c>
      <c r="AD39" s="37"/>
      <c r="AE39" s="37" t="n">
        <f aca="false">+ROUND(Q39*AA39,0)</f>
        <v>0</v>
      </c>
      <c r="AF39" s="37"/>
      <c r="AG39" s="37" t="n">
        <v>0</v>
      </c>
    </row>
    <row r="40" customFormat="false" ht="12.75" hidden="false" customHeight="false" outlineLevel="0" collapsed="false">
      <c r="A40" s="42" t="n">
        <f aca="false">+A39+1</f>
        <v>23</v>
      </c>
      <c r="C40" s="42" t="s">
        <v>38</v>
      </c>
      <c r="E40" s="42" t="n">
        <v>100622</v>
      </c>
      <c r="G40" s="43" t="s">
        <v>110</v>
      </c>
      <c r="I40" s="42" t="s">
        <v>89</v>
      </c>
      <c r="K40" s="42" t="s">
        <v>108</v>
      </c>
      <c r="M40" s="42" t="s">
        <v>107</v>
      </c>
      <c r="O40" s="42" t="s">
        <v>89</v>
      </c>
      <c r="Q40" s="37" t="n">
        <v>3650000</v>
      </c>
      <c r="S40" s="45" t="n">
        <v>0.3566</v>
      </c>
      <c r="T40" s="45"/>
      <c r="U40" s="45" t="n">
        <v>0</v>
      </c>
      <c r="W40" s="37" t="n">
        <f aca="false">+ROUND(IF(Q40&gt;0,IF(M40="1-Part",IF(K40="No",Q40*S40-AG40*$E$724,Q40*$C$724),IF(K40="No",Q40*S40,Q40*$C$724)),0),0)</f>
        <v>1301590</v>
      </c>
      <c r="X40" s="44"/>
      <c r="Y40" s="37" t="n">
        <f aca="false">+ROUND(Q40*$C$724,0)</f>
        <v>1301590</v>
      </c>
      <c r="Z40" s="44"/>
      <c r="AA40" s="45" t="n">
        <f aca="false">+ROUND(IF(Y40=0,0,W40/Y40),8)</f>
        <v>1</v>
      </c>
      <c r="AB40" s="44"/>
      <c r="AC40" s="37" t="n">
        <f aca="false">+ROUND(Q40-AE40,0)</f>
        <v>0</v>
      </c>
      <c r="AD40" s="37"/>
      <c r="AE40" s="37" t="n">
        <f aca="false">+ROUND(Q40*AA40,0)</f>
        <v>3650000</v>
      </c>
      <c r="AF40" s="37"/>
      <c r="AG40" s="37" t="n">
        <v>3562977</v>
      </c>
    </row>
    <row r="41" customFormat="false" ht="12.75" hidden="false" customHeight="false" outlineLevel="0" collapsed="false">
      <c r="A41" s="42" t="n">
        <f aca="false">+A40+1</f>
        <v>24</v>
      </c>
      <c r="C41" s="42" t="s">
        <v>38</v>
      </c>
      <c r="E41" s="42" t="n">
        <v>100716</v>
      </c>
      <c r="G41" s="43" t="s">
        <v>113</v>
      </c>
      <c r="I41" s="42" t="s">
        <v>89</v>
      </c>
      <c r="K41" s="42" t="s">
        <v>108</v>
      </c>
      <c r="M41" s="42" t="s">
        <v>104</v>
      </c>
      <c r="O41" s="42" t="s">
        <v>89</v>
      </c>
      <c r="Q41" s="37" t="n">
        <v>0</v>
      </c>
      <c r="S41" s="45" t="n">
        <v>0</v>
      </c>
      <c r="T41" s="45"/>
      <c r="U41" s="45" t="n">
        <f aca="false">+ROUND(IF(Q41=0,0,W41/Q41),4)</f>
        <v>0</v>
      </c>
      <c r="W41" s="37" t="n">
        <f aca="false">+ROUND(IF(Q41&gt;0,IF(M41="1-Part",IF(K41="No",Q41*S41-AG41*$E$724,Q41*$C$724),IF(K41="No",Q41*S41,Q41*$C$724)),0),0)</f>
        <v>0</v>
      </c>
      <c r="X41" s="44"/>
      <c r="Y41" s="37" t="n">
        <f aca="false">+ROUND(Q41*$C$724,0)</f>
        <v>0</v>
      </c>
      <c r="Z41" s="44"/>
      <c r="AA41" s="45" t="n">
        <f aca="false">+ROUND(IF(Y41=0,0,W41/Y41),8)</f>
        <v>0</v>
      </c>
      <c r="AB41" s="44"/>
      <c r="AC41" s="37" t="n">
        <f aca="false">+ROUND(Q41-AE41,0)</f>
        <v>0</v>
      </c>
      <c r="AD41" s="37"/>
      <c r="AE41" s="37" t="n">
        <f aca="false">+ROUND(Q41*AA41,0)</f>
        <v>0</v>
      </c>
      <c r="AF41" s="37"/>
      <c r="AG41" s="37" t="n">
        <v>0</v>
      </c>
    </row>
    <row r="42" customFormat="false" ht="12.75" hidden="false" customHeight="false" outlineLevel="0" collapsed="false">
      <c r="A42" s="42" t="n">
        <f aca="false">+A41+1</f>
        <v>25</v>
      </c>
      <c r="C42" s="42" t="s">
        <v>38</v>
      </c>
      <c r="E42" s="42" t="n">
        <v>100853</v>
      </c>
      <c r="G42" s="43" t="s">
        <v>51</v>
      </c>
      <c r="I42" s="42" t="s">
        <v>89</v>
      </c>
      <c r="K42" s="42" t="s">
        <v>89</v>
      </c>
      <c r="M42" s="42" t="s">
        <v>104</v>
      </c>
      <c r="O42" s="42" t="s">
        <v>89</v>
      </c>
      <c r="Q42" s="37" t="n">
        <v>0</v>
      </c>
      <c r="S42" s="45" t="n">
        <v>0</v>
      </c>
      <c r="T42" s="45"/>
      <c r="U42" s="45" t="n">
        <f aca="false">+ROUND(IF(Q42=0,0,W42/Q42),4)</f>
        <v>0</v>
      </c>
      <c r="W42" s="37" t="n">
        <f aca="false">+ROUND(IF(Q42&gt;0,IF(M42="1-Part",IF(K42="No",Q42*S42-AG42*$E$724,Q42*$C$724),IF(K42="No",Q42*S42,Q42*$C$724)),0),0)</f>
        <v>0</v>
      </c>
      <c r="X42" s="44"/>
      <c r="Y42" s="37" t="n">
        <f aca="false">+ROUND(Q42*$C$724,0)</f>
        <v>0</v>
      </c>
      <c r="Z42" s="44"/>
      <c r="AA42" s="45" t="n">
        <f aca="false">+ROUND(IF(Y42=0,0,W42/Y42),8)</f>
        <v>0</v>
      </c>
      <c r="AB42" s="44"/>
      <c r="AC42" s="37" t="n">
        <f aca="false">+ROUND(Q42-AE42,0)</f>
        <v>0</v>
      </c>
      <c r="AD42" s="37"/>
      <c r="AE42" s="37" t="n">
        <f aca="false">+ROUND(Q42*AA42,0)</f>
        <v>0</v>
      </c>
      <c r="AF42" s="37"/>
      <c r="AG42" s="37" t="n">
        <v>0</v>
      </c>
    </row>
    <row r="43" customFormat="false" ht="12.75" hidden="false" customHeight="false" outlineLevel="0" collapsed="false">
      <c r="A43" s="42" t="n">
        <f aca="false">+A42+1</f>
        <v>26</v>
      </c>
      <c r="C43" s="42" t="s">
        <v>38</v>
      </c>
      <c r="E43" s="42" t="n">
        <v>101110</v>
      </c>
      <c r="G43" s="43" t="s">
        <v>114</v>
      </c>
      <c r="I43" s="42" t="s">
        <v>89</v>
      </c>
      <c r="K43" s="42" t="s">
        <v>89</v>
      </c>
      <c r="M43" s="42" t="s">
        <v>107</v>
      </c>
      <c r="O43" s="42" t="s">
        <v>89</v>
      </c>
      <c r="Q43" s="37" t="n">
        <v>0</v>
      </c>
      <c r="S43" s="45" t="n">
        <v>0</v>
      </c>
      <c r="T43" s="45"/>
      <c r="U43" s="45" t="n">
        <v>0</v>
      </c>
      <c r="W43" s="37" t="n">
        <f aca="false">+ROUND(IF(Q43&gt;0,IF(M43="1-Part",IF(K43="No",Q43*S43-AG43*$E$724,Q43*$C$724),IF(K43="No",Q43*S43,Q43*$C$724)),0),0)</f>
        <v>0</v>
      </c>
      <c r="X43" s="44"/>
      <c r="Y43" s="37" t="n">
        <f aca="false">+ROUND(Q43*$C$724,0)</f>
        <v>0</v>
      </c>
      <c r="Z43" s="44"/>
      <c r="AA43" s="45" t="n">
        <f aca="false">+ROUND(IF(Y43=0,0,W43/Y43),8)</f>
        <v>0</v>
      </c>
      <c r="AB43" s="44"/>
      <c r="AC43" s="37" t="n">
        <f aca="false">+ROUND(Q43-AE43,0)</f>
        <v>0</v>
      </c>
      <c r="AD43" s="37"/>
      <c r="AE43" s="37" t="n">
        <f aca="false">+ROUND(Q43*AA43,0)</f>
        <v>0</v>
      </c>
      <c r="AF43" s="37"/>
      <c r="AG43" s="37" t="n">
        <v>0</v>
      </c>
    </row>
    <row r="44" customFormat="false" ht="12.75" hidden="false" customHeight="false" outlineLevel="0" collapsed="false">
      <c r="A44" s="42" t="n">
        <f aca="false">+A43+1</f>
        <v>27</v>
      </c>
      <c r="C44" s="42" t="s">
        <v>38</v>
      </c>
      <c r="E44" s="42" t="n">
        <v>101124</v>
      </c>
      <c r="G44" s="43" t="s">
        <v>115</v>
      </c>
      <c r="I44" s="42" t="s">
        <v>89</v>
      </c>
      <c r="K44" s="42" t="s">
        <v>108</v>
      </c>
      <c r="M44" s="42" t="s">
        <v>107</v>
      </c>
      <c r="O44" s="42" t="s">
        <v>89</v>
      </c>
      <c r="Q44" s="37" t="n">
        <v>0</v>
      </c>
      <c r="S44" s="45" t="n">
        <v>0</v>
      </c>
      <c r="T44" s="45"/>
      <c r="U44" s="45" t="n">
        <v>0</v>
      </c>
      <c r="W44" s="37" t="n">
        <f aca="false">+ROUND(IF(Q44&gt;0,IF(M44="1-Part",IF(K44="No",Q44*S44-AG44*$E$724,Q44*$C$724),IF(K44="No",Q44*S44,Q44*$C$724)),0),0)</f>
        <v>0</v>
      </c>
      <c r="X44" s="44"/>
      <c r="Y44" s="37" t="n">
        <f aca="false">+ROUND(Q44*$C$724,0)</f>
        <v>0</v>
      </c>
      <c r="Z44" s="44"/>
      <c r="AA44" s="45" t="n">
        <f aca="false">+ROUND(IF(Y44=0,0,W44/Y44),8)</f>
        <v>0</v>
      </c>
      <c r="AB44" s="44"/>
      <c r="AC44" s="37" t="n">
        <f aca="false">+ROUND(Q44-AE44,0)</f>
        <v>0</v>
      </c>
      <c r="AD44" s="37"/>
      <c r="AE44" s="37" t="n">
        <f aca="false">+ROUND(Q44*AA44,0)</f>
        <v>0</v>
      </c>
      <c r="AF44" s="37"/>
      <c r="AG44" s="37" t="n">
        <v>0</v>
      </c>
    </row>
    <row r="45" customFormat="false" ht="12.75" hidden="false" customHeight="false" outlineLevel="0" collapsed="false">
      <c r="A45" s="42" t="n">
        <f aca="false">+A44+1</f>
        <v>28</v>
      </c>
      <c r="C45" s="42" t="s">
        <v>38</v>
      </c>
      <c r="E45" s="42" t="n">
        <v>101154</v>
      </c>
      <c r="G45" s="43" t="s">
        <v>116</v>
      </c>
      <c r="I45" s="42" t="s">
        <v>89</v>
      </c>
      <c r="K45" s="42" t="s">
        <v>108</v>
      </c>
      <c r="M45" s="42" t="s">
        <v>107</v>
      </c>
      <c r="O45" s="42" t="s">
        <v>89</v>
      </c>
      <c r="Q45" s="37" t="n">
        <v>0</v>
      </c>
      <c r="S45" s="45" t="n">
        <v>0</v>
      </c>
      <c r="T45" s="45"/>
      <c r="U45" s="45" t="n">
        <v>0</v>
      </c>
      <c r="W45" s="37" t="n">
        <f aca="false">+ROUND(IF(Q45&gt;0,IF(M45="1-Part",IF(K45="No",Q45*S45-AG45*$E$724,Q45*$C$724),IF(K45="No",Q45*S45,Q45*$C$724)),0),0)</f>
        <v>0</v>
      </c>
      <c r="X45" s="44"/>
      <c r="Y45" s="37" t="n">
        <f aca="false">+ROUND(Q45*$C$724,0)</f>
        <v>0</v>
      </c>
      <c r="Z45" s="44"/>
      <c r="AA45" s="45" t="n">
        <f aca="false">+ROUND(IF(Y45=0,0,W45/Y45),8)</f>
        <v>0</v>
      </c>
      <c r="AB45" s="44"/>
      <c r="AC45" s="37" t="n">
        <f aca="false">+ROUND(Q45-AE45,0)</f>
        <v>0</v>
      </c>
      <c r="AD45" s="37"/>
      <c r="AE45" s="37" t="n">
        <f aca="false">+ROUND(Q45*AA45,0)</f>
        <v>0</v>
      </c>
      <c r="AF45" s="37"/>
      <c r="AG45" s="37" t="n">
        <v>0</v>
      </c>
    </row>
    <row r="46" customFormat="false" ht="12.75" hidden="false" customHeight="false" outlineLevel="0" collapsed="false">
      <c r="A46" s="42" t="n">
        <f aca="false">+A45+1</f>
        <v>29</v>
      </c>
      <c r="C46" s="42" t="s">
        <v>38</v>
      </c>
      <c r="E46" s="42" t="n">
        <v>101156</v>
      </c>
      <c r="G46" s="43" t="s">
        <v>117</v>
      </c>
      <c r="I46" s="42" t="s">
        <v>89</v>
      </c>
      <c r="K46" s="42" t="s">
        <v>108</v>
      </c>
      <c r="M46" s="42" t="s">
        <v>107</v>
      </c>
      <c r="O46" s="42" t="s">
        <v>89</v>
      </c>
      <c r="Q46" s="37" t="n">
        <v>0</v>
      </c>
      <c r="S46" s="45" t="n">
        <v>0</v>
      </c>
      <c r="T46" s="45"/>
      <c r="U46" s="45" t="n">
        <v>0</v>
      </c>
      <c r="W46" s="37" t="n">
        <f aca="false">+ROUND(IF(Q46&gt;0,IF(M46="1-Part",IF(K46="No",Q46*S46-AG46*$E$724,Q46*$C$724),IF(K46="No",Q46*S46,Q46*$C$724)),0),0)</f>
        <v>0</v>
      </c>
      <c r="X46" s="44"/>
      <c r="Y46" s="37" t="n">
        <f aca="false">+ROUND(Q46*$C$724,0)</f>
        <v>0</v>
      </c>
      <c r="Z46" s="44"/>
      <c r="AA46" s="45" t="n">
        <f aca="false">+ROUND(IF(Y46=0,0,W46/Y46),8)</f>
        <v>0</v>
      </c>
      <c r="AB46" s="44"/>
      <c r="AC46" s="37" t="n">
        <f aca="false">+ROUND(Q46-AE46,0)</f>
        <v>0</v>
      </c>
      <c r="AD46" s="37"/>
      <c r="AE46" s="37" t="n">
        <f aca="false">+ROUND(Q46*AA46,0)</f>
        <v>0</v>
      </c>
      <c r="AF46" s="37"/>
      <c r="AG46" s="37" t="n">
        <v>0</v>
      </c>
    </row>
    <row r="47" customFormat="false" ht="12.75" hidden="false" customHeight="false" outlineLevel="0" collapsed="false">
      <c r="A47" s="42" t="n">
        <f aca="false">+A46+1</f>
        <v>30</v>
      </c>
      <c r="C47" s="42" t="s">
        <v>38</v>
      </c>
      <c r="E47" s="42" t="n">
        <v>101188</v>
      </c>
      <c r="G47" s="43" t="s">
        <v>118</v>
      </c>
      <c r="I47" s="42" t="s">
        <v>89</v>
      </c>
      <c r="K47" s="42" t="s">
        <v>89</v>
      </c>
      <c r="M47" s="42" t="s">
        <v>107</v>
      </c>
      <c r="O47" s="42" t="s">
        <v>89</v>
      </c>
      <c r="Q47" s="37" t="n">
        <v>36500000</v>
      </c>
      <c r="S47" s="45" t="n">
        <v>0.216371</v>
      </c>
      <c r="T47" s="45"/>
      <c r="U47" s="45" t="n">
        <v>0</v>
      </c>
      <c r="W47" s="37" t="n">
        <f aca="false">+ROUND(IF(Q47&gt;0,IF(M47="1-Part",IF(K47="No",Q47*S47-AG47*$E$724,Q47*$C$724),IF(K47="No",Q47*S47,Q47*$C$724)),0),0)</f>
        <v>7897542</v>
      </c>
      <c r="X47" s="44"/>
      <c r="Y47" s="37" t="n">
        <f aca="false">+ROUND(Q47*$C$724,0)</f>
        <v>13015900</v>
      </c>
      <c r="Z47" s="44"/>
      <c r="AA47" s="45" t="n">
        <f aca="false">+ROUND(IF(Y47=0,0,W47/Y47),8)</f>
        <v>0.60676112</v>
      </c>
      <c r="AB47" s="44"/>
      <c r="AC47" s="37" t="n">
        <f aca="false">+ROUND(Q47-AE47,0)</f>
        <v>14353219</v>
      </c>
      <c r="AD47" s="37"/>
      <c r="AE47" s="37" t="n">
        <f aca="false">+ROUND(Q47*AA47,0)</f>
        <v>22146781</v>
      </c>
      <c r="AF47" s="37"/>
      <c r="AG47" s="37" t="n">
        <v>35985596</v>
      </c>
    </row>
    <row r="48" customFormat="false" ht="12.75" hidden="false" customHeight="false" outlineLevel="0" collapsed="false">
      <c r="A48" s="42" t="n">
        <f aca="false">+A47+1</f>
        <v>31</v>
      </c>
      <c r="C48" s="42" t="s">
        <v>38</v>
      </c>
      <c r="E48" s="42" t="n">
        <v>101189</v>
      </c>
      <c r="G48" s="43" t="s">
        <v>118</v>
      </c>
      <c r="I48" s="42" t="s">
        <v>89</v>
      </c>
      <c r="K48" s="42" t="s">
        <v>89</v>
      </c>
      <c r="M48" s="42" t="s">
        <v>107</v>
      </c>
      <c r="O48" s="42" t="s">
        <v>89</v>
      </c>
      <c r="Q48" s="37" t="n">
        <v>36500000</v>
      </c>
      <c r="S48" s="45" t="n">
        <v>0.216371</v>
      </c>
      <c r="T48" s="45"/>
      <c r="U48" s="45" t="n">
        <v>0</v>
      </c>
      <c r="W48" s="37" t="n">
        <f aca="false">+ROUND(IF(Q48&gt;0,IF(M48="1-Part",IF(K48="No",Q48*S48-AG48*$E$724,Q48*$C$724),IF(K48="No",Q48*S48,Q48*$C$724)),0),0)</f>
        <v>7897542</v>
      </c>
      <c r="X48" s="44"/>
      <c r="Y48" s="37" t="n">
        <f aca="false">+ROUND(Q48*$C$724,0)</f>
        <v>13015900</v>
      </c>
      <c r="Z48" s="44"/>
      <c r="AA48" s="45" t="n">
        <f aca="false">+ROUND(IF(Y48=0,0,W48/Y48),8)</f>
        <v>0.60676112</v>
      </c>
      <c r="AB48" s="44"/>
      <c r="AC48" s="37" t="n">
        <f aca="false">+ROUND(Q48-AE48,0)</f>
        <v>14353219</v>
      </c>
      <c r="AD48" s="37"/>
      <c r="AE48" s="37" t="n">
        <f aca="false">+ROUND(Q48*AA48,0)</f>
        <v>22146781</v>
      </c>
      <c r="AF48" s="37"/>
      <c r="AG48" s="37" t="n">
        <v>35437153</v>
      </c>
    </row>
    <row r="49" customFormat="false" ht="12.75" hidden="false" customHeight="false" outlineLevel="0" collapsed="false">
      <c r="A49" s="42" t="n">
        <f aca="false">+A48+1</f>
        <v>32</v>
      </c>
      <c r="C49" s="42" t="s">
        <v>38</v>
      </c>
      <c r="E49" s="42" t="n">
        <v>101206</v>
      </c>
      <c r="G49" s="43" t="s">
        <v>119</v>
      </c>
      <c r="I49" s="42" t="s">
        <v>89</v>
      </c>
      <c r="K49" s="42" t="s">
        <v>89</v>
      </c>
      <c r="M49" s="42" t="s">
        <v>107</v>
      </c>
      <c r="O49" s="42" t="s">
        <v>89</v>
      </c>
      <c r="Q49" s="37" t="n">
        <v>0</v>
      </c>
      <c r="S49" s="45" t="n">
        <v>0</v>
      </c>
      <c r="T49" s="45"/>
      <c r="U49" s="45" t="n">
        <v>0</v>
      </c>
      <c r="W49" s="37" t="n">
        <f aca="false">+ROUND(IF(Q49&gt;0,IF(M49="1-Part",IF(K49="No",Q49*S49-AG49*$E$724,Q49*$C$724),IF(K49="No",Q49*S49,Q49*$C$724)),0),0)</f>
        <v>0</v>
      </c>
      <c r="X49" s="44"/>
      <c r="Y49" s="37" t="n">
        <f aca="false">+ROUND(Q49*$C$724,0)</f>
        <v>0</v>
      </c>
      <c r="Z49" s="44"/>
      <c r="AA49" s="45" t="n">
        <f aca="false">+ROUND(IF(Y49=0,0,W49/Y49),8)</f>
        <v>0</v>
      </c>
      <c r="AB49" s="44"/>
      <c r="AC49" s="37" t="n">
        <f aca="false">+ROUND(Q49-AE49,0)</f>
        <v>0</v>
      </c>
      <c r="AD49" s="37"/>
      <c r="AE49" s="37" t="n">
        <f aca="false">+ROUND(Q49*AA49,0)</f>
        <v>0</v>
      </c>
      <c r="AF49" s="37"/>
      <c r="AG49" s="37" t="n">
        <v>0</v>
      </c>
    </row>
    <row r="50" customFormat="false" ht="12.75" hidden="false" customHeight="false" outlineLevel="0" collapsed="false">
      <c r="A50" s="42" t="n">
        <f aca="false">+A49+1</f>
        <v>33</v>
      </c>
      <c r="C50" s="42" t="s">
        <v>38</v>
      </c>
      <c r="E50" s="42" t="n">
        <v>101281</v>
      </c>
      <c r="G50" s="43" t="s">
        <v>120</v>
      </c>
      <c r="I50" s="42" t="s">
        <v>89</v>
      </c>
      <c r="K50" s="42" t="s">
        <v>108</v>
      </c>
      <c r="M50" s="42" t="s">
        <v>107</v>
      </c>
      <c r="O50" s="42" t="s">
        <v>89</v>
      </c>
      <c r="Q50" s="37" t="n">
        <v>0</v>
      </c>
      <c r="S50" s="45" t="n">
        <v>0</v>
      </c>
      <c r="T50" s="45"/>
      <c r="U50" s="45" t="n">
        <v>0</v>
      </c>
      <c r="W50" s="37" t="n">
        <f aca="false">+ROUND(IF(Q50&gt;0,IF(M50="1-Part",IF(K50="No",Q50*S50-AG50*$E$724,Q50*$C$724),IF(K50="No",Q50*S50,Q50*$C$724)),0),0)</f>
        <v>0</v>
      </c>
      <c r="X50" s="44"/>
      <c r="Y50" s="37" t="n">
        <f aca="false">+ROUND(Q50*$C$724,0)</f>
        <v>0</v>
      </c>
      <c r="Z50" s="44"/>
      <c r="AA50" s="45" t="n">
        <f aca="false">+ROUND(IF(Y50=0,0,W50/Y50),8)</f>
        <v>0</v>
      </c>
      <c r="AB50" s="44"/>
      <c r="AC50" s="37" t="n">
        <f aca="false">+ROUND(Q50-AE50,0)</f>
        <v>0</v>
      </c>
      <c r="AD50" s="37"/>
      <c r="AE50" s="37" t="n">
        <f aca="false">+ROUND(Q50*AA50,0)</f>
        <v>0</v>
      </c>
      <c r="AF50" s="37"/>
      <c r="AG50" s="37" t="n">
        <v>0</v>
      </c>
    </row>
    <row r="51" customFormat="false" ht="12.75" hidden="false" customHeight="false" outlineLevel="0" collapsed="false">
      <c r="A51" s="42" t="n">
        <f aca="false">+A50+1</f>
        <v>34</v>
      </c>
      <c r="C51" s="42" t="s">
        <v>38</v>
      </c>
      <c r="E51" s="42" t="n">
        <v>101409</v>
      </c>
      <c r="G51" s="43" t="s">
        <v>113</v>
      </c>
      <c r="I51" s="42" t="s">
        <v>89</v>
      </c>
      <c r="K51" s="42" t="s">
        <v>108</v>
      </c>
      <c r="M51" s="42" t="s">
        <v>107</v>
      </c>
      <c r="O51" s="42" t="s">
        <v>89</v>
      </c>
      <c r="Q51" s="37" t="n">
        <v>0</v>
      </c>
      <c r="S51" s="45" t="n">
        <v>0</v>
      </c>
      <c r="T51" s="45"/>
      <c r="U51" s="45" t="n">
        <v>0</v>
      </c>
      <c r="W51" s="37" t="n">
        <f aca="false">+ROUND(IF(Q51&gt;0,IF(M51="1-Part",IF(K51="No",Q51*S51-AG51*$E$724,Q51*$C$724),IF(K51="No",Q51*S51,Q51*$C$724)),0),0)</f>
        <v>0</v>
      </c>
      <c r="X51" s="44"/>
      <c r="Y51" s="37" t="n">
        <f aca="false">+ROUND(Q51*$C$724,0)</f>
        <v>0</v>
      </c>
      <c r="Z51" s="44"/>
      <c r="AA51" s="45" t="n">
        <f aca="false">+ROUND(IF(Y51=0,0,W51/Y51),8)</f>
        <v>0</v>
      </c>
      <c r="AB51" s="44"/>
      <c r="AC51" s="37" t="n">
        <f aca="false">+ROUND(Q51-AE51,0)</f>
        <v>0</v>
      </c>
      <c r="AD51" s="37"/>
      <c r="AE51" s="37" t="n">
        <f aca="false">+ROUND(Q51*AA51,0)</f>
        <v>0</v>
      </c>
      <c r="AF51" s="37"/>
      <c r="AG51" s="37" t="n">
        <v>0</v>
      </c>
    </row>
    <row r="52" customFormat="false" ht="12.75" hidden="false" customHeight="false" outlineLevel="0" collapsed="false">
      <c r="A52" s="42" t="n">
        <f aca="false">+A51+1</f>
        <v>35</v>
      </c>
      <c r="C52" s="42" t="s">
        <v>38</v>
      </c>
      <c r="E52" s="42" t="n">
        <v>101427</v>
      </c>
      <c r="G52" s="43" t="s">
        <v>106</v>
      </c>
      <c r="I52" s="42" t="s">
        <v>89</v>
      </c>
      <c r="K52" s="42" t="s">
        <v>89</v>
      </c>
      <c r="M52" s="42" t="s">
        <v>107</v>
      </c>
      <c r="O52" s="42" t="s">
        <v>89</v>
      </c>
      <c r="Q52" s="37" t="n">
        <v>67926000</v>
      </c>
      <c r="S52" s="45" t="n">
        <v>0.15485113</v>
      </c>
      <c r="T52" s="45"/>
      <c r="U52" s="45" t="n">
        <v>0</v>
      </c>
      <c r="W52" s="37" t="n">
        <f aca="false">+ROUND(IF(Q52&gt;0,IF(M52="1-Part",IF(K52="No",Q52*S52-AG52*$E$724,Q52*$C$724),IF(K52="No",Q52*S52,Q52*$C$724)),0),0)</f>
        <v>10518418</v>
      </c>
      <c r="X52" s="44"/>
      <c r="Y52" s="37" t="n">
        <f aca="false">+ROUND(Q52*$C$724,0)</f>
        <v>24222412</v>
      </c>
      <c r="Z52" s="44"/>
      <c r="AA52" s="45" t="n">
        <f aca="false">+ROUND(IF(Y52=0,0,W52/Y52),8)</f>
        <v>0.43424321</v>
      </c>
      <c r="AB52" s="44"/>
      <c r="AC52" s="37" t="n">
        <f aca="false">+ROUND(Q52-AE52,0)</f>
        <v>38429596</v>
      </c>
      <c r="AD52" s="37"/>
      <c r="AE52" s="37" t="n">
        <f aca="false">+ROUND(Q52*AA52,0)</f>
        <v>29496404</v>
      </c>
      <c r="AF52" s="37"/>
      <c r="AG52" s="37" t="n">
        <v>45284000</v>
      </c>
    </row>
    <row r="53" customFormat="false" ht="12.75" hidden="false" customHeight="false" outlineLevel="0" collapsed="false">
      <c r="A53" s="42" t="n">
        <f aca="false">+A52+1</f>
        <v>36</v>
      </c>
      <c r="C53" s="42" t="s">
        <v>38</v>
      </c>
      <c r="E53" s="42" t="n">
        <v>101434</v>
      </c>
      <c r="G53" s="43" t="s">
        <v>121</v>
      </c>
      <c r="I53" s="42" t="s">
        <v>89</v>
      </c>
      <c r="K53" s="42" t="s">
        <v>89</v>
      </c>
      <c r="M53" s="42" t="s">
        <v>107</v>
      </c>
      <c r="O53" s="42" t="s">
        <v>89</v>
      </c>
      <c r="Q53" s="37" t="n">
        <v>7177360</v>
      </c>
      <c r="S53" s="45" t="n">
        <v>0.188242</v>
      </c>
      <c r="T53" s="45"/>
      <c r="U53" s="45" t="n">
        <v>0</v>
      </c>
      <c r="W53" s="37" t="n">
        <f aca="false">+ROUND(IF(Q53&gt;0,IF(M53="1-Part",IF(K53="No",Q53*S53-AG53*$E$724,Q53*$C$724),IF(K53="No",Q53*S53,Q53*$C$724)),0),0)</f>
        <v>1351081</v>
      </c>
      <c r="X53" s="44"/>
      <c r="Y53" s="37" t="n">
        <f aca="false">+ROUND(Q53*$C$724,0)</f>
        <v>2559447</v>
      </c>
      <c r="Z53" s="44"/>
      <c r="AA53" s="45" t="n">
        <f aca="false">+ROUND(IF(Y53=0,0,W53/Y53),8)</f>
        <v>0.52788005</v>
      </c>
      <c r="AB53" s="44"/>
      <c r="AC53" s="37" t="n">
        <f aca="false">+ROUND(Q53-AE53,0)</f>
        <v>3388575</v>
      </c>
      <c r="AD53" s="37"/>
      <c r="AE53" s="37" t="n">
        <f aca="false">+ROUND(Q53*AA53,0)</f>
        <v>3788785</v>
      </c>
      <c r="AF53" s="37"/>
      <c r="AG53" s="37" t="n">
        <v>3907229</v>
      </c>
    </row>
    <row r="54" customFormat="false" ht="12.75" hidden="false" customHeight="false" outlineLevel="0" collapsed="false">
      <c r="A54" s="42" t="n">
        <f aca="false">+A53+1</f>
        <v>37</v>
      </c>
      <c r="C54" s="42" t="s">
        <v>38</v>
      </c>
      <c r="E54" s="42" t="n">
        <v>101454</v>
      </c>
      <c r="G54" s="43" t="s">
        <v>122</v>
      </c>
      <c r="I54" s="42" t="s">
        <v>89</v>
      </c>
      <c r="K54" s="42" t="s">
        <v>108</v>
      </c>
      <c r="M54" s="42" t="s">
        <v>107</v>
      </c>
      <c r="O54" s="42" t="s">
        <v>89</v>
      </c>
      <c r="Q54" s="37" t="n">
        <v>0</v>
      </c>
      <c r="S54" s="45" t="n">
        <v>0</v>
      </c>
      <c r="T54" s="45"/>
      <c r="U54" s="45" t="n">
        <v>0</v>
      </c>
      <c r="W54" s="37" t="n">
        <f aca="false">+ROUND(IF(Q54&gt;0,IF(M54="1-Part",IF(K54="No",Q54*S54-AG54*$E$724,Q54*$C$724),IF(K54="No",Q54*S54,Q54*$C$724)),0),0)</f>
        <v>0</v>
      </c>
      <c r="X54" s="44"/>
      <c r="Y54" s="37" t="n">
        <f aca="false">+ROUND(Q54*$C$724,0)</f>
        <v>0</v>
      </c>
      <c r="Z54" s="44"/>
      <c r="AA54" s="45" t="n">
        <f aca="false">+ROUND(IF(Y54=0,0,W54/Y54),8)</f>
        <v>0</v>
      </c>
      <c r="AB54" s="44"/>
      <c r="AC54" s="37" t="n">
        <f aca="false">+ROUND(Q54-AE54,0)</f>
        <v>0</v>
      </c>
      <c r="AD54" s="37"/>
      <c r="AE54" s="37" t="n">
        <f aca="false">+ROUND(Q54*AA54,0)</f>
        <v>0</v>
      </c>
      <c r="AF54" s="37"/>
      <c r="AG54" s="37" t="n">
        <v>0</v>
      </c>
    </row>
    <row r="55" customFormat="false" ht="12.75" hidden="false" customHeight="false" outlineLevel="0" collapsed="false">
      <c r="A55" s="42" t="n">
        <f aca="false">+A54+1</f>
        <v>38</v>
      </c>
      <c r="C55" s="42" t="s">
        <v>38</v>
      </c>
      <c r="E55" s="42" t="n">
        <v>101455</v>
      </c>
      <c r="G55" s="43" t="s">
        <v>123</v>
      </c>
      <c r="I55" s="42" t="s">
        <v>89</v>
      </c>
      <c r="K55" s="42" t="s">
        <v>108</v>
      </c>
      <c r="M55" s="42" t="s">
        <v>107</v>
      </c>
      <c r="O55" s="42" t="s">
        <v>89</v>
      </c>
      <c r="Q55" s="37" t="n">
        <v>0</v>
      </c>
      <c r="S55" s="45" t="n">
        <v>0</v>
      </c>
      <c r="T55" s="45"/>
      <c r="U55" s="45" t="n">
        <v>0</v>
      </c>
      <c r="W55" s="37" t="n">
        <f aca="false">+ROUND(IF(Q55&gt;0,IF(M55="1-Part",IF(K55="No",Q55*S55-AG55*$E$724,Q55*$C$724),IF(K55="No",Q55*S55,Q55*$C$724)),0),0)</f>
        <v>0</v>
      </c>
      <c r="X55" s="44"/>
      <c r="Y55" s="37" t="n">
        <f aca="false">+ROUND(Q55*$C$724,0)</f>
        <v>0</v>
      </c>
      <c r="Z55" s="44"/>
      <c r="AA55" s="45" t="n">
        <f aca="false">+ROUND(IF(Y55=0,0,W55/Y55),8)</f>
        <v>0</v>
      </c>
      <c r="AB55" s="44"/>
      <c r="AC55" s="37" t="n">
        <f aca="false">+ROUND(Q55-AE55,0)</f>
        <v>0</v>
      </c>
      <c r="AD55" s="37"/>
      <c r="AE55" s="37" t="n">
        <f aca="false">+ROUND(Q55*AA55,0)</f>
        <v>0</v>
      </c>
      <c r="AF55" s="37"/>
      <c r="AG55" s="37" t="n">
        <v>0</v>
      </c>
    </row>
    <row r="56" customFormat="false" ht="12.75" hidden="false" customHeight="false" outlineLevel="0" collapsed="false">
      <c r="A56" s="42" t="n">
        <f aca="false">+A55+1</f>
        <v>39</v>
      </c>
      <c r="C56" s="42" t="s">
        <v>38</v>
      </c>
      <c r="E56" s="42" t="n">
        <v>101456</v>
      </c>
      <c r="G56" s="43" t="s">
        <v>46</v>
      </c>
      <c r="I56" s="42" t="s">
        <v>89</v>
      </c>
      <c r="K56" s="42" t="s">
        <v>89</v>
      </c>
      <c r="M56" s="42" t="s">
        <v>107</v>
      </c>
      <c r="O56" s="42" t="s">
        <v>89</v>
      </c>
      <c r="Q56" s="37" t="n">
        <v>0</v>
      </c>
      <c r="S56" s="45" t="n">
        <v>0</v>
      </c>
      <c r="T56" s="45"/>
      <c r="U56" s="45" t="n">
        <v>0</v>
      </c>
      <c r="W56" s="37" t="n">
        <f aca="false">+ROUND(IF(Q56&gt;0,IF(M56="1-Part",IF(K56="No",Q56*S56-AG56*$E$724,Q56*$C$724),IF(K56="No",Q56*S56,Q56*$C$724)),0),0)</f>
        <v>0</v>
      </c>
      <c r="X56" s="44"/>
      <c r="Y56" s="37" t="n">
        <f aca="false">+ROUND(Q56*$C$724,0)</f>
        <v>0</v>
      </c>
      <c r="Z56" s="44"/>
      <c r="AA56" s="45" t="n">
        <f aca="false">+ROUND(IF(Y56=0,0,W56/Y56),8)</f>
        <v>0</v>
      </c>
      <c r="AB56" s="44"/>
      <c r="AC56" s="37" t="n">
        <f aca="false">+ROUND(Q56-AE56,0)</f>
        <v>0</v>
      </c>
      <c r="AD56" s="37"/>
      <c r="AE56" s="37" t="n">
        <f aca="false">+ROUND(Q56*AA56,0)</f>
        <v>0</v>
      </c>
      <c r="AF56" s="37"/>
      <c r="AG56" s="37" t="n">
        <v>0</v>
      </c>
    </row>
    <row r="57" customFormat="false" ht="12.75" hidden="false" customHeight="false" outlineLevel="0" collapsed="false">
      <c r="A57" s="42" t="n">
        <f aca="false">+A56+1</f>
        <v>40</v>
      </c>
      <c r="C57" s="42" t="s">
        <v>38</v>
      </c>
      <c r="E57" s="42" t="n">
        <v>101479</v>
      </c>
      <c r="G57" s="43" t="s">
        <v>121</v>
      </c>
      <c r="I57" s="42" t="s">
        <v>89</v>
      </c>
      <c r="K57" s="52" t="s">
        <v>89</v>
      </c>
      <c r="M57" s="42" t="s">
        <v>107</v>
      </c>
      <c r="O57" s="42" t="s">
        <v>89</v>
      </c>
      <c r="Q57" s="37" t="n">
        <v>0</v>
      </c>
      <c r="S57" s="45" t="n">
        <v>0</v>
      </c>
      <c r="T57" s="45"/>
      <c r="U57" s="45" t="n">
        <v>0</v>
      </c>
      <c r="W57" s="37" t="n">
        <f aca="false">+ROUND(IF(Q57&gt;0,IF(M57="1-Part",IF(K57="No",Q57*S57-AG57*$E$724,Q57*$C$724),IF(K57="No",Q57*S57,Q57*$C$724)),0),0)</f>
        <v>0</v>
      </c>
      <c r="X57" s="44"/>
      <c r="Y57" s="37" t="n">
        <f aca="false">+ROUND(Q57*$C$724,0)</f>
        <v>0</v>
      </c>
      <c r="Z57" s="44"/>
      <c r="AA57" s="45" t="n">
        <f aca="false">+ROUND(IF(Y57=0,0,W57/Y57),8)</f>
        <v>0</v>
      </c>
      <c r="AB57" s="44"/>
      <c r="AC57" s="37" t="n">
        <f aca="false">+ROUND(Q57-AE57,0)</f>
        <v>0</v>
      </c>
      <c r="AD57" s="37"/>
      <c r="AE57" s="37" t="n">
        <f aca="false">+ROUND(Q57*AA57,0)</f>
        <v>0</v>
      </c>
      <c r="AF57" s="37"/>
      <c r="AG57" s="37" t="n">
        <v>0</v>
      </c>
    </row>
    <row r="58" customFormat="false" ht="12.75" hidden="false" customHeight="false" outlineLevel="0" collapsed="false">
      <c r="A58" s="42" t="n">
        <f aca="false">+A57+1</f>
        <v>41</v>
      </c>
      <c r="C58" s="42" t="s">
        <v>38</v>
      </c>
      <c r="E58" s="42" t="n">
        <v>101480</v>
      </c>
      <c r="G58" s="43" t="s">
        <v>124</v>
      </c>
      <c r="I58" s="42" t="s">
        <v>89</v>
      </c>
      <c r="K58" s="42" t="s">
        <v>89</v>
      </c>
      <c r="M58" s="42" t="s">
        <v>107</v>
      </c>
      <c r="O58" s="42" t="s">
        <v>89</v>
      </c>
      <c r="Q58" s="37" t="n">
        <v>0</v>
      </c>
      <c r="S58" s="45" t="n">
        <v>0</v>
      </c>
      <c r="T58" s="45"/>
      <c r="U58" s="45" t="n">
        <v>0</v>
      </c>
      <c r="W58" s="37" t="n">
        <f aca="false">+ROUND(IF(Q58&gt;0,IF(M58="1-Part",IF(K58="No",Q58*S58-AG58*$E$724,Q58*$C$724),IF(K58="No",Q58*S58,Q58*$C$724)),0),0)</f>
        <v>0</v>
      </c>
      <c r="X58" s="44"/>
      <c r="Y58" s="37" t="n">
        <f aca="false">+ROUND(Q58*$C$724,0)</f>
        <v>0</v>
      </c>
      <c r="Z58" s="44"/>
      <c r="AA58" s="45" t="n">
        <f aca="false">+ROUND(IF(Y58=0,0,W58/Y58),8)</f>
        <v>0</v>
      </c>
      <c r="AB58" s="44"/>
      <c r="AC58" s="37" t="n">
        <f aca="false">+ROUND(Q58-AE58,0)</f>
        <v>0</v>
      </c>
      <c r="AD58" s="37"/>
      <c r="AE58" s="37" t="n">
        <f aca="false">+ROUND(Q58*AA58,0)</f>
        <v>0</v>
      </c>
      <c r="AF58" s="37"/>
      <c r="AG58" s="37" t="n">
        <v>0</v>
      </c>
    </row>
    <row r="59" customFormat="false" ht="12.75" hidden="false" customHeight="false" outlineLevel="0" collapsed="false">
      <c r="A59" s="42" t="n">
        <f aca="false">+A58+1</f>
        <v>42</v>
      </c>
      <c r="C59" s="42" t="s">
        <v>38</v>
      </c>
      <c r="E59" s="42" t="n">
        <v>101481</v>
      </c>
      <c r="G59" s="43" t="s">
        <v>46</v>
      </c>
      <c r="I59" s="42" t="s">
        <v>89</v>
      </c>
      <c r="K59" s="42" t="s">
        <v>89</v>
      </c>
      <c r="M59" s="42" t="s">
        <v>107</v>
      </c>
      <c r="O59" s="42" t="s">
        <v>89</v>
      </c>
      <c r="Q59" s="37" t="n">
        <v>0</v>
      </c>
      <c r="S59" s="45" t="n">
        <v>0</v>
      </c>
      <c r="T59" s="45"/>
      <c r="U59" s="45" t="n">
        <v>0</v>
      </c>
      <c r="W59" s="37" t="n">
        <f aca="false">+ROUND(IF(Q59&gt;0,IF(M59="1-Part",IF(K59="No",Q59*S59-AG59*$E$724,Q59*$C$724),IF(K59="No",Q59*S59,Q59*$C$724)),0),0)</f>
        <v>0</v>
      </c>
      <c r="X59" s="44"/>
      <c r="Y59" s="37" t="n">
        <f aca="false">+ROUND(Q59*$C$724,0)</f>
        <v>0</v>
      </c>
      <c r="Z59" s="44"/>
      <c r="AA59" s="45" t="n">
        <f aca="false">+ROUND(IF(Y59=0,0,W59/Y59),8)</f>
        <v>0</v>
      </c>
      <c r="AB59" s="44"/>
      <c r="AC59" s="37" t="n">
        <f aca="false">+ROUND(Q59-AE59,0)</f>
        <v>0</v>
      </c>
      <c r="AD59" s="37"/>
      <c r="AE59" s="37" t="n">
        <f aca="false">+ROUND(Q59*AA59,0)</f>
        <v>0</v>
      </c>
      <c r="AF59" s="37"/>
      <c r="AG59" s="37" t="n">
        <v>0</v>
      </c>
    </row>
    <row r="60" customFormat="false" ht="12.75" hidden="false" customHeight="false" outlineLevel="0" collapsed="false">
      <c r="A60" s="42" t="n">
        <f aca="false">+A59+1</f>
        <v>43</v>
      </c>
      <c r="C60" s="42" t="s">
        <v>38</v>
      </c>
      <c r="E60" s="42" t="n">
        <v>101507</v>
      </c>
      <c r="G60" s="43" t="s">
        <v>46</v>
      </c>
      <c r="I60" s="42" t="s">
        <v>89</v>
      </c>
      <c r="K60" s="42" t="s">
        <v>89</v>
      </c>
      <c r="M60" s="42" t="s">
        <v>107</v>
      </c>
      <c r="O60" s="42" t="s">
        <v>89</v>
      </c>
      <c r="Q60" s="37" t="n">
        <v>0</v>
      </c>
      <c r="S60" s="45" t="n">
        <v>0</v>
      </c>
      <c r="T60" s="45"/>
      <c r="U60" s="45" t="n">
        <v>0</v>
      </c>
      <c r="W60" s="37" t="n">
        <f aca="false">+ROUND(IF(Q60&gt;0,IF(M60="1-Part",IF(K60="No",Q60*S60-AG60*$E$724,Q60*$C$724),IF(K60="No",Q60*S60,Q60*$C$724)),0),0)</f>
        <v>0</v>
      </c>
      <c r="X60" s="44"/>
      <c r="Y60" s="37" t="n">
        <f aca="false">+ROUND(Q60*$C$724,0)</f>
        <v>0</v>
      </c>
      <c r="Z60" s="44"/>
      <c r="AA60" s="45" t="n">
        <f aca="false">+ROUND(IF(Y60=0,0,W60/Y60),8)</f>
        <v>0</v>
      </c>
      <c r="AB60" s="44"/>
      <c r="AC60" s="37" t="n">
        <f aca="false">+ROUND(Q60-AE60,0)</f>
        <v>0</v>
      </c>
      <c r="AD60" s="37"/>
      <c r="AE60" s="37" t="n">
        <f aca="false">+ROUND(Q60*AA60,0)</f>
        <v>0</v>
      </c>
      <c r="AF60" s="37"/>
      <c r="AG60" s="37" t="n">
        <v>0</v>
      </c>
    </row>
    <row r="61" customFormat="false" ht="12.75" hidden="false" customHeight="false" outlineLevel="0" collapsed="false">
      <c r="A61" s="42" t="n">
        <f aca="false">+A60+1</f>
        <v>44</v>
      </c>
      <c r="C61" s="42" t="s">
        <v>38</v>
      </c>
      <c r="E61" s="42" t="n">
        <v>101529</v>
      </c>
      <c r="G61" s="43" t="s">
        <v>121</v>
      </c>
      <c r="I61" s="42" t="s">
        <v>89</v>
      </c>
      <c r="K61" s="52" t="s">
        <v>89</v>
      </c>
      <c r="M61" s="42" t="s">
        <v>107</v>
      </c>
      <c r="O61" s="42" t="s">
        <v>89</v>
      </c>
      <c r="Q61" s="37" t="n">
        <v>0</v>
      </c>
      <c r="S61" s="45" t="n">
        <v>0</v>
      </c>
      <c r="T61" s="45"/>
      <c r="U61" s="45" t="n">
        <v>0</v>
      </c>
      <c r="W61" s="37" t="n">
        <f aca="false">+ROUND(IF(Q61&gt;0,IF(M61="1-Part",IF(K61="No",Q61*S61-AG61*$E$724,Q61*$C$724),IF(K61="No",Q61*S61,Q61*$C$724)),0),0)</f>
        <v>0</v>
      </c>
      <c r="X61" s="44"/>
      <c r="Y61" s="37" t="n">
        <f aca="false">+ROUND(Q61*$C$724,0)</f>
        <v>0</v>
      </c>
      <c r="Z61" s="44"/>
      <c r="AA61" s="45" t="n">
        <f aca="false">+ROUND(IF(Y61=0,0,W61/Y61),8)</f>
        <v>0</v>
      </c>
      <c r="AB61" s="44"/>
      <c r="AC61" s="37" t="n">
        <f aca="false">+ROUND(Q61-AE61,0)</f>
        <v>0</v>
      </c>
      <c r="AD61" s="37"/>
      <c r="AE61" s="37" t="n">
        <f aca="false">+ROUND(Q61*AA61,0)</f>
        <v>0</v>
      </c>
      <c r="AF61" s="37"/>
      <c r="AG61" s="37" t="n">
        <v>0</v>
      </c>
    </row>
    <row r="62" customFormat="false" ht="12.75" hidden="false" customHeight="false" outlineLevel="0" collapsed="false">
      <c r="A62" s="42" t="n">
        <f aca="false">+A61+1</f>
        <v>45</v>
      </c>
      <c r="C62" s="42" t="s">
        <v>38</v>
      </c>
      <c r="E62" s="42" t="n">
        <v>101578</v>
      </c>
      <c r="G62" s="43" t="s">
        <v>125</v>
      </c>
      <c r="I62" s="42" t="s">
        <v>89</v>
      </c>
      <c r="K62" s="42" t="s">
        <v>108</v>
      </c>
      <c r="M62" s="42" t="s">
        <v>107</v>
      </c>
      <c r="O62" s="42" t="s">
        <v>89</v>
      </c>
      <c r="Q62" s="37" t="n">
        <v>6985000</v>
      </c>
      <c r="S62" s="45" t="n">
        <v>0.3566</v>
      </c>
      <c r="T62" s="45"/>
      <c r="U62" s="45" t="n">
        <v>0</v>
      </c>
      <c r="W62" s="37" t="n">
        <f aca="false">+ROUND(IF(Q62&gt;0,IF(M62="1-Part",IF(K62="No",Q62*S62-AG62*$E$724,Q62*$C$724),IF(K62="No",Q62*S62,Q62*$C$724)),0),0)</f>
        <v>2490851</v>
      </c>
      <c r="X62" s="44"/>
      <c r="Y62" s="37" t="n">
        <f aca="false">+ROUND(Q62*$C$724,0)</f>
        <v>2490851</v>
      </c>
      <c r="Z62" s="44"/>
      <c r="AA62" s="45" t="n">
        <f aca="false">+ROUND(IF(Y62=0,0,W62/Y62),8)</f>
        <v>1</v>
      </c>
      <c r="AB62" s="44"/>
      <c r="AC62" s="37" t="n">
        <f aca="false">+ROUND(Q62-AE62,0)</f>
        <v>0</v>
      </c>
      <c r="AD62" s="37"/>
      <c r="AE62" s="37" t="n">
        <f aca="false">+ROUND(Q62*AA62,0)</f>
        <v>6985000</v>
      </c>
      <c r="AF62" s="37"/>
      <c r="AG62" s="37" t="n">
        <v>2905321</v>
      </c>
    </row>
    <row r="63" customFormat="false" ht="12.75" hidden="false" customHeight="false" outlineLevel="0" collapsed="false">
      <c r="A63" s="42" t="n">
        <f aca="false">+A62+1</f>
        <v>46</v>
      </c>
      <c r="C63" s="42" t="s">
        <v>38</v>
      </c>
      <c r="E63" s="42" t="n">
        <v>101593</v>
      </c>
      <c r="G63" s="43" t="s">
        <v>110</v>
      </c>
      <c r="I63" s="42" t="s">
        <v>89</v>
      </c>
      <c r="K63" s="42" t="s">
        <v>89</v>
      </c>
      <c r="M63" s="42" t="s">
        <v>104</v>
      </c>
      <c r="O63" s="42" t="s">
        <v>89</v>
      </c>
      <c r="Q63" s="37" t="n">
        <v>3650000</v>
      </c>
      <c r="S63" s="45" t="n">
        <v>0.144247</v>
      </c>
      <c r="T63" s="45"/>
      <c r="U63" s="45" t="n">
        <f aca="false">+ROUND(IF(Q63=0,0,W63/Q63),4)</f>
        <v>0.1357</v>
      </c>
      <c r="W63" s="37" t="n">
        <f aca="false">+ROUND(IF(Q63&gt;0,IF(M63="1-Part",IF(K63="No",Q63*S63-AG63*$E$724,Q63*$C$724),IF(K63="No",Q63*S63,Q63*$C$724)),0),0)</f>
        <v>495264</v>
      </c>
      <c r="X63" s="44"/>
      <c r="Y63" s="37" t="n">
        <f aca="false">+ROUND(Q63*$C$724,0)</f>
        <v>1301590</v>
      </c>
      <c r="Z63" s="44"/>
      <c r="AA63" s="45" t="n">
        <f aca="false">+ROUND(IF(Y63=0,0,W63/Y63),8)</f>
        <v>0.38050692</v>
      </c>
      <c r="AB63" s="44"/>
      <c r="AC63" s="37" t="n">
        <f aca="false">+ROUND(Q63-AE63,0)</f>
        <v>2261150</v>
      </c>
      <c r="AD63" s="37"/>
      <c r="AE63" s="37" t="n">
        <f aca="false">+ROUND(Q63*AA63,0)</f>
        <v>1388850</v>
      </c>
      <c r="AF63" s="37"/>
      <c r="AG63" s="37" t="n">
        <v>3509828</v>
      </c>
    </row>
    <row r="64" customFormat="false" ht="12.75" hidden="false" customHeight="false" outlineLevel="0" collapsed="false">
      <c r="A64" s="42" t="n">
        <f aca="false">+A63+1</f>
        <v>47</v>
      </c>
      <c r="C64" s="42" t="s">
        <v>38</v>
      </c>
      <c r="E64" s="42" t="n">
        <v>101595</v>
      </c>
      <c r="G64" s="43" t="s">
        <v>124</v>
      </c>
      <c r="I64" s="42" t="s">
        <v>89</v>
      </c>
      <c r="K64" s="42" t="s">
        <v>89</v>
      </c>
      <c r="M64" s="42" t="s">
        <v>107</v>
      </c>
      <c r="O64" s="42" t="s">
        <v>89</v>
      </c>
      <c r="Q64" s="37" t="n">
        <v>7300000</v>
      </c>
      <c r="S64" s="45" t="n">
        <v>0.223583</v>
      </c>
      <c r="T64" s="45"/>
      <c r="U64" s="45" t="n">
        <v>0</v>
      </c>
      <c r="W64" s="37" t="n">
        <f aca="false">+ROUND(IF(Q64&gt;0,IF(M64="1-Part",IF(K64="No",Q64*S64-AG64*$E$724,Q64*$C$724),IF(K64="No",Q64*S64,Q64*$C$724)),0),0)</f>
        <v>1632156</v>
      </c>
      <c r="X64" s="44"/>
      <c r="Y64" s="37" t="n">
        <f aca="false">+ROUND(Q64*$C$724,0)</f>
        <v>2603180</v>
      </c>
      <c r="Z64" s="44"/>
      <c r="AA64" s="45" t="n">
        <f aca="false">+ROUND(IF(Y64=0,0,W64/Y64),8)</f>
        <v>0.62698546</v>
      </c>
      <c r="AB64" s="44"/>
      <c r="AC64" s="37" t="n">
        <f aca="false">+ROUND(Q64-AE64,0)</f>
        <v>2723006</v>
      </c>
      <c r="AD64" s="37"/>
      <c r="AE64" s="37" t="n">
        <f aca="false">+ROUND(Q64*AA64,0)</f>
        <v>4576994</v>
      </c>
      <c r="AF64" s="37"/>
      <c r="AG64" s="37" t="n">
        <v>7205889</v>
      </c>
    </row>
    <row r="65" customFormat="false" ht="12.75" hidden="false" customHeight="false" outlineLevel="0" collapsed="false">
      <c r="A65" s="42" t="n">
        <f aca="false">+A64+1</f>
        <v>48</v>
      </c>
      <c r="C65" s="42" t="s">
        <v>38</v>
      </c>
      <c r="E65" s="42" t="n">
        <v>101602</v>
      </c>
      <c r="G65" s="43" t="s">
        <v>121</v>
      </c>
      <c r="I65" s="42" t="s">
        <v>89</v>
      </c>
      <c r="K65" s="52" t="s">
        <v>89</v>
      </c>
      <c r="M65" s="42" t="s">
        <v>107</v>
      </c>
      <c r="O65" s="42" t="s">
        <v>89</v>
      </c>
      <c r="Q65" s="37" t="n">
        <v>0</v>
      </c>
      <c r="S65" s="45" t="n">
        <v>0</v>
      </c>
      <c r="T65" s="45"/>
      <c r="U65" s="45" t="n">
        <v>0</v>
      </c>
      <c r="W65" s="37" t="n">
        <f aca="false">+ROUND(IF(Q65&gt;0,IF(M65="1-Part",IF(K65="No",Q65*S65-AG65*$E$724,Q65*$C$724),IF(K65="No",Q65*S65,Q65*$C$724)),0),0)</f>
        <v>0</v>
      </c>
      <c r="X65" s="44"/>
      <c r="Y65" s="37" t="n">
        <f aca="false">+ROUND(Q65*$C$724,0)</f>
        <v>0</v>
      </c>
      <c r="Z65" s="44"/>
      <c r="AA65" s="45" t="n">
        <f aca="false">+ROUND(IF(Y65=0,0,W65/Y65),8)</f>
        <v>0</v>
      </c>
      <c r="AB65" s="44"/>
      <c r="AC65" s="37" t="n">
        <f aca="false">+ROUND(Q65-AE65,0)</f>
        <v>0</v>
      </c>
      <c r="AD65" s="37"/>
      <c r="AE65" s="37" t="n">
        <f aca="false">+ROUND(Q65*AA65,0)</f>
        <v>0</v>
      </c>
      <c r="AF65" s="37"/>
      <c r="AG65" s="37" t="n">
        <v>0</v>
      </c>
    </row>
    <row r="66" customFormat="false" ht="12.75" hidden="false" customHeight="false" outlineLevel="0" collapsed="false">
      <c r="A66" s="42" t="n">
        <f aca="false">+A65+1</f>
        <v>49</v>
      </c>
      <c r="C66" s="42" t="s">
        <v>38</v>
      </c>
      <c r="E66" s="42" t="n">
        <v>101603</v>
      </c>
      <c r="G66" s="43" t="s">
        <v>126</v>
      </c>
      <c r="I66" s="42" t="s">
        <v>89</v>
      </c>
      <c r="K66" s="52" t="s">
        <v>89</v>
      </c>
      <c r="M66" s="42" t="s">
        <v>107</v>
      </c>
      <c r="O66" s="42" t="s">
        <v>89</v>
      </c>
      <c r="Q66" s="37" t="n">
        <v>0</v>
      </c>
      <c r="S66" s="45" t="n">
        <v>0</v>
      </c>
      <c r="T66" s="45"/>
      <c r="U66" s="45" t="n">
        <v>0</v>
      </c>
      <c r="W66" s="37" t="n">
        <f aca="false">+ROUND(IF(Q66&gt;0,IF(M66="1-Part",IF(K66="No",Q66*S66-AG66*$E$724,Q66*$C$724),IF(K66="No",Q66*S66,Q66*$C$724)),0),0)</f>
        <v>0</v>
      </c>
      <c r="X66" s="44"/>
      <c r="Y66" s="37" t="n">
        <f aca="false">+ROUND(Q66*$C$724,0)</f>
        <v>0</v>
      </c>
      <c r="Z66" s="44"/>
      <c r="AA66" s="45" t="n">
        <f aca="false">+ROUND(IF(Y66=0,0,W66/Y66),8)</f>
        <v>0</v>
      </c>
      <c r="AB66" s="44"/>
      <c r="AC66" s="37" t="n">
        <f aca="false">+ROUND(Q66-AE66,0)</f>
        <v>0</v>
      </c>
      <c r="AD66" s="37"/>
      <c r="AE66" s="37" t="n">
        <f aca="false">+ROUND(Q66*AA66,0)</f>
        <v>0</v>
      </c>
      <c r="AF66" s="37"/>
      <c r="AG66" s="37" t="n">
        <v>0</v>
      </c>
    </row>
    <row r="67" customFormat="false" ht="12.75" hidden="false" customHeight="false" outlineLevel="0" collapsed="false">
      <c r="A67" s="42" t="n">
        <f aca="false">+A66+1</f>
        <v>50</v>
      </c>
      <c r="C67" s="42" t="s">
        <v>38</v>
      </c>
      <c r="E67" s="42" t="n">
        <v>101604</v>
      </c>
      <c r="G67" s="43" t="s">
        <v>126</v>
      </c>
      <c r="I67" s="42" t="s">
        <v>89</v>
      </c>
      <c r="K67" s="42" t="s">
        <v>89</v>
      </c>
      <c r="M67" s="42" t="s">
        <v>107</v>
      </c>
      <c r="O67" s="42" t="s">
        <v>89</v>
      </c>
      <c r="Q67" s="37" t="n">
        <v>0</v>
      </c>
      <c r="S67" s="45" t="n">
        <v>0</v>
      </c>
      <c r="T67" s="45"/>
      <c r="U67" s="45" t="n">
        <v>0</v>
      </c>
      <c r="W67" s="37" t="n">
        <f aca="false">+ROUND(IF(Q67&gt;0,IF(M67="1-Part",IF(K67="No",Q67*S67-AG67*$E$724,Q67*$C$724),IF(K67="No",Q67*S67,Q67*$C$724)),0),0)</f>
        <v>0</v>
      </c>
      <c r="X67" s="44"/>
      <c r="Y67" s="37" t="n">
        <f aca="false">+ROUND(Q67*$C$724,0)</f>
        <v>0</v>
      </c>
      <c r="Z67" s="44"/>
      <c r="AA67" s="45" t="n">
        <f aca="false">+ROUND(IF(Y67=0,0,W67/Y67),8)</f>
        <v>0</v>
      </c>
      <c r="AB67" s="44"/>
      <c r="AC67" s="37" t="n">
        <f aca="false">+ROUND(Q67-AE67,0)</f>
        <v>0</v>
      </c>
      <c r="AD67" s="37"/>
      <c r="AE67" s="37" t="n">
        <f aca="false">+ROUND(Q67*AA67,0)</f>
        <v>0</v>
      </c>
      <c r="AF67" s="37"/>
      <c r="AG67" s="37" t="n">
        <v>0</v>
      </c>
    </row>
    <row r="68" customFormat="false" ht="12.75" hidden="false" customHeight="false" outlineLevel="0" collapsed="false">
      <c r="A68" s="42" t="n">
        <f aca="false">+A67+1</f>
        <v>51</v>
      </c>
      <c r="C68" s="42" t="s">
        <v>38</v>
      </c>
      <c r="E68" s="42" t="n">
        <v>101619</v>
      </c>
      <c r="G68" s="43" t="s">
        <v>120</v>
      </c>
      <c r="I68" s="42" t="s">
        <v>89</v>
      </c>
      <c r="K68" s="42" t="s">
        <v>108</v>
      </c>
      <c r="M68" s="42" t="s">
        <v>107</v>
      </c>
      <c r="O68" s="42" t="s">
        <v>89</v>
      </c>
      <c r="Q68" s="37" t="n">
        <v>0</v>
      </c>
      <c r="S68" s="45" t="n">
        <v>0</v>
      </c>
      <c r="T68" s="45"/>
      <c r="U68" s="45" t="n">
        <v>0</v>
      </c>
      <c r="W68" s="37" t="n">
        <f aca="false">+ROUND(IF(Q68&gt;0,IF(M68="1-Part",IF(K68="No",Q68*S68-AG68*$E$724,Q68*$C$724),IF(K68="No",Q68*S68,Q68*$C$724)),0),0)</f>
        <v>0</v>
      </c>
      <c r="X68" s="44"/>
      <c r="Y68" s="37" t="n">
        <f aca="false">+ROUND(Q68*$C$724,0)</f>
        <v>0</v>
      </c>
      <c r="Z68" s="44"/>
      <c r="AA68" s="45" t="n">
        <f aca="false">+ROUND(IF(Y68=0,0,W68/Y68),8)</f>
        <v>0</v>
      </c>
      <c r="AB68" s="44"/>
      <c r="AC68" s="37" t="n">
        <f aca="false">+ROUND(Q68-AE68,0)</f>
        <v>0</v>
      </c>
      <c r="AD68" s="37"/>
      <c r="AE68" s="37" t="n">
        <f aca="false">+ROUND(Q68*AA68,0)</f>
        <v>0</v>
      </c>
      <c r="AF68" s="37"/>
      <c r="AG68" s="37" t="n">
        <v>0</v>
      </c>
    </row>
    <row r="69" customFormat="false" ht="12.75" hidden="false" customHeight="false" outlineLevel="0" collapsed="false">
      <c r="A69" s="42" t="n">
        <f aca="false">+A68+1</f>
        <v>52</v>
      </c>
      <c r="C69" s="42" t="s">
        <v>38</v>
      </c>
      <c r="E69" s="42" t="n">
        <v>101622</v>
      </c>
      <c r="G69" s="43" t="s">
        <v>109</v>
      </c>
      <c r="I69" s="42" t="s">
        <v>89</v>
      </c>
      <c r="K69" s="42" t="s">
        <v>108</v>
      </c>
      <c r="M69" s="42" t="s">
        <v>107</v>
      </c>
      <c r="O69" s="42" t="s">
        <v>89</v>
      </c>
      <c r="Q69" s="37" t="n">
        <v>0</v>
      </c>
      <c r="S69" s="45" t="n">
        <v>0</v>
      </c>
      <c r="T69" s="45"/>
      <c r="U69" s="45" t="n">
        <v>0</v>
      </c>
      <c r="W69" s="37" t="n">
        <f aca="false">+ROUND(IF(Q69&gt;0,IF(M69="1-Part",IF(K69="No",Q69*S69-AG69*$E$724,Q69*$C$724),IF(K69="No",Q69*S69,Q69*$C$724)),0),0)</f>
        <v>0</v>
      </c>
      <c r="X69" s="44"/>
      <c r="Y69" s="37" t="n">
        <f aca="false">+ROUND(Q69*$C$724,0)</f>
        <v>0</v>
      </c>
      <c r="Z69" s="44"/>
      <c r="AA69" s="45" t="n">
        <f aca="false">+ROUND(IF(Y69=0,0,W69/Y69),8)</f>
        <v>0</v>
      </c>
      <c r="AB69" s="44"/>
      <c r="AC69" s="37" t="n">
        <f aca="false">+ROUND(Q69-AE69,0)</f>
        <v>0</v>
      </c>
      <c r="AD69" s="37"/>
      <c r="AE69" s="37" t="n">
        <f aca="false">+ROUND(Q69*AA69,0)</f>
        <v>0</v>
      </c>
      <c r="AF69" s="37"/>
      <c r="AG69" s="37" t="n">
        <v>0</v>
      </c>
    </row>
    <row r="70" customFormat="false" ht="12.75" hidden="false" customHeight="false" outlineLevel="0" collapsed="false">
      <c r="A70" s="42" t="n">
        <f aca="false">+A69+1</f>
        <v>53</v>
      </c>
      <c r="C70" s="42" t="s">
        <v>38</v>
      </c>
      <c r="E70" s="42" t="n">
        <v>101623</v>
      </c>
      <c r="G70" s="43" t="s">
        <v>109</v>
      </c>
      <c r="I70" s="42" t="s">
        <v>89</v>
      </c>
      <c r="K70" s="42" t="s">
        <v>108</v>
      </c>
      <c r="M70" s="42" t="s">
        <v>107</v>
      </c>
      <c r="O70" s="42" t="s">
        <v>89</v>
      </c>
      <c r="Q70" s="37" t="n">
        <v>0</v>
      </c>
      <c r="S70" s="45" t="n">
        <v>0</v>
      </c>
      <c r="T70" s="45"/>
      <c r="U70" s="45" t="n">
        <v>0</v>
      </c>
      <c r="W70" s="37" t="n">
        <f aca="false">+ROUND(IF(Q70&gt;0,IF(M70="1-Part",IF(K70="No",Q70*S70-AG70*$E$724,Q70*$C$724),IF(K70="No",Q70*S70,Q70*$C$724)),0),0)</f>
        <v>0</v>
      </c>
      <c r="X70" s="44"/>
      <c r="Y70" s="37" t="n">
        <f aca="false">+ROUND(Q70*$C$724,0)</f>
        <v>0</v>
      </c>
      <c r="Z70" s="44"/>
      <c r="AA70" s="45" t="n">
        <f aca="false">+ROUND(IF(Y70=0,0,W70/Y70),8)</f>
        <v>0</v>
      </c>
      <c r="AB70" s="44"/>
      <c r="AC70" s="37" t="n">
        <f aca="false">+ROUND(Q70-AE70,0)</f>
        <v>0</v>
      </c>
      <c r="AD70" s="37"/>
      <c r="AE70" s="37" t="n">
        <f aca="false">+ROUND(Q70*AA70,0)</f>
        <v>0</v>
      </c>
      <c r="AF70" s="37"/>
      <c r="AG70" s="37" t="n">
        <v>0</v>
      </c>
    </row>
    <row r="71" customFormat="false" ht="12.75" hidden="false" customHeight="false" outlineLevel="0" collapsed="false">
      <c r="A71" s="42" t="n">
        <f aca="false">+A70+1</f>
        <v>54</v>
      </c>
      <c r="C71" s="42" t="s">
        <v>38</v>
      </c>
      <c r="E71" s="42" t="n">
        <v>101629</v>
      </c>
      <c r="G71" s="43" t="s">
        <v>127</v>
      </c>
      <c r="I71" s="42" t="s">
        <v>89</v>
      </c>
      <c r="K71" s="42" t="s">
        <v>89</v>
      </c>
      <c r="M71" s="42" t="s">
        <v>107</v>
      </c>
      <c r="O71" s="42" t="s">
        <v>89</v>
      </c>
      <c r="Q71" s="37" t="n">
        <v>54750000</v>
      </c>
      <c r="S71" s="45" t="n">
        <v>0.216371</v>
      </c>
      <c r="T71" s="45"/>
      <c r="U71" s="45" t="n">
        <v>0</v>
      </c>
      <c r="W71" s="37" t="n">
        <f aca="false">+ROUND(IF(Q71&gt;0,IF(M71="1-Part",IF(K71="No",Q71*S71-AG71*$E$724,Q71*$C$724),IF(K71="No",Q71*S71,Q71*$C$724)),0),0)</f>
        <v>11846312</v>
      </c>
      <c r="X71" s="44"/>
      <c r="Y71" s="37" t="n">
        <f aca="false">+ROUND(Q71*$C$724,0)</f>
        <v>19523850</v>
      </c>
      <c r="Z71" s="44"/>
      <c r="AA71" s="45" t="n">
        <f aca="false">+ROUND(IF(Y71=0,0,W71/Y71),8)</f>
        <v>0.60676106</v>
      </c>
      <c r="AB71" s="44"/>
      <c r="AC71" s="37" t="n">
        <f aca="false">+ROUND(Q71-AE71,0)</f>
        <v>21529832</v>
      </c>
      <c r="AD71" s="37"/>
      <c r="AE71" s="37" t="n">
        <f aca="false">+ROUND(Q71*AA71,0)</f>
        <v>33220168</v>
      </c>
      <c r="AF71" s="37"/>
      <c r="AG71" s="37" t="n">
        <v>33012604</v>
      </c>
    </row>
    <row r="72" customFormat="false" ht="12.75" hidden="false" customHeight="false" outlineLevel="0" collapsed="false">
      <c r="A72" s="42" t="n">
        <f aca="false">+A71+1</f>
        <v>55</v>
      </c>
      <c r="C72" s="42" t="s">
        <v>38</v>
      </c>
      <c r="E72" s="42" t="n">
        <v>101643</v>
      </c>
      <c r="G72" s="43" t="s">
        <v>128</v>
      </c>
      <c r="I72" s="42" t="s">
        <v>89</v>
      </c>
      <c r="K72" s="52" t="s">
        <v>89</v>
      </c>
      <c r="M72" s="42" t="s">
        <v>107</v>
      </c>
      <c r="O72" s="42" t="s">
        <v>89</v>
      </c>
      <c r="Q72" s="37" t="n">
        <v>0</v>
      </c>
      <c r="S72" s="45" t="n">
        <v>0</v>
      </c>
      <c r="T72" s="45"/>
      <c r="U72" s="45" t="n">
        <v>0</v>
      </c>
      <c r="W72" s="37" t="n">
        <f aca="false">+ROUND(IF(Q72&gt;0,IF(M72="1-Part",IF(K72="No",Q72*S72-AG72*$E$724,Q72*$C$724),IF(K72="No",Q72*S72,Q72*$C$724)),0),0)</f>
        <v>0</v>
      </c>
      <c r="X72" s="44"/>
      <c r="Y72" s="37" t="n">
        <f aca="false">+ROUND(Q72*$C$724,0)</f>
        <v>0</v>
      </c>
      <c r="Z72" s="44"/>
      <c r="AA72" s="45" t="n">
        <f aca="false">+ROUND(IF(Y72=0,0,W72/Y72),8)</f>
        <v>0</v>
      </c>
      <c r="AB72" s="44"/>
      <c r="AC72" s="37" t="n">
        <f aca="false">+ROUND(Q72-AE72,0)</f>
        <v>0</v>
      </c>
      <c r="AD72" s="37"/>
      <c r="AE72" s="37" t="n">
        <f aca="false">+ROUND(Q72*AA72,0)</f>
        <v>0</v>
      </c>
      <c r="AF72" s="37"/>
      <c r="AG72" s="37" t="n">
        <v>0</v>
      </c>
    </row>
    <row r="73" customFormat="false" ht="12.75" hidden="false" customHeight="false" outlineLevel="0" collapsed="false">
      <c r="A73" s="42" t="n">
        <f aca="false">+A72+1</f>
        <v>56</v>
      </c>
      <c r="C73" s="42" t="s">
        <v>38</v>
      </c>
      <c r="E73" s="42" t="n">
        <v>101659</v>
      </c>
      <c r="G73" s="43" t="s">
        <v>129</v>
      </c>
      <c r="I73" s="42" t="s">
        <v>89</v>
      </c>
      <c r="K73" s="42" t="s">
        <v>108</v>
      </c>
      <c r="M73" s="42" t="s">
        <v>107</v>
      </c>
      <c r="O73" s="42" t="s">
        <v>89</v>
      </c>
      <c r="Q73" s="37" t="n">
        <v>0</v>
      </c>
      <c r="S73" s="45" t="n">
        <v>0</v>
      </c>
      <c r="T73" s="45"/>
      <c r="U73" s="45" t="n">
        <v>0</v>
      </c>
      <c r="W73" s="37" t="n">
        <f aca="false">+ROUND(IF(Q73&gt;0,IF(M73="1-Part",IF(K73="No",Q73*S73-AG73*$E$724,Q73*$C$724),IF(K73="No",Q73*S73,Q73*$C$724)),0),0)</f>
        <v>0</v>
      </c>
      <c r="X73" s="44"/>
      <c r="Y73" s="37" t="n">
        <f aca="false">+ROUND(Q73*$C$724,0)</f>
        <v>0</v>
      </c>
      <c r="Z73" s="44"/>
      <c r="AA73" s="45" t="n">
        <f aca="false">+ROUND(IF(Y73=0,0,W73/Y73),8)</f>
        <v>0</v>
      </c>
      <c r="AB73" s="44"/>
      <c r="AC73" s="37" t="n">
        <f aca="false">+ROUND(Q73-AE73,0)</f>
        <v>0</v>
      </c>
      <c r="AD73" s="37"/>
      <c r="AE73" s="37" t="n">
        <f aca="false">+ROUND(Q73*AA73,0)</f>
        <v>0</v>
      </c>
      <c r="AF73" s="37"/>
      <c r="AG73" s="37" t="n">
        <v>0</v>
      </c>
    </row>
    <row r="74" customFormat="false" ht="12.75" hidden="false" customHeight="false" outlineLevel="0" collapsed="false">
      <c r="A74" s="42" t="n">
        <f aca="false">+A73+1</f>
        <v>57</v>
      </c>
      <c r="C74" s="42" t="s">
        <v>38</v>
      </c>
      <c r="E74" s="42" t="n">
        <v>101678</v>
      </c>
      <c r="G74" s="43" t="s">
        <v>46</v>
      </c>
      <c r="I74" s="42" t="s">
        <v>89</v>
      </c>
      <c r="K74" s="42" t="s">
        <v>89</v>
      </c>
      <c r="M74" s="42" t="s">
        <v>107</v>
      </c>
      <c r="O74" s="42" t="s">
        <v>89</v>
      </c>
      <c r="Q74" s="37" t="n">
        <v>4197500</v>
      </c>
      <c r="S74" s="45" t="n">
        <v>0.159537</v>
      </c>
      <c r="T74" s="45"/>
      <c r="U74" s="45" t="n">
        <v>0</v>
      </c>
      <c r="W74" s="37" t="n">
        <f aca="false">+ROUND(IF(Q74&gt;0,IF(M74="1-Part",IF(K74="No",Q74*S74-AG74*$E$724,Q74*$C$724),IF(K74="No",Q74*S74,Q74*$C$724)),0),0)</f>
        <v>669657</v>
      </c>
      <c r="X74" s="44"/>
      <c r="Y74" s="37" t="n">
        <f aca="false">+ROUND(Q74*$C$724,0)</f>
        <v>1496829</v>
      </c>
      <c r="Z74" s="44"/>
      <c r="AA74" s="45" t="n">
        <f aca="false">+ROUND(IF(Y74=0,0,W74/Y74),8)</f>
        <v>0.44738377</v>
      </c>
      <c r="AB74" s="44"/>
      <c r="AC74" s="37" t="n">
        <f aca="false">+ROUND(Q74-AE74,0)</f>
        <v>2319607</v>
      </c>
      <c r="AD74" s="37"/>
      <c r="AE74" s="37" t="n">
        <f aca="false">+ROUND(Q74*AA74,0)</f>
        <v>1877893</v>
      </c>
      <c r="AF74" s="37"/>
      <c r="AG74" s="37" t="n">
        <v>3852103</v>
      </c>
    </row>
    <row r="75" customFormat="false" ht="12.75" hidden="false" customHeight="false" outlineLevel="0" collapsed="false">
      <c r="A75" s="42" t="n">
        <f aca="false">+A74+1</f>
        <v>58</v>
      </c>
      <c r="C75" s="42" t="s">
        <v>38</v>
      </c>
      <c r="E75" s="42" t="n">
        <v>101681</v>
      </c>
      <c r="G75" s="43" t="s">
        <v>130</v>
      </c>
      <c r="I75" s="42" t="s">
        <v>89</v>
      </c>
      <c r="K75" s="42" t="s">
        <v>89</v>
      </c>
      <c r="M75" s="42" t="s">
        <v>107</v>
      </c>
      <c r="O75" s="42" t="s">
        <v>89</v>
      </c>
      <c r="Q75" s="37" t="n">
        <v>3650000</v>
      </c>
      <c r="S75" s="45" t="n">
        <v>0.173096</v>
      </c>
      <c r="T75" s="45"/>
      <c r="U75" s="45" t="n">
        <v>0</v>
      </c>
      <c r="W75" s="37" t="n">
        <f aca="false">+ROUND(IF(Q75&gt;0,IF(M75="1-Part",IF(K75="No",Q75*S75-AG75*$E$724,Q75*$C$724),IF(K75="No",Q75*S75,Q75*$C$724)),0),0)</f>
        <v>631800</v>
      </c>
      <c r="X75" s="44"/>
      <c r="Y75" s="37" t="n">
        <f aca="false">+ROUND(Q75*$C$724,0)</f>
        <v>1301590</v>
      </c>
      <c r="Z75" s="44"/>
      <c r="AA75" s="45" t="n">
        <f aca="false">+ROUND(IF(Y75=0,0,W75/Y75),8)</f>
        <v>0.48540631</v>
      </c>
      <c r="AB75" s="44"/>
      <c r="AC75" s="37" t="n">
        <f aca="false">+ROUND(Q75-AE75,0)</f>
        <v>1878267</v>
      </c>
      <c r="AD75" s="37"/>
      <c r="AE75" s="37" t="n">
        <f aca="false">+ROUND(Q75*AA75,0)</f>
        <v>1771733</v>
      </c>
      <c r="AF75" s="37"/>
      <c r="AG75" s="37" t="n">
        <v>3143111</v>
      </c>
    </row>
    <row r="76" customFormat="false" ht="12.75" hidden="false" customHeight="false" outlineLevel="0" collapsed="false">
      <c r="A76" s="42" t="n">
        <f aca="false">+A75+1</f>
        <v>59</v>
      </c>
      <c r="C76" s="42" t="s">
        <v>38</v>
      </c>
      <c r="E76" s="42" t="n">
        <v>101682</v>
      </c>
      <c r="G76" s="43" t="s">
        <v>130</v>
      </c>
      <c r="I76" s="42" t="s">
        <v>89</v>
      </c>
      <c r="K76" s="42" t="s">
        <v>89</v>
      </c>
      <c r="M76" s="42" t="s">
        <v>107</v>
      </c>
      <c r="O76" s="42" t="s">
        <v>89</v>
      </c>
      <c r="Q76" s="37" t="n">
        <v>3102500</v>
      </c>
      <c r="S76" s="45" t="n">
        <v>0.165884</v>
      </c>
      <c r="T76" s="45"/>
      <c r="U76" s="45" t="n">
        <v>0</v>
      </c>
      <c r="W76" s="37" t="n">
        <f aca="false">+ROUND(IF(Q76&gt;0,IF(M76="1-Part",IF(K76="No",Q76*S76-AG76*$E$724,Q76*$C$724),IF(K76="No",Q76*S76,Q76*$C$724)),0),0)</f>
        <v>514655</v>
      </c>
      <c r="X76" s="44"/>
      <c r="Y76" s="37" t="n">
        <f aca="false">+ROUND(Q76*$C$724,0)</f>
        <v>1106352</v>
      </c>
      <c r="Z76" s="44"/>
      <c r="AA76" s="45" t="n">
        <f aca="false">+ROUND(IF(Y76=0,0,W76/Y76),8)</f>
        <v>0.46518197</v>
      </c>
      <c r="AB76" s="44"/>
      <c r="AC76" s="37" t="n">
        <f aca="false">+ROUND(Q76-AE76,0)</f>
        <v>1659273</v>
      </c>
      <c r="AD76" s="37"/>
      <c r="AE76" s="37" t="n">
        <f aca="false">+ROUND(Q76*AA76,0)</f>
        <v>1443227</v>
      </c>
      <c r="AF76" s="37"/>
      <c r="AG76" s="37" t="n">
        <v>2671645</v>
      </c>
    </row>
    <row r="77" customFormat="false" ht="12.75" hidden="false" customHeight="false" outlineLevel="0" collapsed="false">
      <c r="A77" s="42" t="n">
        <f aca="false">+A76+1</f>
        <v>60</v>
      </c>
      <c r="C77" s="42" t="s">
        <v>38</v>
      </c>
      <c r="E77" s="42" t="n">
        <v>101683</v>
      </c>
      <c r="G77" s="43" t="s">
        <v>130</v>
      </c>
      <c r="I77" s="42" t="s">
        <v>89</v>
      </c>
      <c r="K77" s="42" t="s">
        <v>89</v>
      </c>
      <c r="M77" s="42" t="s">
        <v>107</v>
      </c>
      <c r="O77" s="42" t="s">
        <v>89</v>
      </c>
      <c r="Q77" s="37" t="n">
        <v>3650000</v>
      </c>
      <c r="S77" s="45" t="n">
        <v>0.173096</v>
      </c>
      <c r="T77" s="45"/>
      <c r="U77" s="45" t="n">
        <v>0</v>
      </c>
      <c r="W77" s="37" t="n">
        <f aca="false">+ROUND(IF(Q77&gt;0,IF(M77="1-Part",IF(K77="No",Q77*S77-AG77*$E$724,Q77*$C$724),IF(K77="No",Q77*S77,Q77*$C$724)),0),0)</f>
        <v>631800</v>
      </c>
      <c r="X77" s="44"/>
      <c r="Y77" s="37" t="n">
        <f aca="false">+ROUND(Q77*$C$724,0)</f>
        <v>1301590</v>
      </c>
      <c r="Z77" s="44"/>
      <c r="AA77" s="45" t="n">
        <f aca="false">+ROUND(IF(Y77=0,0,W77/Y77),8)</f>
        <v>0.48540631</v>
      </c>
      <c r="AB77" s="44"/>
      <c r="AC77" s="37" t="n">
        <f aca="false">+ROUND(Q77-AE77,0)</f>
        <v>1878267</v>
      </c>
      <c r="AD77" s="37"/>
      <c r="AE77" s="37" t="n">
        <f aca="false">+ROUND(Q77*AA77,0)</f>
        <v>1771733</v>
      </c>
      <c r="AF77" s="37"/>
      <c r="AG77" s="37" t="n">
        <v>3143111</v>
      </c>
    </row>
    <row r="78" customFormat="false" ht="12.75" hidden="false" customHeight="false" outlineLevel="0" collapsed="false">
      <c r="A78" s="42" t="n">
        <f aca="false">+A77+1</f>
        <v>61</v>
      </c>
      <c r="C78" s="42" t="s">
        <v>38</v>
      </c>
      <c r="E78" s="42" t="n">
        <v>101684</v>
      </c>
      <c r="G78" s="43" t="s">
        <v>130</v>
      </c>
      <c r="I78" s="42" t="s">
        <v>89</v>
      </c>
      <c r="K78" s="42" t="s">
        <v>89</v>
      </c>
      <c r="M78" s="42" t="s">
        <v>107</v>
      </c>
      <c r="O78" s="42" t="s">
        <v>89</v>
      </c>
      <c r="Q78" s="37" t="n">
        <v>1825000</v>
      </c>
      <c r="S78" s="45" t="n">
        <v>0.165884</v>
      </c>
      <c r="T78" s="45"/>
      <c r="U78" s="45" t="n">
        <v>0</v>
      </c>
      <c r="W78" s="37" t="n">
        <f aca="false">+ROUND(IF(Q78&gt;0,IF(M78="1-Part",IF(K78="No",Q78*S78-AG78*$E$724,Q78*$C$724),IF(K78="No",Q78*S78,Q78*$C$724)),0),0)</f>
        <v>302738</v>
      </c>
      <c r="X78" s="44"/>
      <c r="Y78" s="37" t="n">
        <f aca="false">+ROUND(Q78*$C$724,0)</f>
        <v>650795</v>
      </c>
      <c r="Z78" s="44"/>
      <c r="AA78" s="45" t="n">
        <f aca="false">+ROUND(IF(Y78=0,0,W78/Y78),8)</f>
        <v>0.46518182</v>
      </c>
      <c r="AB78" s="44"/>
      <c r="AC78" s="37" t="n">
        <f aca="false">+ROUND(Q78-AE78,0)</f>
        <v>976043</v>
      </c>
      <c r="AD78" s="37"/>
      <c r="AE78" s="37" t="n">
        <f aca="false">+ROUND(Q78*AA78,0)</f>
        <v>848957</v>
      </c>
      <c r="AF78" s="37"/>
      <c r="AG78" s="37" t="n">
        <v>1571559</v>
      </c>
    </row>
    <row r="79" customFormat="false" ht="12.75" hidden="false" customHeight="false" outlineLevel="0" collapsed="false">
      <c r="A79" s="42" t="n">
        <f aca="false">+A78+1</f>
        <v>62</v>
      </c>
      <c r="C79" s="42" t="s">
        <v>38</v>
      </c>
      <c r="E79" s="42" t="n">
        <v>101698</v>
      </c>
      <c r="G79" s="43" t="s">
        <v>131</v>
      </c>
      <c r="I79" s="42" t="s">
        <v>89</v>
      </c>
      <c r="K79" s="42" t="s">
        <v>108</v>
      </c>
      <c r="M79" s="42" t="s">
        <v>107</v>
      </c>
      <c r="O79" s="42" t="s">
        <v>89</v>
      </c>
      <c r="Q79" s="37" t="n">
        <v>0</v>
      </c>
      <c r="S79" s="45" t="n">
        <v>0</v>
      </c>
      <c r="T79" s="45"/>
      <c r="U79" s="45" t="n">
        <v>0</v>
      </c>
      <c r="W79" s="37" t="n">
        <f aca="false">+ROUND(IF(Q79&gt;0,IF(M79="1-Part",IF(K79="No",Q79*S79-AG79*$E$724,Q79*$C$724),IF(K79="No",Q79*S79,Q79*$C$724)),0),0)</f>
        <v>0</v>
      </c>
      <c r="X79" s="44"/>
      <c r="Y79" s="37" t="n">
        <f aca="false">+ROUND(Q79*$C$724,0)</f>
        <v>0</v>
      </c>
      <c r="Z79" s="44"/>
      <c r="AA79" s="45" t="n">
        <f aca="false">+ROUND(IF(Y79=0,0,W79/Y79),8)</f>
        <v>0</v>
      </c>
      <c r="AB79" s="44"/>
      <c r="AC79" s="37" t="n">
        <f aca="false">+ROUND(Q79-AE79,0)</f>
        <v>0</v>
      </c>
      <c r="AD79" s="37"/>
      <c r="AE79" s="37" t="n">
        <f aca="false">+ROUND(Q79*AA79,0)</f>
        <v>0</v>
      </c>
      <c r="AF79" s="37"/>
      <c r="AG79" s="37" t="n">
        <v>0</v>
      </c>
    </row>
    <row r="80" customFormat="false" ht="12.75" hidden="false" customHeight="false" outlineLevel="0" collapsed="false">
      <c r="A80" s="42" t="n">
        <f aca="false">+A79+1</f>
        <v>63</v>
      </c>
      <c r="C80" s="42" t="s">
        <v>38</v>
      </c>
      <c r="E80" s="42" t="n">
        <v>101706</v>
      </c>
      <c r="G80" s="43" t="s">
        <v>121</v>
      </c>
      <c r="I80" s="42" t="s">
        <v>89</v>
      </c>
      <c r="K80" s="52" t="s">
        <v>89</v>
      </c>
      <c r="M80" s="42" t="s">
        <v>107</v>
      </c>
      <c r="O80" s="42" t="s">
        <v>89</v>
      </c>
      <c r="Q80" s="37" t="n">
        <v>0</v>
      </c>
      <c r="S80" s="45" t="n">
        <v>0</v>
      </c>
      <c r="T80" s="45"/>
      <c r="U80" s="45" t="n">
        <v>0</v>
      </c>
      <c r="W80" s="37" t="n">
        <f aca="false">+ROUND(IF(Q80&gt;0,IF(M80="1-Part",IF(K80="No",Q80*S80-AG80*$E$724,Q80*$C$724),IF(K80="No",Q80*S80,Q80*$C$724)),0),0)</f>
        <v>0</v>
      </c>
      <c r="X80" s="44"/>
      <c r="Y80" s="37" t="n">
        <f aca="false">+ROUND(Q80*$C$724,0)</f>
        <v>0</v>
      </c>
      <c r="Z80" s="44"/>
      <c r="AA80" s="45" t="n">
        <f aca="false">+ROUND(IF(Y80=0,0,W80/Y80),8)</f>
        <v>0</v>
      </c>
      <c r="AB80" s="44"/>
      <c r="AC80" s="37" t="n">
        <f aca="false">+ROUND(Q80-AE80,0)</f>
        <v>0</v>
      </c>
      <c r="AD80" s="37"/>
      <c r="AE80" s="37" t="n">
        <f aca="false">+ROUND(Q80*AA80,0)</f>
        <v>0</v>
      </c>
      <c r="AF80" s="37"/>
      <c r="AG80" s="37" t="n">
        <v>0</v>
      </c>
    </row>
    <row r="81" customFormat="false" ht="12.75" hidden="false" customHeight="false" outlineLevel="0" collapsed="false">
      <c r="A81" s="42" t="n">
        <f aca="false">+A80+1</f>
        <v>64</v>
      </c>
      <c r="C81" s="42" t="s">
        <v>38</v>
      </c>
      <c r="E81" s="42" t="n">
        <v>101168</v>
      </c>
      <c r="G81" s="43" t="s">
        <v>113</v>
      </c>
      <c r="I81" s="42" t="s">
        <v>89</v>
      </c>
      <c r="K81" s="42" t="s">
        <v>89</v>
      </c>
      <c r="O81" s="42" t="s">
        <v>108</v>
      </c>
      <c r="Q81" s="37" t="n">
        <v>0</v>
      </c>
      <c r="S81" s="45" t="n">
        <v>0</v>
      </c>
      <c r="T81" s="45"/>
      <c r="U81" s="45" t="n">
        <v>0</v>
      </c>
      <c r="W81" s="37" t="n">
        <f aca="false">+ROUND(IF(Q81&gt;0,IF(M81="1-Part",IF(K81="No",Q81*S81-AG81*$E$724,Q81*$C$724),IF(K81="No",Q81*S81,Q81*$C$724)),0),0)</f>
        <v>0</v>
      </c>
      <c r="X81" s="44"/>
      <c r="Y81" s="37" t="n">
        <f aca="false">+ROUND(Q81*$C$724,0)</f>
        <v>0</v>
      </c>
      <c r="Z81" s="44"/>
      <c r="AA81" s="45" t="n">
        <f aca="false">+ROUND(IF(Y81=0,0,W81/Y81),8)</f>
        <v>0</v>
      </c>
      <c r="AB81" s="44"/>
      <c r="AC81" s="37" t="n">
        <f aca="false">+ROUND(Q81-AE81,0)</f>
        <v>0</v>
      </c>
      <c r="AD81" s="37"/>
      <c r="AE81" s="37" t="n">
        <f aca="false">+ROUND(Q81*AA81,0)</f>
        <v>0</v>
      </c>
      <c r="AF81" s="37"/>
      <c r="AG81" s="37" t="n">
        <v>0</v>
      </c>
    </row>
    <row r="82" customFormat="false" ht="12.75" hidden="false" customHeight="false" outlineLevel="0" collapsed="false">
      <c r="A82" s="42" t="n">
        <f aca="false">+A81+1</f>
        <v>65</v>
      </c>
      <c r="C82" s="42" t="s">
        <v>38</v>
      </c>
      <c r="E82" s="42" t="n">
        <v>101172</v>
      </c>
      <c r="G82" s="43" t="s">
        <v>113</v>
      </c>
      <c r="I82" s="42" t="s">
        <v>89</v>
      </c>
      <c r="K82" s="42" t="s">
        <v>89</v>
      </c>
      <c r="O82" s="42" t="s">
        <v>108</v>
      </c>
      <c r="Q82" s="37" t="n">
        <v>0</v>
      </c>
      <c r="S82" s="45" t="n">
        <v>0</v>
      </c>
      <c r="T82" s="45"/>
      <c r="U82" s="45" t="n">
        <v>0</v>
      </c>
      <c r="W82" s="37" t="n">
        <f aca="false">+ROUND(IF(Q82&gt;0,IF(M82="1-Part",IF(K82="No",Q82*S82-AG82*$E$724,Q82*$C$724),IF(K82="No",Q82*S82,Q82*$C$724)),0),0)</f>
        <v>0</v>
      </c>
      <c r="X82" s="44"/>
      <c r="Y82" s="37" t="n">
        <f aca="false">+ROUND(Q82*$C$724,0)</f>
        <v>0</v>
      </c>
      <c r="Z82" s="44"/>
      <c r="AA82" s="45" t="n">
        <f aca="false">+ROUND(IF(Y82=0,0,W82/Y82),8)</f>
        <v>0</v>
      </c>
      <c r="AB82" s="44"/>
      <c r="AC82" s="37" t="n">
        <f aca="false">+ROUND(Q82-AE82,0)</f>
        <v>0</v>
      </c>
      <c r="AD82" s="37"/>
      <c r="AE82" s="37" t="n">
        <f aca="false">+ROUND(Q82*AA82,0)</f>
        <v>0</v>
      </c>
      <c r="AF82" s="37"/>
      <c r="AG82" s="37" t="n">
        <v>0</v>
      </c>
    </row>
    <row r="83" customFormat="false" ht="12.75" hidden="false" customHeight="false" outlineLevel="0" collapsed="false">
      <c r="A83" s="42" t="n">
        <f aca="false">+A82+1</f>
        <v>66</v>
      </c>
      <c r="C83" s="42" t="s">
        <v>38</v>
      </c>
      <c r="E83" s="42" t="n">
        <v>101173</v>
      </c>
      <c r="G83" s="43" t="s">
        <v>113</v>
      </c>
      <c r="I83" s="42" t="s">
        <v>89</v>
      </c>
      <c r="K83" s="42" t="s">
        <v>89</v>
      </c>
      <c r="O83" s="42" t="s">
        <v>108</v>
      </c>
      <c r="Q83" s="37" t="n">
        <v>0</v>
      </c>
      <c r="S83" s="45" t="n">
        <v>0</v>
      </c>
      <c r="T83" s="45"/>
      <c r="U83" s="45" t="n">
        <v>0</v>
      </c>
      <c r="W83" s="37" t="n">
        <f aca="false">+ROUND(IF(Q83&gt;0,IF(M83="1-Part",IF(K83="No",Q83*S83-AG83*$E$724,Q83*$C$724),IF(K83="No",Q83*S83,Q83*$C$724)),0),0)</f>
        <v>0</v>
      </c>
      <c r="X83" s="44"/>
      <c r="Y83" s="37" t="n">
        <f aca="false">+ROUND(Q83*$C$724,0)</f>
        <v>0</v>
      </c>
      <c r="Z83" s="44"/>
      <c r="AA83" s="45" t="n">
        <f aca="false">+ROUND(IF(Y83=0,0,W83/Y83),8)</f>
        <v>0</v>
      </c>
      <c r="AB83" s="44"/>
      <c r="AC83" s="37" t="n">
        <f aca="false">+ROUND(Q83-AE83,0)</f>
        <v>0</v>
      </c>
      <c r="AD83" s="37"/>
      <c r="AE83" s="37" t="n">
        <f aca="false">+ROUND(Q83*AA83,0)</f>
        <v>0</v>
      </c>
      <c r="AF83" s="37"/>
      <c r="AG83" s="37" t="n">
        <v>605862</v>
      </c>
    </row>
    <row r="84" customFormat="false" ht="12.75" hidden="false" customHeight="false" outlineLevel="0" collapsed="false">
      <c r="A84" s="42" t="n">
        <f aca="false">+A83+1</f>
        <v>67</v>
      </c>
      <c r="C84" s="42" t="s">
        <v>38</v>
      </c>
      <c r="E84" s="42" t="n">
        <v>101181</v>
      </c>
      <c r="G84" s="43" t="s">
        <v>122</v>
      </c>
      <c r="I84" s="42" t="s">
        <v>89</v>
      </c>
      <c r="K84" s="42" t="s">
        <v>89</v>
      </c>
      <c r="O84" s="42" t="s">
        <v>108</v>
      </c>
      <c r="Q84" s="37" t="n">
        <v>0</v>
      </c>
      <c r="S84" s="45" t="n">
        <v>0</v>
      </c>
      <c r="T84" s="45"/>
      <c r="U84" s="45" t="n">
        <v>0</v>
      </c>
      <c r="W84" s="37" t="n">
        <f aca="false">+ROUND(IF(Q84&gt;0,IF(M84="1-Part",IF(K84="No",Q84*S84-AG84*$E$724,Q84*$C$724),IF(K84="No",Q84*S84,Q84*$C$724)),0),0)</f>
        <v>0</v>
      </c>
      <c r="X84" s="44"/>
      <c r="Y84" s="37" t="n">
        <f aca="false">+ROUND(Q84*$C$724,0)</f>
        <v>0</v>
      </c>
      <c r="Z84" s="44"/>
      <c r="AA84" s="45" t="n">
        <f aca="false">+ROUND(IF(Y84=0,0,W84/Y84),8)</f>
        <v>0</v>
      </c>
      <c r="AB84" s="44"/>
      <c r="AC84" s="37" t="n">
        <f aca="false">+ROUND(Q84-AE84,0)</f>
        <v>0</v>
      </c>
      <c r="AD84" s="37"/>
      <c r="AE84" s="37" t="n">
        <f aca="false">+ROUND(Q84*AA84,0)</f>
        <v>0</v>
      </c>
      <c r="AF84" s="37"/>
      <c r="AG84" s="37" t="n">
        <v>0</v>
      </c>
    </row>
    <row r="85" customFormat="false" ht="12.75" hidden="false" customHeight="false" outlineLevel="0" collapsed="false">
      <c r="A85" s="42" t="n">
        <f aca="false">+A84+1</f>
        <v>68</v>
      </c>
      <c r="C85" s="42" t="s">
        <v>38</v>
      </c>
      <c r="E85" s="42" t="n">
        <v>101182</v>
      </c>
      <c r="G85" s="43" t="s">
        <v>122</v>
      </c>
      <c r="I85" s="42" t="s">
        <v>89</v>
      </c>
      <c r="K85" s="42" t="s">
        <v>89</v>
      </c>
      <c r="O85" s="42" t="s">
        <v>108</v>
      </c>
      <c r="Q85" s="37" t="n">
        <v>0</v>
      </c>
      <c r="S85" s="45" t="n">
        <v>0</v>
      </c>
      <c r="T85" s="45"/>
      <c r="U85" s="45" t="n">
        <v>0</v>
      </c>
      <c r="W85" s="37" t="n">
        <f aca="false">+ROUND(IF(Q85&gt;0,IF(M85="1-Part",IF(K85="No",Q85*S85-AG85*$E$724,Q85*$C$724),IF(K85="No",Q85*S85,Q85*$C$724)),0),0)</f>
        <v>0</v>
      </c>
      <c r="X85" s="44"/>
      <c r="Y85" s="37" t="n">
        <f aca="false">+ROUND(Q85*$C$724,0)</f>
        <v>0</v>
      </c>
      <c r="Z85" s="44"/>
      <c r="AA85" s="45" t="n">
        <f aca="false">+ROUND(IF(Y85=0,0,W85/Y85),8)</f>
        <v>0</v>
      </c>
      <c r="AB85" s="44"/>
      <c r="AC85" s="37" t="n">
        <f aca="false">+ROUND(Q85-AE85,0)</f>
        <v>0</v>
      </c>
      <c r="AD85" s="37"/>
      <c r="AE85" s="37" t="n">
        <f aca="false">+ROUND(Q85*AA85,0)</f>
        <v>0</v>
      </c>
      <c r="AF85" s="37"/>
      <c r="AG85" s="37" t="n">
        <v>1301033</v>
      </c>
    </row>
    <row r="86" customFormat="false" ht="12.75" hidden="false" customHeight="false" outlineLevel="0" collapsed="false">
      <c r="A86" s="42" t="n">
        <f aca="false">+A85+1</f>
        <v>69</v>
      </c>
      <c r="C86" s="42" t="s">
        <v>38</v>
      </c>
      <c r="E86" s="42" t="n">
        <v>101242</v>
      </c>
      <c r="G86" s="43" t="s">
        <v>131</v>
      </c>
      <c r="I86" s="42" t="s">
        <v>89</v>
      </c>
      <c r="K86" s="42" t="s">
        <v>89</v>
      </c>
      <c r="O86" s="42" t="s">
        <v>108</v>
      </c>
      <c r="Q86" s="37" t="n">
        <v>0</v>
      </c>
      <c r="S86" s="45" t="n">
        <v>0</v>
      </c>
      <c r="T86" s="45"/>
      <c r="U86" s="45" t="n">
        <v>0</v>
      </c>
      <c r="W86" s="37" t="n">
        <f aca="false">+ROUND(IF(Q86&gt;0,IF(M86="1-Part",IF(K86="No",Q86*S86-AG86*$E$724,Q86*$C$724),IF(K86="No",Q86*S86,Q86*$C$724)),0),0)</f>
        <v>0</v>
      </c>
      <c r="X86" s="44"/>
      <c r="Y86" s="37" t="n">
        <f aca="false">+ROUND(Q86*$C$724,0)</f>
        <v>0</v>
      </c>
      <c r="Z86" s="44"/>
      <c r="AA86" s="45" t="n">
        <f aca="false">+ROUND(IF(Y86=0,0,W86/Y86),8)</f>
        <v>0</v>
      </c>
      <c r="AB86" s="44"/>
      <c r="AC86" s="37" t="n">
        <f aca="false">+ROUND(Q86-AE86,0)</f>
        <v>0</v>
      </c>
      <c r="AD86" s="37"/>
      <c r="AE86" s="37" t="n">
        <f aca="false">+ROUND(Q86*AA86,0)</f>
        <v>0</v>
      </c>
      <c r="AF86" s="37"/>
      <c r="AG86" s="37" t="n">
        <v>0</v>
      </c>
    </row>
    <row r="87" customFormat="false" ht="12.75" hidden="false" customHeight="false" outlineLevel="0" collapsed="false">
      <c r="A87" s="42" t="n">
        <f aca="false">+A86+1</f>
        <v>70</v>
      </c>
      <c r="C87" s="42" t="s">
        <v>38</v>
      </c>
      <c r="E87" s="42" t="n">
        <v>101243</v>
      </c>
      <c r="G87" s="43" t="s">
        <v>131</v>
      </c>
      <c r="I87" s="42" t="s">
        <v>89</v>
      </c>
      <c r="K87" s="42" t="s">
        <v>89</v>
      </c>
      <c r="O87" s="42" t="s">
        <v>108</v>
      </c>
      <c r="Q87" s="37" t="n">
        <v>0</v>
      </c>
      <c r="S87" s="45" t="n">
        <v>0</v>
      </c>
      <c r="T87" s="45"/>
      <c r="U87" s="45" t="n">
        <v>0</v>
      </c>
      <c r="W87" s="37" t="n">
        <f aca="false">+ROUND(IF(Q87&gt;0,IF(M87="1-Part",IF(K87="No",Q87*S87-AG87*$E$724,Q87*$C$724),IF(K87="No",Q87*S87,Q87*$C$724)),0),0)</f>
        <v>0</v>
      </c>
      <c r="X87" s="44"/>
      <c r="Y87" s="37" t="n">
        <f aca="false">+ROUND(Q87*$C$724,0)</f>
        <v>0</v>
      </c>
      <c r="Z87" s="44"/>
      <c r="AA87" s="45" t="n">
        <f aca="false">+ROUND(IF(Y87=0,0,W87/Y87),8)</f>
        <v>0</v>
      </c>
      <c r="AB87" s="44"/>
      <c r="AC87" s="37" t="n">
        <f aca="false">+ROUND(Q87-AE87,0)</f>
        <v>0</v>
      </c>
      <c r="AD87" s="37"/>
      <c r="AE87" s="37" t="n">
        <f aca="false">+ROUND(Q87*AA87,0)</f>
        <v>0</v>
      </c>
      <c r="AF87" s="37"/>
      <c r="AG87" s="37" t="n">
        <v>2399940</v>
      </c>
    </row>
    <row r="88" customFormat="false" ht="12.75" hidden="false" customHeight="false" outlineLevel="0" collapsed="false">
      <c r="A88" s="42" t="n">
        <f aca="false">+A87+1</f>
        <v>71</v>
      </c>
      <c r="C88" s="42" t="s">
        <v>38</v>
      </c>
      <c r="E88" s="42" t="n">
        <v>101266</v>
      </c>
      <c r="G88" s="43" t="s">
        <v>132</v>
      </c>
      <c r="I88" s="42" t="s">
        <v>89</v>
      </c>
      <c r="K88" s="42" t="s">
        <v>89</v>
      </c>
      <c r="O88" s="42" t="s">
        <v>108</v>
      </c>
      <c r="Q88" s="37" t="n">
        <v>0</v>
      </c>
      <c r="S88" s="45" t="n">
        <v>0</v>
      </c>
      <c r="T88" s="45"/>
      <c r="U88" s="45" t="n">
        <v>0</v>
      </c>
      <c r="W88" s="37" t="n">
        <f aca="false">+ROUND(IF(Q88&gt;0,IF(M88="1-Part",IF(K88="No",Q88*S88-AG88*$E$724,Q88*$C$724),IF(K88="No",Q88*S88,Q88*$C$724)),0),0)</f>
        <v>0</v>
      </c>
      <c r="X88" s="44"/>
      <c r="Y88" s="37" t="n">
        <f aca="false">+ROUND(Q88*$C$724,0)</f>
        <v>0</v>
      </c>
      <c r="Z88" s="44"/>
      <c r="AA88" s="45" t="n">
        <f aca="false">+ROUND(IF(Y88=0,0,W88/Y88),8)</f>
        <v>0</v>
      </c>
      <c r="AB88" s="44"/>
      <c r="AC88" s="37" t="n">
        <f aca="false">+ROUND(Q88-AE88,0)</f>
        <v>0</v>
      </c>
      <c r="AD88" s="37"/>
      <c r="AE88" s="37" t="n">
        <f aca="false">+ROUND(Q88*AA88,0)</f>
        <v>0</v>
      </c>
      <c r="AF88" s="37"/>
      <c r="AG88" s="37" t="n">
        <v>0</v>
      </c>
    </row>
    <row r="89" customFormat="false" ht="12.75" hidden="false" customHeight="false" outlineLevel="0" collapsed="false">
      <c r="A89" s="42" t="n">
        <f aca="false">+A88+1</f>
        <v>72</v>
      </c>
      <c r="C89" s="42" t="s">
        <v>38</v>
      </c>
      <c r="E89" s="42" t="n">
        <v>101267</v>
      </c>
      <c r="G89" s="43" t="s">
        <v>132</v>
      </c>
      <c r="I89" s="42" t="s">
        <v>89</v>
      </c>
      <c r="K89" s="42" t="s">
        <v>89</v>
      </c>
      <c r="O89" s="42" t="s">
        <v>108</v>
      </c>
      <c r="Q89" s="37" t="n">
        <v>0</v>
      </c>
      <c r="S89" s="45" t="n">
        <v>0</v>
      </c>
      <c r="T89" s="45"/>
      <c r="U89" s="45" t="n">
        <v>0</v>
      </c>
      <c r="W89" s="37" t="n">
        <f aca="false">+ROUND(IF(Q89&gt;0,IF(M89="1-Part",IF(K89="No",Q89*S89-AG89*$E$724,Q89*$C$724),IF(K89="No",Q89*S89,Q89*$C$724)),0),0)</f>
        <v>0</v>
      </c>
      <c r="X89" s="44"/>
      <c r="Y89" s="37" t="n">
        <f aca="false">+ROUND(Q89*$C$724,0)</f>
        <v>0</v>
      </c>
      <c r="Z89" s="44"/>
      <c r="AA89" s="45" t="n">
        <f aca="false">+ROUND(IF(Y89=0,0,W89/Y89),8)</f>
        <v>0</v>
      </c>
      <c r="AB89" s="44"/>
      <c r="AC89" s="37" t="n">
        <f aca="false">+ROUND(Q89-AE89,0)</f>
        <v>0</v>
      </c>
      <c r="AD89" s="37"/>
      <c r="AE89" s="37" t="n">
        <f aca="false">+ROUND(Q89*AA89,0)</f>
        <v>0</v>
      </c>
      <c r="AF89" s="37"/>
      <c r="AG89" s="37" t="n">
        <v>0</v>
      </c>
    </row>
    <row r="90" customFormat="false" ht="12.75" hidden="false" customHeight="false" outlineLevel="0" collapsed="false">
      <c r="A90" s="42" t="n">
        <f aca="false">+A89+1</f>
        <v>73</v>
      </c>
      <c r="C90" s="42" t="s">
        <v>38</v>
      </c>
      <c r="E90" s="42" t="n">
        <v>101271</v>
      </c>
      <c r="G90" s="43" t="s">
        <v>133</v>
      </c>
      <c r="I90" s="42" t="s">
        <v>89</v>
      </c>
      <c r="K90" s="42" t="s">
        <v>89</v>
      </c>
      <c r="O90" s="42" t="s">
        <v>108</v>
      </c>
      <c r="Q90" s="37" t="n">
        <v>0</v>
      </c>
      <c r="S90" s="45" t="n">
        <v>0</v>
      </c>
      <c r="T90" s="45"/>
      <c r="U90" s="45" t="n">
        <v>0</v>
      </c>
      <c r="W90" s="37" t="n">
        <f aca="false">+ROUND(IF(Q90&gt;0,IF(M90="1-Part",IF(K90="No",Q90*S90-AG90*$E$724,Q90*$C$724),IF(K90="No",Q90*S90,Q90*$C$724)),0),0)</f>
        <v>0</v>
      </c>
      <c r="X90" s="44"/>
      <c r="Y90" s="37" t="n">
        <f aca="false">+ROUND(Q90*$C$724,0)</f>
        <v>0</v>
      </c>
      <c r="Z90" s="44"/>
      <c r="AA90" s="45" t="n">
        <f aca="false">+ROUND(IF(Y90=0,0,W90/Y90),8)</f>
        <v>0</v>
      </c>
      <c r="AB90" s="44"/>
      <c r="AC90" s="37" t="n">
        <f aca="false">+ROUND(Q90-AE90,0)</f>
        <v>0</v>
      </c>
      <c r="AD90" s="37"/>
      <c r="AE90" s="37" t="n">
        <f aca="false">+ROUND(Q90*AA90,0)</f>
        <v>0</v>
      </c>
      <c r="AF90" s="37"/>
      <c r="AG90" s="37" t="n">
        <v>0</v>
      </c>
    </row>
    <row r="91" customFormat="false" ht="12.75" hidden="false" customHeight="false" outlineLevel="0" collapsed="false">
      <c r="A91" s="42" t="n">
        <f aca="false">+A90+1</f>
        <v>74</v>
      </c>
      <c r="C91" s="42" t="s">
        <v>38</v>
      </c>
      <c r="E91" s="42" t="n">
        <v>101272</v>
      </c>
      <c r="G91" s="43" t="s">
        <v>134</v>
      </c>
      <c r="I91" s="42" t="s">
        <v>89</v>
      </c>
      <c r="K91" s="42" t="s">
        <v>89</v>
      </c>
      <c r="O91" s="42" t="s">
        <v>108</v>
      </c>
      <c r="Q91" s="37" t="n">
        <v>0</v>
      </c>
      <c r="S91" s="45" t="n">
        <v>0</v>
      </c>
      <c r="T91" s="45"/>
      <c r="U91" s="45" t="n">
        <v>0</v>
      </c>
      <c r="W91" s="37" t="n">
        <f aca="false">+ROUND(IF(Q91&gt;0,IF(M91="1-Part",IF(K91="No",Q91*S91-AG91*$E$724,Q91*$C$724),IF(K91="No",Q91*S91,Q91*$C$724)),0),0)</f>
        <v>0</v>
      </c>
      <c r="X91" s="44"/>
      <c r="Y91" s="37" t="n">
        <f aca="false">+ROUND(Q91*$C$724,0)</f>
        <v>0</v>
      </c>
      <c r="Z91" s="44"/>
      <c r="AA91" s="45" t="n">
        <f aca="false">+ROUND(IF(Y91=0,0,W91/Y91),8)</f>
        <v>0</v>
      </c>
      <c r="AB91" s="44"/>
      <c r="AC91" s="37" t="n">
        <f aca="false">+ROUND(Q91-AE91,0)</f>
        <v>0</v>
      </c>
      <c r="AD91" s="37"/>
      <c r="AE91" s="37" t="n">
        <f aca="false">+ROUND(Q91*AA91,0)</f>
        <v>0</v>
      </c>
      <c r="AF91" s="37"/>
      <c r="AG91" s="37" t="n">
        <v>0</v>
      </c>
    </row>
    <row r="92" customFormat="false" ht="12.75" hidden="false" customHeight="false" outlineLevel="0" collapsed="false">
      <c r="A92" s="42" t="n">
        <f aca="false">+A91+1</f>
        <v>75</v>
      </c>
      <c r="C92" s="42" t="s">
        <v>38</v>
      </c>
      <c r="E92" s="42" t="n">
        <v>101278</v>
      </c>
      <c r="G92" s="43" t="s">
        <v>135</v>
      </c>
      <c r="I92" s="42" t="s">
        <v>89</v>
      </c>
      <c r="K92" s="42" t="s">
        <v>89</v>
      </c>
      <c r="O92" s="42" t="s">
        <v>108</v>
      </c>
      <c r="Q92" s="37" t="n">
        <v>0</v>
      </c>
      <c r="S92" s="45" t="n">
        <v>0</v>
      </c>
      <c r="T92" s="45"/>
      <c r="U92" s="45" t="n">
        <v>0</v>
      </c>
      <c r="W92" s="37" t="n">
        <f aca="false">+ROUND(IF(Q92&gt;0,IF(M92="1-Part",IF(K92="No",Q92*S92-AG92*$E$724,Q92*$C$724),IF(K92="No",Q92*S92,Q92*$C$724)),0),0)</f>
        <v>0</v>
      </c>
      <c r="X92" s="44"/>
      <c r="Y92" s="37" t="n">
        <f aca="false">+ROUND(Q92*$C$724,0)</f>
        <v>0</v>
      </c>
      <c r="Z92" s="44"/>
      <c r="AA92" s="45" t="n">
        <f aca="false">+ROUND(IF(Y92=0,0,W92/Y92),8)</f>
        <v>0</v>
      </c>
      <c r="AB92" s="44"/>
      <c r="AC92" s="37" t="n">
        <f aca="false">+ROUND(Q92-AE92,0)</f>
        <v>0</v>
      </c>
      <c r="AD92" s="37"/>
      <c r="AE92" s="37" t="n">
        <f aca="false">+ROUND(Q92*AA92,0)</f>
        <v>0</v>
      </c>
      <c r="AF92" s="37"/>
      <c r="AG92" s="37" t="n">
        <v>39046</v>
      </c>
    </row>
    <row r="93" customFormat="false" ht="12.75" hidden="false" customHeight="false" outlineLevel="0" collapsed="false">
      <c r="A93" s="42" t="n">
        <f aca="false">+A92+1</f>
        <v>76</v>
      </c>
      <c r="C93" s="42" t="s">
        <v>38</v>
      </c>
      <c r="E93" s="42" t="n">
        <v>101280</v>
      </c>
      <c r="G93" s="43" t="s">
        <v>49</v>
      </c>
      <c r="I93" s="42" t="s">
        <v>89</v>
      </c>
      <c r="K93" s="42" t="s">
        <v>89</v>
      </c>
      <c r="O93" s="42" t="s">
        <v>108</v>
      </c>
      <c r="Q93" s="37" t="n">
        <v>0</v>
      </c>
      <c r="S93" s="45" t="n">
        <v>0</v>
      </c>
      <c r="T93" s="45"/>
      <c r="U93" s="45" t="n">
        <v>0</v>
      </c>
      <c r="W93" s="37" t="n">
        <f aca="false">+ROUND(IF(Q93&gt;0,IF(M93="1-Part",IF(K93="No",Q93*S93-AG93*$E$724,Q93*$C$724),IF(K93="No",Q93*S93,Q93*$C$724)),0),0)</f>
        <v>0</v>
      </c>
      <c r="X93" s="44"/>
      <c r="Y93" s="37" t="n">
        <f aca="false">+ROUND(Q93*$C$724,0)</f>
        <v>0</v>
      </c>
      <c r="Z93" s="44"/>
      <c r="AA93" s="45" t="n">
        <f aca="false">+ROUND(IF(Y93=0,0,W93/Y93),8)</f>
        <v>0</v>
      </c>
      <c r="AB93" s="44"/>
      <c r="AC93" s="37" t="n">
        <f aca="false">+ROUND(Q93-AE93,0)</f>
        <v>0</v>
      </c>
      <c r="AD93" s="37"/>
      <c r="AE93" s="37" t="n">
        <f aca="false">+ROUND(Q93*AA93,0)</f>
        <v>0</v>
      </c>
      <c r="AF93" s="37"/>
      <c r="AG93" s="37" t="n">
        <v>0</v>
      </c>
    </row>
    <row r="94" customFormat="false" ht="12.75" hidden="false" customHeight="false" outlineLevel="0" collapsed="false">
      <c r="A94" s="42" t="n">
        <f aca="false">+A93+1</f>
        <v>77</v>
      </c>
      <c r="C94" s="42" t="s">
        <v>38</v>
      </c>
      <c r="E94" s="42" t="n">
        <v>101283</v>
      </c>
      <c r="G94" s="43" t="s">
        <v>136</v>
      </c>
      <c r="I94" s="42" t="s">
        <v>89</v>
      </c>
      <c r="K94" s="42" t="s">
        <v>89</v>
      </c>
      <c r="O94" s="42" t="s">
        <v>108</v>
      </c>
      <c r="Q94" s="37" t="n">
        <v>0</v>
      </c>
      <c r="S94" s="45" t="n">
        <v>0</v>
      </c>
      <c r="T94" s="45"/>
      <c r="U94" s="45" t="n">
        <v>0</v>
      </c>
      <c r="W94" s="37" t="n">
        <f aca="false">+ROUND(IF(Q94&gt;0,IF(M94="1-Part",IF(K94="No",Q94*S94-AG94*$E$724,Q94*$C$724),IF(K94="No",Q94*S94,Q94*$C$724)),0),0)</f>
        <v>0</v>
      </c>
      <c r="X94" s="44"/>
      <c r="Y94" s="37" t="n">
        <f aca="false">+ROUND(Q94*$C$724,0)</f>
        <v>0</v>
      </c>
      <c r="Z94" s="44"/>
      <c r="AA94" s="45" t="n">
        <f aca="false">+ROUND(IF(Y94=0,0,W94/Y94),8)</f>
        <v>0</v>
      </c>
      <c r="AB94" s="44"/>
      <c r="AC94" s="37" t="n">
        <f aca="false">+ROUND(Q94-AE94,0)</f>
        <v>0</v>
      </c>
      <c r="AD94" s="37"/>
      <c r="AE94" s="37" t="n">
        <f aca="false">+ROUND(Q94*AA94,0)</f>
        <v>0</v>
      </c>
      <c r="AF94" s="37"/>
      <c r="AG94" s="37" t="n">
        <v>0</v>
      </c>
    </row>
    <row r="95" customFormat="false" ht="12.75" hidden="false" customHeight="false" outlineLevel="0" collapsed="false">
      <c r="A95" s="42" t="n">
        <f aca="false">+A94+1</f>
        <v>78</v>
      </c>
      <c r="C95" s="42" t="s">
        <v>38</v>
      </c>
      <c r="E95" s="42" t="n">
        <v>101287</v>
      </c>
      <c r="G95" s="43" t="s">
        <v>137</v>
      </c>
      <c r="I95" s="42" t="s">
        <v>89</v>
      </c>
      <c r="K95" s="42" t="s">
        <v>89</v>
      </c>
      <c r="O95" s="42" t="s">
        <v>108</v>
      </c>
      <c r="Q95" s="37" t="n">
        <v>0</v>
      </c>
      <c r="S95" s="45" t="n">
        <v>0</v>
      </c>
      <c r="T95" s="45"/>
      <c r="U95" s="45" t="n">
        <v>0</v>
      </c>
      <c r="W95" s="37" t="n">
        <f aca="false">+ROUND(IF(Q95&gt;0,IF(M95="1-Part",IF(K95="No",Q95*S95-AG95*$E$724,Q95*$C$724),IF(K95="No",Q95*S95,Q95*$C$724)),0),0)</f>
        <v>0</v>
      </c>
      <c r="X95" s="44"/>
      <c r="Y95" s="37" t="n">
        <f aca="false">+ROUND(Q95*$C$724,0)</f>
        <v>0</v>
      </c>
      <c r="Z95" s="44"/>
      <c r="AA95" s="45" t="n">
        <f aca="false">+ROUND(IF(Y95=0,0,W95/Y95),8)</f>
        <v>0</v>
      </c>
      <c r="AB95" s="44"/>
      <c r="AC95" s="37" t="n">
        <f aca="false">+ROUND(Q95-AE95,0)</f>
        <v>0</v>
      </c>
      <c r="AD95" s="37"/>
      <c r="AE95" s="37" t="n">
        <f aca="false">+ROUND(Q95*AA95,0)</f>
        <v>0</v>
      </c>
      <c r="AF95" s="37"/>
      <c r="AG95" s="37" t="n">
        <v>0</v>
      </c>
    </row>
    <row r="96" customFormat="false" ht="12.75" hidden="false" customHeight="false" outlineLevel="0" collapsed="false">
      <c r="A96" s="42" t="n">
        <f aca="false">+A95+1</f>
        <v>79</v>
      </c>
      <c r="C96" s="42" t="s">
        <v>38</v>
      </c>
      <c r="E96" s="42" t="n">
        <v>101288</v>
      </c>
      <c r="G96" s="43" t="s">
        <v>137</v>
      </c>
      <c r="I96" s="42" t="s">
        <v>89</v>
      </c>
      <c r="K96" s="42" t="s">
        <v>89</v>
      </c>
      <c r="O96" s="42" t="s">
        <v>108</v>
      </c>
      <c r="Q96" s="37" t="n">
        <v>0</v>
      </c>
      <c r="S96" s="45" t="n">
        <v>0</v>
      </c>
      <c r="T96" s="45"/>
      <c r="U96" s="45" t="n">
        <v>0</v>
      </c>
      <c r="W96" s="37" t="n">
        <f aca="false">+ROUND(IF(Q96&gt;0,IF(M96="1-Part",IF(K96="No",Q96*S96-AG96*$E$724,Q96*$C$724),IF(K96="No",Q96*S96,Q96*$C$724)),0),0)</f>
        <v>0</v>
      </c>
      <c r="X96" s="44"/>
      <c r="Y96" s="37" t="n">
        <f aca="false">+ROUND(Q96*$C$724,0)</f>
        <v>0</v>
      </c>
      <c r="Z96" s="44"/>
      <c r="AA96" s="45" t="n">
        <f aca="false">+ROUND(IF(Y96=0,0,W96/Y96),8)</f>
        <v>0</v>
      </c>
      <c r="AB96" s="44"/>
      <c r="AC96" s="37" t="n">
        <f aca="false">+ROUND(Q96-AE96,0)</f>
        <v>0</v>
      </c>
      <c r="AD96" s="37"/>
      <c r="AE96" s="37" t="n">
        <f aca="false">+ROUND(Q96*AA96,0)</f>
        <v>0</v>
      </c>
      <c r="AF96" s="37"/>
      <c r="AG96" s="37" t="n">
        <v>0</v>
      </c>
    </row>
    <row r="97" customFormat="false" ht="12.75" hidden="false" customHeight="false" outlineLevel="0" collapsed="false">
      <c r="A97" s="42" t="n">
        <f aca="false">+A96+1</f>
        <v>80</v>
      </c>
      <c r="C97" s="42" t="s">
        <v>38</v>
      </c>
      <c r="E97" s="42" t="n">
        <v>101293</v>
      </c>
      <c r="G97" s="43" t="s">
        <v>122</v>
      </c>
      <c r="I97" s="42" t="s">
        <v>89</v>
      </c>
      <c r="K97" s="42" t="s">
        <v>89</v>
      </c>
      <c r="O97" s="42" t="s">
        <v>108</v>
      </c>
      <c r="Q97" s="37" t="n">
        <v>0</v>
      </c>
      <c r="S97" s="45" t="n">
        <v>0</v>
      </c>
      <c r="T97" s="45"/>
      <c r="U97" s="45" t="n">
        <v>0</v>
      </c>
      <c r="W97" s="37" t="n">
        <f aca="false">+ROUND(IF(Q97&gt;0,IF(M97="1-Part",IF(K97="No",Q97*S97-AG97*$E$724,Q97*$C$724),IF(K97="No",Q97*S97,Q97*$C$724)),0),0)</f>
        <v>0</v>
      </c>
      <c r="X97" s="44"/>
      <c r="Y97" s="37" t="n">
        <f aca="false">+ROUND(Q97*$C$724,0)</f>
        <v>0</v>
      </c>
      <c r="Z97" s="44"/>
      <c r="AA97" s="45" t="n">
        <f aca="false">+ROUND(IF(Y97=0,0,W97/Y97),8)</f>
        <v>0</v>
      </c>
      <c r="AB97" s="44"/>
      <c r="AC97" s="37" t="n">
        <f aca="false">+ROUND(Q97-AE97,0)</f>
        <v>0</v>
      </c>
      <c r="AD97" s="37"/>
      <c r="AE97" s="37" t="n">
        <f aca="false">+ROUND(Q97*AA97,0)</f>
        <v>0</v>
      </c>
      <c r="AF97" s="37"/>
      <c r="AG97" s="37" t="n">
        <v>0</v>
      </c>
    </row>
    <row r="98" customFormat="false" ht="12.75" hidden="false" customHeight="false" outlineLevel="0" collapsed="false">
      <c r="A98" s="42" t="n">
        <f aca="false">+A97+1</f>
        <v>81</v>
      </c>
      <c r="C98" s="42" t="s">
        <v>38</v>
      </c>
      <c r="E98" s="42" t="n">
        <v>101294</v>
      </c>
      <c r="G98" s="43" t="s">
        <v>122</v>
      </c>
      <c r="I98" s="42" t="s">
        <v>89</v>
      </c>
      <c r="K98" s="42" t="s">
        <v>89</v>
      </c>
      <c r="O98" s="42" t="s">
        <v>108</v>
      </c>
      <c r="Q98" s="37" t="n">
        <v>0</v>
      </c>
      <c r="S98" s="45" t="n">
        <v>0</v>
      </c>
      <c r="T98" s="45"/>
      <c r="U98" s="45" t="n">
        <v>0</v>
      </c>
      <c r="W98" s="37" t="n">
        <f aca="false">+ROUND(IF(Q98&gt;0,IF(M98="1-Part",IF(K98="No",Q98*S98-AG98*$E$724,Q98*$C$724),IF(K98="No",Q98*S98,Q98*$C$724)),0),0)</f>
        <v>0</v>
      </c>
      <c r="X98" s="44"/>
      <c r="Y98" s="37" t="n">
        <f aca="false">+ROUND(Q98*$C$724,0)</f>
        <v>0</v>
      </c>
      <c r="Z98" s="44"/>
      <c r="AA98" s="45" t="n">
        <f aca="false">+ROUND(IF(Y98=0,0,W98/Y98),8)</f>
        <v>0</v>
      </c>
      <c r="AB98" s="44"/>
      <c r="AC98" s="37" t="n">
        <f aca="false">+ROUND(Q98-AE98,0)</f>
        <v>0</v>
      </c>
      <c r="AD98" s="37"/>
      <c r="AE98" s="37" t="n">
        <f aca="false">+ROUND(Q98*AA98,0)</f>
        <v>0</v>
      </c>
      <c r="AF98" s="37"/>
      <c r="AG98" s="37" t="n">
        <v>0</v>
      </c>
    </row>
    <row r="99" customFormat="false" ht="12.75" hidden="false" customHeight="false" outlineLevel="0" collapsed="false">
      <c r="A99" s="42" t="n">
        <f aca="false">+A98+1</f>
        <v>82</v>
      </c>
      <c r="C99" s="42" t="s">
        <v>38</v>
      </c>
      <c r="E99" s="42" t="n">
        <v>101295</v>
      </c>
      <c r="G99" s="43" t="s">
        <v>42</v>
      </c>
      <c r="I99" s="42" t="s">
        <v>89</v>
      </c>
      <c r="K99" s="42" t="s">
        <v>89</v>
      </c>
      <c r="O99" s="42" t="s">
        <v>108</v>
      </c>
      <c r="Q99" s="37" t="n">
        <v>0</v>
      </c>
      <c r="S99" s="45" t="n">
        <v>0</v>
      </c>
      <c r="T99" s="45"/>
      <c r="U99" s="45" t="n">
        <v>0</v>
      </c>
      <c r="W99" s="37" t="n">
        <f aca="false">+ROUND(IF(Q99&gt;0,IF(M99="1-Part",IF(K99="No",Q99*S99-AG99*$E$724,Q99*$C$724),IF(K99="No",Q99*S99,Q99*$C$724)),0),0)</f>
        <v>0</v>
      </c>
      <c r="X99" s="44"/>
      <c r="Y99" s="37" t="n">
        <f aca="false">+ROUND(Q99*$C$724,0)</f>
        <v>0</v>
      </c>
      <c r="Z99" s="44"/>
      <c r="AA99" s="45" t="n">
        <f aca="false">+ROUND(IF(Y99=0,0,W99/Y99),8)</f>
        <v>0</v>
      </c>
      <c r="AB99" s="44"/>
      <c r="AC99" s="37" t="n">
        <f aca="false">+ROUND(Q99-AE99,0)</f>
        <v>0</v>
      </c>
      <c r="AD99" s="37"/>
      <c r="AE99" s="37" t="n">
        <f aca="false">+ROUND(Q99*AA99,0)</f>
        <v>0</v>
      </c>
      <c r="AF99" s="37"/>
      <c r="AG99" s="37" t="n">
        <v>0</v>
      </c>
    </row>
    <row r="100" customFormat="false" ht="12.75" hidden="false" customHeight="false" outlineLevel="0" collapsed="false">
      <c r="A100" s="42" t="n">
        <f aca="false">+A99+1</f>
        <v>83</v>
      </c>
      <c r="C100" s="42" t="s">
        <v>38</v>
      </c>
      <c r="E100" s="42" t="n">
        <v>101296</v>
      </c>
      <c r="G100" s="43" t="s">
        <v>42</v>
      </c>
      <c r="I100" s="42" t="s">
        <v>89</v>
      </c>
      <c r="K100" s="42" t="s">
        <v>89</v>
      </c>
      <c r="O100" s="42" t="s">
        <v>108</v>
      </c>
      <c r="Q100" s="37" t="n">
        <v>0</v>
      </c>
      <c r="S100" s="45" t="n">
        <v>0</v>
      </c>
      <c r="T100" s="45"/>
      <c r="U100" s="45" t="n">
        <v>0</v>
      </c>
      <c r="W100" s="37" t="n">
        <f aca="false">+ROUND(IF(Q100&gt;0,IF(M100="1-Part",IF(K100="No",Q100*S100-AG100*$E$724,Q100*$C$724),IF(K100="No",Q100*S100,Q100*$C$724)),0),0)</f>
        <v>0</v>
      </c>
      <c r="X100" s="44"/>
      <c r="Y100" s="37" t="n">
        <f aca="false">+ROUND(Q100*$C$724,0)</f>
        <v>0</v>
      </c>
      <c r="Z100" s="44"/>
      <c r="AA100" s="45" t="n">
        <f aca="false">+ROUND(IF(Y100=0,0,W100/Y100),8)</f>
        <v>0</v>
      </c>
      <c r="AB100" s="44"/>
      <c r="AC100" s="37" t="n">
        <f aca="false">+ROUND(Q100-AE100,0)</f>
        <v>0</v>
      </c>
      <c r="AD100" s="37"/>
      <c r="AE100" s="37" t="n">
        <f aca="false">+ROUND(Q100*AA100,0)</f>
        <v>0</v>
      </c>
      <c r="AF100" s="37"/>
      <c r="AG100" s="37" t="n">
        <v>0</v>
      </c>
    </row>
    <row r="101" customFormat="false" ht="12.75" hidden="false" customHeight="false" outlineLevel="0" collapsed="false">
      <c r="A101" s="42" t="n">
        <f aca="false">+A100+1</f>
        <v>84</v>
      </c>
      <c r="C101" s="42" t="s">
        <v>38</v>
      </c>
      <c r="E101" s="42" t="n">
        <v>101297</v>
      </c>
      <c r="G101" s="43" t="s">
        <v>42</v>
      </c>
      <c r="I101" s="42" t="s">
        <v>89</v>
      </c>
      <c r="K101" s="42" t="s">
        <v>89</v>
      </c>
      <c r="O101" s="42" t="s">
        <v>108</v>
      </c>
      <c r="Q101" s="37" t="n">
        <v>0</v>
      </c>
      <c r="S101" s="45" t="n">
        <v>0</v>
      </c>
      <c r="T101" s="45"/>
      <c r="U101" s="45" t="n">
        <v>0</v>
      </c>
      <c r="W101" s="37" t="n">
        <f aca="false">+ROUND(IF(Q101&gt;0,IF(M101="1-Part",IF(K101="No",Q101*S101-AG101*$E$724,Q101*$C$724),IF(K101="No",Q101*S101,Q101*$C$724)),0),0)</f>
        <v>0</v>
      </c>
      <c r="X101" s="44"/>
      <c r="Y101" s="37" t="n">
        <f aca="false">+ROUND(Q101*$C$724,0)</f>
        <v>0</v>
      </c>
      <c r="Z101" s="44"/>
      <c r="AA101" s="45" t="n">
        <f aca="false">+ROUND(IF(Y101=0,0,W101/Y101),8)</f>
        <v>0</v>
      </c>
      <c r="AB101" s="44"/>
      <c r="AC101" s="37" t="n">
        <f aca="false">+ROUND(Q101-AE101,0)</f>
        <v>0</v>
      </c>
      <c r="AD101" s="37"/>
      <c r="AE101" s="37" t="n">
        <f aca="false">+ROUND(Q101*AA101,0)</f>
        <v>0</v>
      </c>
      <c r="AF101" s="37"/>
      <c r="AG101" s="37" t="n">
        <v>378133</v>
      </c>
    </row>
    <row r="102" customFormat="false" ht="12.75" hidden="false" customHeight="false" outlineLevel="0" collapsed="false">
      <c r="A102" s="42" t="n">
        <f aca="false">+A101+1</f>
        <v>85</v>
      </c>
      <c r="C102" s="42" t="s">
        <v>38</v>
      </c>
      <c r="E102" s="42" t="n">
        <v>101299</v>
      </c>
      <c r="G102" s="43" t="s">
        <v>47</v>
      </c>
      <c r="I102" s="42" t="s">
        <v>89</v>
      </c>
      <c r="K102" s="42" t="s">
        <v>89</v>
      </c>
      <c r="O102" s="42" t="s">
        <v>108</v>
      </c>
      <c r="Q102" s="37" t="n">
        <v>0</v>
      </c>
      <c r="S102" s="45" t="n">
        <v>0</v>
      </c>
      <c r="T102" s="45"/>
      <c r="U102" s="45" t="n">
        <v>0</v>
      </c>
      <c r="W102" s="37" t="n">
        <f aca="false">+ROUND(IF(Q102&gt;0,IF(M102="1-Part",IF(K102="No",Q102*S102-AG102*$E$724,Q102*$C$724),IF(K102="No",Q102*S102,Q102*$C$724)),0),0)</f>
        <v>0</v>
      </c>
      <c r="X102" s="44"/>
      <c r="Y102" s="37" t="n">
        <f aca="false">+ROUND(Q102*$C$724,0)</f>
        <v>0</v>
      </c>
      <c r="Z102" s="44"/>
      <c r="AA102" s="45" t="n">
        <f aca="false">+ROUND(IF(Y102=0,0,W102/Y102),8)</f>
        <v>0</v>
      </c>
      <c r="AB102" s="44"/>
      <c r="AC102" s="37" t="n">
        <f aca="false">+ROUND(Q102-AE102,0)</f>
        <v>0</v>
      </c>
      <c r="AD102" s="37"/>
      <c r="AE102" s="37" t="n">
        <f aca="false">+ROUND(Q102*AA102,0)</f>
        <v>0</v>
      </c>
      <c r="AF102" s="37"/>
      <c r="AG102" s="37" t="n">
        <v>0</v>
      </c>
    </row>
    <row r="103" customFormat="false" ht="12.75" hidden="false" customHeight="false" outlineLevel="0" collapsed="false">
      <c r="A103" s="42" t="n">
        <f aca="false">+A102+1</f>
        <v>86</v>
      </c>
      <c r="C103" s="42" t="s">
        <v>38</v>
      </c>
      <c r="E103" s="42" t="n">
        <v>101301</v>
      </c>
      <c r="G103" s="43" t="s">
        <v>48</v>
      </c>
      <c r="I103" s="42" t="s">
        <v>89</v>
      </c>
      <c r="K103" s="42" t="s">
        <v>89</v>
      </c>
      <c r="O103" s="42" t="s">
        <v>108</v>
      </c>
      <c r="Q103" s="37" t="n">
        <v>0</v>
      </c>
      <c r="S103" s="45" t="n">
        <v>0</v>
      </c>
      <c r="T103" s="45"/>
      <c r="U103" s="45" t="n">
        <v>0</v>
      </c>
      <c r="W103" s="37" t="n">
        <f aca="false">+ROUND(IF(Q103&gt;0,IF(M103="1-Part",IF(K103="No",Q103*S103-AG103*$E$724,Q103*$C$724),IF(K103="No",Q103*S103,Q103*$C$724)),0),0)</f>
        <v>0</v>
      </c>
      <c r="X103" s="44"/>
      <c r="Y103" s="37" t="n">
        <f aca="false">+ROUND(Q103*$C$724,0)</f>
        <v>0</v>
      </c>
      <c r="Z103" s="44"/>
      <c r="AA103" s="45" t="n">
        <f aca="false">+ROUND(IF(Y103=0,0,W103/Y103),8)</f>
        <v>0</v>
      </c>
      <c r="AB103" s="44"/>
      <c r="AC103" s="37" t="n">
        <f aca="false">+ROUND(Q103-AE103,0)</f>
        <v>0</v>
      </c>
      <c r="AD103" s="37"/>
      <c r="AE103" s="37" t="n">
        <f aca="false">+ROUND(Q103*AA103,0)</f>
        <v>0</v>
      </c>
      <c r="AF103" s="37"/>
      <c r="AG103" s="37" t="n">
        <v>0</v>
      </c>
    </row>
    <row r="104" customFormat="false" ht="12.75" hidden="false" customHeight="false" outlineLevel="0" collapsed="false">
      <c r="A104" s="42" t="n">
        <f aca="false">+A103+1</f>
        <v>87</v>
      </c>
      <c r="C104" s="42" t="s">
        <v>38</v>
      </c>
      <c r="E104" s="42" t="n">
        <v>101302</v>
      </c>
      <c r="G104" s="43" t="s">
        <v>48</v>
      </c>
      <c r="I104" s="42" t="s">
        <v>89</v>
      </c>
      <c r="K104" s="42" t="s">
        <v>89</v>
      </c>
      <c r="O104" s="42" t="s">
        <v>108</v>
      </c>
      <c r="Q104" s="37" t="n">
        <v>0</v>
      </c>
      <c r="S104" s="45" t="n">
        <v>0</v>
      </c>
      <c r="T104" s="45"/>
      <c r="U104" s="45" t="n">
        <v>0</v>
      </c>
      <c r="W104" s="37" t="n">
        <f aca="false">+ROUND(IF(Q104&gt;0,IF(M104="1-Part",IF(K104="No",Q104*S104-AG104*$E$724,Q104*$C$724),IF(K104="No",Q104*S104,Q104*$C$724)),0),0)</f>
        <v>0</v>
      </c>
      <c r="X104" s="44"/>
      <c r="Y104" s="37" t="n">
        <f aca="false">+ROUND(Q104*$C$724,0)</f>
        <v>0</v>
      </c>
      <c r="Z104" s="44"/>
      <c r="AA104" s="45" t="n">
        <f aca="false">+ROUND(IF(Y104=0,0,W104/Y104),8)</f>
        <v>0</v>
      </c>
      <c r="AB104" s="44"/>
      <c r="AC104" s="37" t="n">
        <f aca="false">+ROUND(Q104-AE104,0)</f>
        <v>0</v>
      </c>
      <c r="AD104" s="37"/>
      <c r="AE104" s="37" t="n">
        <f aca="false">+ROUND(Q104*AA104,0)</f>
        <v>0</v>
      </c>
      <c r="AF104" s="37"/>
      <c r="AG104" s="37" t="n">
        <v>0</v>
      </c>
    </row>
    <row r="105" customFormat="false" ht="12.75" hidden="false" customHeight="false" outlineLevel="0" collapsed="false">
      <c r="A105" s="42" t="n">
        <f aca="false">+A104+1</f>
        <v>88</v>
      </c>
      <c r="C105" s="42" t="s">
        <v>38</v>
      </c>
      <c r="E105" s="42" t="n">
        <v>101303</v>
      </c>
      <c r="G105" s="43" t="s">
        <v>48</v>
      </c>
      <c r="I105" s="42" t="s">
        <v>89</v>
      </c>
      <c r="K105" s="42" t="s">
        <v>89</v>
      </c>
      <c r="O105" s="42" t="s">
        <v>108</v>
      </c>
      <c r="Q105" s="37" t="n">
        <v>0</v>
      </c>
      <c r="S105" s="45" t="n">
        <v>0</v>
      </c>
      <c r="T105" s="45"/>
      <c r="U105" s="45" t="n">
        <v>0</v>
      </c>
      <c r="W105" s="37" t="n">
        <f aca="false">+ROUND(IF(Q105&gt;0,IF(M105="1-Part",IF(K105="No",Q105*S105-AG105*$E$724,Q105*$C$724),IF(K105="No",Q105*S105,Q105*$C$724)),0),0)</f>
        <v>0</v>
      </c>
      <c r="X105" s="44"/>
      <c r="Y105" s="37" t="n">
        <f aca="false">+ROUND(Q105*$C$724,0)</f>
        <v>0</v>
      </c>
      <c r="Z105" s="44"/>
      <c r="AA105" s="45" t="n">
        <f aca="false">+ROUND(IF(Y105=0,0,W105/Y105),8)</f>
        <v>0</v>
      </c>
      <c r="AB105" s="44"/>
      <c r="AC105" s="37" t="n">
        <f aca="false">+ROUND(Q105-AE105,0)</f>
        <v>0</v>
      </c>
      <c r="AD105" s="37"/>
      <c r="AE105" s="37" t="n">
        <f aca="false">+ROUND(Q105*AA105,0)</f>
        <v>0</v>
      </c>
      <c r="AF105" s="37"/>
      <c r="AG105" s="37" t="n">
        <v>17158</v>
      </c>
    </row>
    <row r="106" customFormat="false" ht="12.75" hidden="false" customHeight="false" outlineLevel="0" collapsed="false">
      <c r="A106" s="42" t="n">
        <f aca="false">+A105+1</f>
        <v>89</v>
      </c>
      <c r="C106" s="42" t="s">
        <v>38</v>
      </c>
      <c r="E106" s="42" t="n">
        <v>101304</v>
      </c>
      <c r="G106" s="43" t="s">
        <v>46</v>
      </c>
      <c r="I106" s="42" t="s">
        <v>89</v>
      </c>
      <c r="K106" s="42" t="s">
        <v>89</v>
      </c>
      <c r="O106" s="42" t="s">
        <v>108</v>
      </c>
      <c r="Q106" s="37" t="n">
        <v>0</v>
      </c>
      <c r="S106" s="45" t="n">
        <v>0</v>
      </c>
      <c r="T106" s="45"/>
      <c r="U106" s="45" t="n">
        <v>0</v>
      </c>
      <c r="W106" s="37" t="n">
        <f aca="false">+ROUND(IF(Q106&gt;0,IF(M106="1-Part",IF(K106="No",Q106*S106-AG106*$E$724,Q106*$C$724),IF(K106="No",Q106*S106,Q106*$C$724)),0),0)</f>
        <v>0</v>
      </c>
      <c r="X106" s="44"/>
      <c r="Y106" s="37" t="n">
        <f aca="false">+ROUND(Q106*$C$724,0)</f>
        <v>0</v>
      </c>
      <c r="Z106" s="44"/>
      <c r="AA106" s="45" t="n">
        <f aca="false">+ROUND(IF(Y106=0,0,W106/Y106),8)</f>
        <v>0</v>
      </c>
      <c r="AB106" s="44"/>
      <c r="AC106" s="37" t="n">
        <f aca="false">+ROUND(Q106-AE106,0)</f>
        <v>0</v>
      </c>
      <c r="AD106" s="37"/>
      <c r="AE106" s="37" t="n">
        <f aca="false">+ROUND(Q106*AA106,0)</f>
        <v>0</v>
      </c>
      <c r="AF106" s="37"/>
      <c r="AG106" s="37" t="n">
        <v>0</v>
      </c>
    </row>
    <row r="107" customFormat="false" ht="12.75" hidden="false" customHeight="false" outlineLevel="0" collapsed="false">
      <c r="A107" s="42" t="n">
        <f aca="false">+A106+1</f>
        <v>90</v>
      </c>
      <c r="C107" s="42" t="s">
        <v>38</v>
      </c>
      <c r="E107" s="42" t="n">
        <v>101305</v>
      </c>
      <c r="G107" s="43" t="s">
        <v>46</v>
      </c>
      <c r="I107" s="42" t="s">
        <v>89</v>
      </c>
      <c r="K107" s="42" t="s">
        <v>89</v>
      </c>
      <c r="O107" s="42" t="s">
        <v>108</v>
      </c>
      <c r="Q107" s="37" t="n">
        <v>0</v>
      </c>
      <c r="S107" s="45" t="n">
        <v>0</v>
      </c>
      <c r="T107" s="45"/>
      <c r="U107" s="45" t="n">
        <v>0</v>
      </c>
      <c r="W107" s="37" t="n">
        <f aca="false">+ROUND(IF(Q107&gt;0,IF(M107="1-Part",IF(K107="No",Q107*S107-AG107*$E$724,Q107*$C$724),IF(K107="No",Q107*S107,Q107*$C$724)),0),0)</f>
        <v>0</v>
      </c>
      <c r="X107" s="44"/>
      <c r="Y107" s="37" t="n">
        <f aca="false">+ROUND(Q107*$C$724,0)</f>
        <v>0</v>
      </c>
      <c r="Z107" s="44"/>
      <c r="AA107" s="45" t="n">
        <f aca="false">+ROUND(IF(Y107=0,0,W107/Y107),8)</f>
        <v>0</v>
      </c>
      <c r="AB107" s="44"/>
      <c r="AC107" s="37" t="n">
        <f aca="false">+ROUND(Q107-AE107,0)</f>
        <v>0</v>
      </c>
      <c r="AD107" s="37"/>
      <c r="AE107" s="37" t="n">
        <f aca="false">+ROUND(Q107*AA107,0)</f>
        <v>0</v>
      </c>
      <c r="AF107" s="37"/>
      <c r="AG107" s="37" t="n">
        <v>361538</v>
      </c>
    </row>
    <row r="108" customFormat="false" ht="12.75" hidden="false" customHeight="false" outlineLevel="0" collapsed="false">
      <c r="A108" s="42" t="n">
        <f aca="false">+A107+1</f>
        <v>91</v>
      </c>
      <c r="C108" s="42" t="s">
        <v>38</v>
      </c>
      <c r="E108" s="42" t="n">
        <v>101312</v>
      </c>
      <c r="G108" s="43" t="s">
        <v>135</v>
      </c>
      <c r="I108" s="42" t="s">
        <v>89</v>
      </c>
      <c r="K108" s="42" t="s">
        <v>89</v>
      </c>
      <c r="O108" s="42" t="s">
        <v>108</v>
      </c>
      <c r="Q108" s="37" t="n">
        <v>0</v>
      </c>
      <c r="S108" s="45" t="n">
        <v>0</v>
      </c>
      <c r="T108" s="45"/>
      <c r="U108" s="45" t="n">
        <v>0</v>
      </c>
      <c r="W108" s="37" t="n">
        <f aca="false">+ROUND(IF(Q108&gt;0,IF(M108="1-Part",IF(K108="No",Q108*S108-AG108*$E$724,Q108*$C$724),IF(K108="No",Q108*S108,Q108*$C$724)),0),0)</f>
        <v>0</v>
      </c>
      <c r="X108" s="44"/>
      <c r="Y108" s="37" t="n">
        <f aca="false">+ROUND(Q108*$C$724,0)</f>
        <v>0</v>
      </c>
      <c r="Z108" s="44"/>
      <c r="AA108" s="45" t="n">
        <f aca="false">+ROUND(IF(Y108=0,0,W108/Y108),8)</f>
        <v>0</v>
      </c>
      <c r="AB108" s="44"/>
      <c r="AC108" s="37" t="n">
        <f aca="false">+ROUND(Q108-AE108,0)</f>
        <v>0</v>
      </c>
      <c r="AD108" s="37"/>
      <c r="AE108" s="37" t="n">
        <f aca="false">+ROUND(Q108*AA108,0)</f>
        <v>0</v>
      </c>
      <c r="AF108" s="37"/>
      <c r="AG108" s="37" t="n">
        <v>0</v>
      </c>
    </row>
    <row r="109" customFormat="false" ht="12.75" hidden="false" customHeight="false" outlineLevel="0" collapsed="false">
      <c r="A109" s="42" t="n">
        <f aca="false">+A108+1</f>
        <v>92</v>
      </c>
      <c r="C109" s="42" t="s">
        <v>38</v>
      </c>
      <c r="E109" s="42" t="n">
        <v>101313</v>
      </c>
      <c r="G109" s="43" t="s">
        <v>132</v>
      </c>
      <c r="I109" s="42" t="s">
        <v>89</v>
      </c>
      <c r="K109" s="42" t="s">
        <v>89</v>
      </c>
      <c r="O109" s="42" t="s">
        <v>108</v>
      </c>
      <c r="Q109" s="37" t="n">
        <v>0</v>
      </c>
      <c r="S109" s="45" t="n">
        <v>0</v>
      </c>
      <c r="T109" s="45"/>
      <c r="U109" s="45" t="n">
        <v>0</v>
      </c>
      <c r="W109" s="37" t="n">
        <f aca="false">+ROUND(IF(Q109&gt;0,IF(M109="1-Part",IF(K109="No",Q109*S109-AG109*$E$724,Q109*$C$724),IF(K109="No",Q109*S109,Q109*$C$724)),0),0)</f>
        <v>0</v>
      </c>
      <c r="X109" s="44"/>
      <c r="Y109" s="37" t="n">
        <f aca="false">+ROUND(Q109*$C$724,0)</f>
        <v>0</v>
      </c>
      <c r="Z109" s="44"/>
      <c r="AA109" s="45" t="n">
        <f aca="false">+ROUND(IF(Y109=0,0,W109/Y109),8)</f>
        <v>0</v>
      </c>
      <c r="AB109" s="44"/>
      <c r="AC109" s="37" t="n">
        <f aca="false">+ROUND(Q109-AE109,0)</f>
        <v>0</v>
      </c>
      <c r="AD109" s="37"/>
      <c r="AE109" s="37" t="n">
        <f aca="false">+ROUND(Q109*AA109,0)</f>
        <v>0</v>
      </c>
      <c r="AF109" s="37"/>
      <c r="AG109" s="37" t="n">
        <v>0</v>
      </c>
    </row>
    <row r="110" customFormat="false" ht="12.75" hidden="false" customHeight="false" outlineLevel="0" collapsed="false">
      <c r="A110" s="42" t="n">
        <f aca="false">+A109+1</f>
        <v>93</v>
      </c>
      <c r="C110" s="42" t="s">
        <v>38</v>
      </c>
      <c r="E110" s="42" t="n">
        <v>101314</v>
      </c>
      <c r="G110" s="43" t="s">
        <v>132</v>
      </c>
      <c r="I110" s="42" t="s">
        <v>89</v>
      </c>
      <c r="K110" s="42" t="s">
        <v>89</v>
      </c>
      <c r="O110" s="42" t="s">
        <v>108</v>
      </c>
      <c r="Q110" s="37" t="n">
        <v>0</v>
      </c>
      <c r="S110" s="45" t="n">
        <v>0</v>
      </c>
      <c r="T110" s="45"/>
      <c r="U110" s="45" t="n">
        <v>0</v>
      </c>
      <c r="W110" s="37" t="n">
        <f aca="false">+ROUND(IF(Q110&gt;0,IF(M110="1-Part",IF(K110="No",Q110*S110-AG110*$E$724,Q110*$C$724),IF(K110="No",Q110*S110,Q110*$C$724)),0),0)</f>
        <v>0</v>
      </c>
      <c r="X110" s="44"/>
      <c r="Y110" s="37" t="n">
        <f aca="false">+ROUND(Q110*$C$724,0)</f>
        <v>0</v>
      </c>
      <c r="Z110" s="44"/>
      <c r="AA110" s="45" t="n">
        <f aca="false">+ROUND(IF(Y110=0,0,W110/Y110),8)</f>
        <v>0</v>
      </c>
      <c r="AB110" s="44"/>
      <c r="AC110" s="37" t="n">
        <f aca="false">+ROUND(Q110-AE110,0)</f>
        <v>0</v>
      </c>
      <c r="AD110" s="37"/>
      <c r="AE110" s="37" t="n">
        <f aca="false">+ROUND(Q110*AA110,0)</f>
        <v>0</v>
      </c>
      <c r="AF110" s="37"/>
      <c r="AG110" s="37" t="n">
        <v>0</v>
      </c>
    </row>
    <row r="111" customFormat="false" ht="12.75" hidden="false" customHeight="false" outlineLevel="0" collapsed="false">
      <c r="A111" s="42" t="n">
        <f aca="false">+A110+1</f>
        <v>94</v>
      </c>
      <c r="C111" s="42" t="s">
        <v>38</v>
      </c>
      <c r="E111" s="42" t="n">
        <v>101315</v>
      </c>
      <c r="G111" s="43" t="s">
        <v>134</v>
      </c>
      <c r="I111" s="42" t="s">
        <v>89</v>
      </c>
      <c r="K111" s="42" t="s">
        <v>89</v>
      </c>
      <c r="O111" s="42" t="s">
        <v>108</v>
      </c>
      <c r="Q111" s="37" t="n">
        <v>0</v>
      </c>
      <c r="S111" s="45" t="n">
        <v>0</v>
      </c>
      <c r="T111" s="45"/>
      <c r="U111" s="45" t="n">
        <v>0</v>
      </c>
      <c r="W111" s="37" t="n">
        <f aca="false">+ROUND(IF(Q111&gt;0,IF(M111="1-Part",IF(K111="No",Q111*S111-AG111*$E$724,Q111*$C$724),IF(K111="No",Q111*S111,Q111*$C$724)),0),0)</f>
        <v>0</v>
      </c>
      <c r="X111" s="44"/>
      <c r="Y111" s="37" t="n">
        <f aca="false">+ROUND(Q111*$C$724,0)</f>
        <v>0</v>
      </c>
      <c r="Z111" s="44"/>
      <c r="AA111" s="45" t="n">
        <f aca="false">+ROUND(IF(Y111=0,0,W111/Y111),8)</f>
        <v>0</v>
      </c>
      <c r="AB111" s="44"/>
      <c r="AC111" s="37" t="n">
        <f aca="false">+ROUND(Q111-AE111,0)</f>
        <v>0</v>
      </c>
      <c r="AD111" s="37"/>
      <c r="AE111" s="37" t="n">
        <f aca="false">+ROUND(Q111*AA111,0)</f>
        <v>0</v>
      </c>
      <c r="AF111" s="37"/>
      <c r="AG111" s="37" t="n">
        <v>0</v>
      </c>
    </row>
    <row r="112" customFormat="false" ht="12.75" hidden="false" customHeight="false" outlineLevel="0" collapsed="false">
      <c r="A112" s="42" t="n">
        <f aca="false">+A111+1</f>
        <v>95</v>
      </c>
      <c r="C112" s="42" t="s">
        <v>38</v>
      </c>
      <c r="E112" s="42" t="n">
        <v>101320</v>
      </c>
      <c r="G112" s="43" t="s">
        <v>137</v>
      </c>
      <c r="I112" s="42" t="s">
        <v>89</v>
      </c>
      <c r="K112" s="42" t="s">
        <v>89</v>
      </c>
      <c r="O112" s="42" t="s">
        <v>108</v>
      </c>
      <c r="Q112" s="37" t="n">
        <v>0</v>
      </c>
      <c r="S112" s="45" t="n">
        <v>0</v>
      </c>
      <c r="T112" s="45"/>
      <c r="U112" s="45" t="n">
        <v>0</v>
      </c>
      <c r="W112" s="37" t="n">
        <f aca="false">+ROUND(IF(Q112&gt;0,IF(M112="1-Part",IF(K112="No",Q112*S112-AG112*$E$724,Q112*$C$724),IF(K112="No",Q112*S112,Q112*$C$724)),0),0)</f>
        <v>0</v>
      </c>
      <c r="X112" s="44"/>
      <c r="Y112" s="37" t="n">
        <f aca="false">+ROUND(Q112*$C$724,0)</f>
        <v>0</v>
      </c>
      <c r="Z112" s="44"/>
      <c r="AA112" s="45" t="n">
        <f aca="false">+ROUND(IF(Y112=0,0,W112/Y112),8)</f>
        <v>0</v>
      </c>
      <c r="AB112" s="44"/>
      <c r="AC112" s="37" t="n">
        <f aca="false">+ROUND(Q112-AE112,0)</f>
        <v>0</v>
      </c>
      <c r="AD112" s="37"/>
      <c r="AE112" s="37" t="n">
        <f aca="false">+ROUND(Q112*AA112,0)</f>
        <v>0</v>
      </c>
      <c r="AF112" s="37"/>
      <c r="AG112" s="37" t="n">
        <v>0</v>
      </c>
    </row>
    <row r="113" customFormat="false" ht="12.75" hidden="false" customHeight="false" outlineLevel="0" collapsed="false">
      <c r="A113" s="42" t="n">
        <f aca="false">+A112+1</f>
        <v>96</v>
      </c>
      <c r="C113" s="42" t="s">
        <v>38</v>
      </c>
      <c r="E113" s="42" t="n">
        <v>101321</v>
      </c>
      <c r="G113" s="43" t="s">
        <v>137</v>
      </c>
      <c r="I113" s="42" t="s">
        <v>89</v>
      </c>
      <c r="K113" s="42" t="s">
        <v>89</v>
      </c>
      <c r="O113" s="42" t="s">
        <v>108</v>
      </c>
      <c r="Q113" s="37" t="n">
        <v>0</v>
      </c>
      <c r="S113" s="45" t="n">
        <v>0</v>
      </c>
      <c r="T113" s="45"/>
      <c r="U113" s="45" t="n">
        <v>0</v>
      </c>
      <c r="W113" s="37" t="n">
        <f aca="false">+ROUND(IF(Q113&gt;0,IF(M113="1-Part",IF(K113="No",Q113*S113-AG113*$E$724,Q113*$C$724),IF(K113="No",Q113*S113,Q113*$C$724)),0),0)</f>
        <v>0</v>
      </c>
      <c r="X113" s="44"/>
      <c r="Y113" s="37" t="n">
        <f aca="false">+ROUND(Q113*$C$724,0)</f>
        <v>0</v>
      </c>
      <c r="Z113" s="44"/>
      <c r="AA113" s="45" t="n">
        <f aca="false">+ROUND(IF(Y113=0,0,W113/Y113),8)</f>
        <v>0</v>
      </c>
      <c r="AB113" s="44"/>
      <c r="AC113" s="37" t="n">
        <f aca="false">+ROUND(Q113-AE113,0)</f>
        <v>0</v>
      </c>
      <c r="AD113" s="37"/>
      <c r="AE113" s="37" t="n">
        <f aca="false">+ROUND(Q113*AA113,0)</f>
        <v>0</v>
      </c>
      <c r="AF113" s="37"/>
      <c r="AG113" s="37" t="n">
        <v>0</v>
      </c>
    </row>
    <row r="114" customFormat="false" ht="12.75" hidden="false" customHeight="false" outlineLevel="0" collapsed="false">
      <c r="A114" s="42" t="n">
        <f aca="false">+A113+1</f>
        <v>97</v>
      </c>
      <c r="C114" s="42" t="s">
        <v>38</v>
      </c>
      <c r="E114" s="42" t="n">
        <v>101323</v>
      </c>
      <c r="G114" s="43" t="s">
        <v>136</v>
      </c>
      <c r="I114" s="42" t="s">
        <v>89</v>
      </c>
      <c r="K114" s="42" t="s">
        <v>89</v>
      </c>
      <c r="O114" s="42" t="s">
        <v>108</v>
      </c>
      <c r="Q114" s="37" t="n">
        <v>0</v>
      </c>
      <c r="S114" s="45" t="n">
        <v>0</v>
      </c>
      <c r="T114" s="45"/>
      <c r="U114" s="45" t="n">
        <v>0</v>
      </c>
      <c r="W114" s="37" t="n">
        <f aca="false">+ROUND(IF(Q114&gt;0,IF(M114="1-Part",IF(K114="No",Q114*S114-AG114*$E$724,Q114*$C$724),IF(K114="No",Q114*S114,Q114*$C$724)),0),0)</f>
        <v>0</v>
      </c>
      <c r="X114" s="44"/>
      <c r="Y114" s="37" t="n">
        <f aca="false">+ROUND(Q114*$C$724,0)</f>
        <v>0</v>
      </c>
      <c r="Z114" s="44"/>
      <c r="AA114" s="45" t="n">
        <f aca="false">+ROUND(IF(Y114=0,0,W114/Y114),8)</f>
        <v>0</v>
      </c>
      <c r="AB114" s="44"/>
      <c r="AC114" s="37" t="n">
        <f aca="false">+ROUND(Q114-AE114,0)</f>
        <v>0</v>
      </c>
      <c r="AD114" s="37"/>
      <c r="AE114" s="37" t="n">
        <f aca="false">+ROUND(Q114*AA114,0)</f>
        <v>0</v>
      </c>
      <c r="AF114" s="37"/>
      <c r="AG114" s="37" t="n">
        <v>0</v>
      </c>
    </row>
    <row r="115" customFormat="false" ht="12.75" hidden="false" customHeight="false" outlineLevel="0" collapsed="false">
      <c r="A115" s="42" t="n">
        <f aca="false">+A114+1</f>
        <v>98</v>
      </c>
      <c r="C115" s="42" t="s">
        <v>38</v>
      </c>
      <c r="E115" s="42" t="n">
        <v>101324</v>
      </c>
      <c r="G115" s="43" t="s">
        <v>120</v>
      </c>
      <c r="I115" s="42" t="s">
        <v>89</v>
      </c>
      <c r="K115" s="42" t="s">
        <v>89</v>
      </c>
      <c r="O115" s="42" t="s">
        <v>108</v>
      </c>
      <c r="Q115" s="37" t="n">
        <v>0</v>
      </c>
      <c r="S115" s="45" t="n">
        <v>0</v>
      </c>
      <c r="T115" s="45"/>
      <c r="U115" s="45" t="n">
        <v>0</v>
      </c>
      <c r="W115" s="37" t="n">
        <f aca="false">+ROUND(IF(Q115&gt;0,IF(M115="1-Part",IF(K115="No",Q115*S115-AG115*$E$724,Q115*$C$724),IF(K115="No",Q115*S115,Q115*$C$724)),0),0)</f>
        <v>0</v>
      </c>
      <c r="X115" s="44"/>
      <c r="Y115" s="37" t="n">
        <f aca="false">+ROUND(Q115*$C$724,0)</f>
        <v>0</v>
      </c>
      <c r="Z115" s="44"/>
      <c r="AA115" s="45" t="n">
        <f aca="false">+ROUND(IF(Y115=0,0,W115/Y115),8)</f>
        <v>0</v>
      </c>
      <c r="AB115" s="44"/>
      <c r="AC115" s="37" t="n">
        <f aca="false">+ROUND(Q115-AE115,0)</f>
        <v>0</v>
      </c>
      <c r="AD115" s="37"/>
      <c r="AE115" s="37" t="n">
        <f aca="false">+ROUND(Q115*AA115,0)</f>
        <v>0</v>
      </c>
      <c r="AF115" s="37"/>
      <c r="AG115" s="37" t="n">
        <v>0</v>
      </c>
    </row>
    <row r="116" customFormat="false" ht="12.75" hidden="false" customHeight="false" outlineLevel="0" collapsed="false">
      <c r="A116" s="42" t="n">
        <f aca="false">+A115+1</f>
        <v>99</v>
      </c>
      <c r="C116" s="42" t="s">
        <v>38</v>
      </c>
      <c r="E116" s="42" t="n">
        <v>101325</v>
      </c>
      <c r="G116" s="43" t="s">
        <v>120</v>
      </c>
      <c r="I116" s="42" t="s">
        <v>89</v>
      </c>
      <c r="K116" s="42" t="s">
        <v>89</v>
      </c>
      <c r="O116" s="42" t="s">
        <v>108</v>
      </c>
      <c r="Q116" s="37" t="n">
        <v>0</v>
      </c>
      <c r="S116" s="45" t="n">
        <v>0</v>
      </c>
      <c r="T116" s="45"/>
      <c r="U116" s="45" t="n">
        <v>0</v>
      </c>
      <c r="W116" s="37" t="n">
        <f aca="false">+ROUND(IF(Q116&gt;0,IF(M116="1-Part",IF(K116="No",Q116*S116-AG116*$E$724,Q116*$C$724),IF(K116="No",Q116*S116,Q116*$C$724)),0),0)</f>
        <v>0</v>
      </c>
      <c r="X116" s="44"/>
      <c r="Y116" s="37" t="n">
        <f aca="false">+ROUND(Q116*$C$724,0)</f>
        <v>0</v>
      </c>
      <c r="Z116" s="44"/>
      <c r="AA116" s="45" t="n">
        <f aca="false">+ROUND(IF(Y116=0,0,W116/Y116),8)</f>
        <v>0</v>
      </c>
      <c r="AB116" s="44"/>
      <c r="AC116" s="37" t="n">
        <f aca="false">+ROUND(Q116-AE116,0)</f>
        <v>0</v>
      </c>
      <c r="AD116" s="37"/>
      <c r="AE116" s="37" t="n">
        <f aca="false">+ROUND(Q116*AA116,0)</f>
        <v>0</v>
      </c>
      <c r="AF116" s="37"/>
      <c r="AG116" s="37" t="n">
        <v>0</v>
      </c>
    </row>
    <row r="117" customFormat="false" ht="12.75" hidden="false" customHeight="false" outlineLevel="0" collapsed="false">
      <c r="A117" s="42" t="n">
        <f aca="false">+A116+1</f>
        <v>100</v>
      </c>
      <c r="C117" s="42" t="s">
        <v>38</v>
      </c>
      <c r="E117" s="42" t="n">
        <v>101328</v>
      </c>
      <c r="G117" s="43" t="s">
        <v>47</v>
      </c>
      <c r="I117" s="42" t="s">
        <v>89</v>
      </c>
      <c r="K117" s="42" t="s">
        <v>89</v>
      </c>
      <c r="O117" s="42" t="s">
        <v>108</v>
      </c>
      <c r="Q117" s="37" t="n">
        <v>0</v>
      </c>
      <c r="S117" s="45" t="n">
        <v>0</v>
      </c>
      <c r="T117" s="45"/>
      <c r="U117" s="45" t="n">
        <v>0</v>
      </c>
      <c r="W117" s="37" t="n">
        <f aca="false">+ROUND(IF(Q117&gt;0,IF(M117="1-Part",IF(K117="No",Q117*S117-AG117*$E$724,Q117*$C$724),IF(K117="No",Q117*S117,Q117*$C$724)),0),0)</f>
        <v>0</v>
      </c>
      <c r="X117" s="44"/>
      <c r="Y117" s="37" t="n">
        <f aca="false">+ROUND(Q117*$C$724,0)</f>
        <v>0</v>
      </c>
      <c r="Z117" s="44"/>
      <c r="AA117" s="45" t="n">
        <f aca="false">+ROUND(IF(Y117=0,0,W117/Y117),8)</f>
        <v>0</v>
      </c>
      <c r="AB117" s="44"/>
      <c r="AC117" s="37" t="n">
        <f aca="false">+ROUND(Q117-AE117,0)</f>
        <v>0</v>
      </c>
      <c r="AD117" s="37"/>
      <c r="AE117" s="37" t="n">
        <f aca="false">+ROUND(Q117*AA117,0)</f>
        <v>0</v>
      </c>
      <c r="AF117" s="37"/>
      <c r="AG117" s="37" t="n">
        <v>0</v>
      </c>
    </row>
    <row r="118" customFormat="false" ht="12.75" hidden="false" customHeight="false" outlineLevel="0" collapsed="false">
      <c r="A118" s="42" t="n">
        <f aca="false">+A117+1</f>
        <v>101</v>
      </c>
      <c r="C118" s="42" t="s">
        <v>38</v>
      </c>
      <c r="E118" s="42" t="n">
        <v>101329</v>
      </c>
      <c r="G118" s="43" t="s">
        <v>122</v>
      </c>
      <c r="I118" s="42" t="s">
        <v>89</v>
      </c>
      <c r="K118" s="42" t="s">
        <v>89</v>
      </c>
      <c r="O118" s="42" t="s">
        <v>108</v>
      </c>
      <c r="Q118" s="37" t="n">
        <v>0</v>
      </c>
      <c r="S118" s="45" t="n">
        <v>0</v>
      </c>
      <c r="T118" s="45"/>
      <c r="U118" s="45" t="n">
        <v>0</v>
      </c>
      <c r="W118" s="37" t="n">
        <f aca="false">+ROUND(IF(Q118&gt;0,IF(M118="1-Part",IF(K118="No",Q118*S118-AG118*$E$724,Q118*$C$724),IF(K118="No",Q118*S118,Q118*$C$724)),0),0)</f>
        <v>0</v>
      </c>
      <c r="X118" s="44"/>
      <c r="Y118" s="37" t="n">
        <f aca="false">+ROUND(Q118*$C$724,0)</f>
        <v>0</v>
      </c>
      <c r="Z118" s="44"/>
      <c r="AA118" s="45" t="n">
        <f aca="false">+ROUND(IF(Y118=0,0,W118/Y118),8)</f>
        <v>0</v>
      </c>
      <c r="AB118" s="44"/>
      <c r="AC118" s="37" t="n">
        <f aca="false">+ROUND(Q118-AE118,0)</f>
        <v>0</v>
      </c>
      <c r="AD118" s="37"/>
      <c r="AE118" s="37" t="n">
        <f aca="false">+ROUND(Q118*AA118,0)</f>
        <v>0</v>
      </c>
      <c r="AF118" s="37"/>
      <c r="AG118" s="37" t="n">
        <v>0</v>
      </c>
    </row>
    <row r="119" customFormat="false" ht="12.75" hidden="false" customHeight="false" outlineLevel="0" collapsed="false">
      <c r="A119" s="42" t="n">
        <f aca="false">+A118+1</f>
        <v>102</v>
      </c>
      <c r="C119" s="42" t="s">
        <v>38</v>
      </c>
      <c r="E119" s="42" t="n">
        <v>101330</v>
      </c>
      <c r="G119" s="43" t="s">
        <v>122</v>
      </c>
      <c r="I119" s="42" t="s">
        <v>89</v>
      </c>
      <c r="K119" s="42" t="s">
        <v>89</v>
      </c>
      <c r="O119" s="42" t="s">
        <v>108</v>
      </c>
      <c r="Q119" s="37" t="n">
        <v>0</v>
      </c>
      <c r="S119" s="45" t="n">
        <v>0</v>
      </c>
      <c r="T119" s="45"/>
      <c r="U119" s="45" t="n">
        <v>0</v>
      </c>
      <c r="W119" s="37" t="n">
        <f aca="false">+ROUND(IF(Q119&gt;0,IF(M119="1-Part",IF(K119="No",Q119*S119-AG119*$E$724,Q119*$C$724),IF(K119="No",Q119*S119,Q119*$C$724)),0),0)</f>
        <v>0</v>
      </c>
      <c r="X119" s="44"/>
      <c r="Y119" s="37" t="n">
        <f aca="false">+ROUND(Q119*$C$724,0)</f>
        <v>0</v>
      </c>
      <c r="Z119" s="44"/>
      <c r="AA119" s="45" t="n">
        <f aca="false">+ROUND(IF(Y119=0,0,W119/Y119),8)</f>
        <v>0</v>
      </c>
      <c r="AB119" s="44"/>
      <c r="AC119" s="37" t="n">
        <f aca="false">+ROUND(Q119-AE119,0)</f>
        <v>0</v>
      </c>
      <c r="AD119" s="37"/>
      <c r="AE119" s="37" t="n">
        <f aca="false">+ROUND(Q119*AA119,0)</f>
        <v>0</v>
      </c>
      <c r="AF119" s="37"/>
      <c r="AG119" s="37" t="n">
        <v>0</v>
      </c>
    </row>
    <row r="120" customFormat="false" ht="12.75" hidden="false" customHeight="false" outlineLevel="0" collapsed="false">
      <c r="A120" s="42" t="n">
        <f aca="false">+A119+1</f>
        <v>103</v>
      </c>
      <c r="C120" s="42" t="s">
        <v>38</v>
      </c>
      <c r="E120" s="42" t="n">
        <v>101332</v>
      </c>
      <c r="G120" s="43" t="s">
        <v>115</v>
      </c>
      <c r="I120" s="42" t="s">
        <v>89</v>
      </c>
      <c r="K120" s="42" t="s">
        <v>89</v>
      </c>
      <c r="O120" s="42" t="s">
        <v>108</v>
      </c>
      <c r="Q120" s="37" t="n">
        <v>0</v>
      </c>
      <c r="S120" s="45" t="n">
        <v>0</v>
      </c>
      <c r="T120" s="45"/>
      <c r="U120" s="45" t="n">
        <v>0</v>
      </c>
      <c r="W120" s="37" t="n">
        <f aca="false">+ROUND(IF(Q120&gt;0,IF(M120="1-Part",IF(K120="No",Q120*S120-AG120*$E$724,Q120*$C$724),IF(K120="No",Q120*S120,Q120*$C$724)),0),0)</f>
        <v>0</v>
      </c>
      <c r="X120" s="44"/>
      <c r="Y120" s="37" t="n">
        <f aca="false">+ROUND(Q120*$C$724,0)</f>
        <v>0</v>
      </c>
      <c r="Z120" s="44"/>
      <c r="AA120" s="45" t="n">
        <f aca="false">+ROUND(IF(Y120=0,0,W120/Y120),8)</f>
        <v>0</v>
      </c>
      <c r="AB120" s="44"/>
      <c r="AC120" s="37" t="n">
        <f aca="false">+ROUND(Q120-AE120,0)</f>
        <v>0</v>
      </c>
      <c r="AD120" s="37"/>
      <c r="AE120" s="37" t="n">
        <f aca="false">+ROUND(Q120*AA120,0)</f>
        <v>0</v>
      </c>
      <c r="AF120" s="37"/>
      <c r="AG120" s="37" t="n">
        <v>0</v>
      </c>
    </row>
    <row r="121" customFormat="false" ht="12.75" hidden="false" customHeight="false" outlineLevel="0" collapsed="false">
      <c r="A121" s="42" t="n">
        <f aca="false">+A120+1</f>
        <v>104</v>
      </c>
      <c r="C121" s="42" t="s">
        <v>38</v>
      </c>
      <c r="E121" s="42" t="n">
        <v>101334</v>
      </c>
      <c r="G121" s="43" t="s">
        <v>115</v>
      </c>
      <c r="I121" s="42" t="s">
        <v>89</v>
      </c>
      <c r="K121" s="42" t="s">
        <v>89</v>
      </c>
      <c r="O121" s="42" t="s">
        <v>108</v>
      </c>
      <c r="Q121" s="37" t="n">
        <v>0</v>
      </c>
      <c r="S121" s="45" t="n">
        <v>0</v>
      </c>
      <c r="T121" s="45"/>
      <c r="U121" s="45" t="n">
        <v>0</v>
      </c>
      <c r="W121" s="37" t="n">
        <f aca="false">+ROUND(IF(Q121&gt;0,IF(M121="1-Part",IF(K121="No",Q121*S121-AG121*$E$724,Q121*$C$724),IF(K121="No",Q121*S121,Q121*$C$724)),0),0)</f>
        <v>0</v>
      </c>
      <c r="X121" s="44"/>
      <c r="Y121" s="37" t="n">
        <f aca="false">+ROUND(Q121*$C$724,0)</f>
        <v>0</v>
      </c>
      <c r="Z121" s="44"/>
      <c r="AA121" s="45" t="n">
        <f aca="false">+ROUND(IF(Y121=0,0,W121/Y121),8)</f>
        <v>0</v>
      </c>
      <c r="AB121" s="44"/>
      <c r="AC121" s="37" t="n">
        <f aca="false">+ROUND(Q121-AE121,0)</f>
        <v>0</v>
      </c>
      <c r="AD121" s="37"/>
      <c r="AE121" s="37" t="n">
        <f aca="false">+ROUND(Q121*AA121,0)</f>
        <v>0</v>
      </c>
      <c r="AF121" s="37"/>
      <c r="AG121" s="37" t="n">
        <v>0</v>
      </c>
    </row>
    <row r="122" customFormat="false" ht="12.75" hidden="false" customHeight="false" outlineLevel="0" collapsed="false">
      <c r="A122" s="42" t="n">
        <f aca="false">+A121+1</f>
        <v>105</v>
      </c>
      <c r="C122" s="42" t="s">
        <v>38</v>
      </c>
      <c r="E122" s="42" t="n">
        <v>101338</v>
      </c>
      <c r="G122" s="43" t="s">
        <v>47</v>
      </c>
      <c r="I122" s="42" t="s">
        <v>89</v>
      </c>
      <c r="K122" s="42" t="s">
        <v>89</v>
      </c>
      <c r="O122" s="42" t="s">
        <v>108</v>
      </c>
      <c r="Q122" s="37" t="n">
        <v>0</v>
      </c>
      <c r="S122" s="45" t="n">
        <v>0</v>
      </c>
      <c r="T122" s="45"/>
      <c r="U122" s="45" t="n">
        <v>0</v>
      </c>
      <c r="W122" s="37" t="n">
        <f aca="false">+ROUND(IF(Q122&gt;0,IF(M122="1-Part",IF(K122="No",Q122*S122-AG122*$E$724,Q122*$C$724),IF(K122="No",Q122*S122,Q122*$C$724)),0),0)</f>
        <v>0</v>
      </c>
      <c r="X122" s="44"/>
      <c r="Y122" s="37" t="n">
        <f aca="false">+ROUND(Q122*$C$724,0)</f>
        <v>0</v>
      </c>
      <c r="Z122" s="44"/>
      <c r="AA122" s="45" t="n">
        <f aca="false">+ROUND(IF(Y122=0,0,W122/Y122),8)</f>
        <v>0</v>
      </c>
      <c r="AB122" s="44"/>
      <c r="AC122" s="37" t="n">
        <f aca="false">+ROUND(Q122-AE122,0)</f>
        <v>0</v>
      </c>
      <c r="AD122" s="37"/>
      <c r="AE122" s="37" t="n">
        <f aca="false">+ROUND(Q122*AA122,0)</f>
        <v>0</v>
      </c>
      <c r="AF122" s="37"/>
      <c r="AG122" s="37" t="n">
        <v>0</v>
      </c>
    </row>
    <row r="123" customFormat="false" ht="12.75" hidden="false" customHeight="false" outlineLevel="0" collapsed="false">
      <c r="A123" s="42" t="n">
        <f aca="false">+A122+1</f>
        <v>106</v>
      </c>
      <c r="C123" s="42" t="s">
        <v>38</v>
      </c>
      <c r="E123" s="42" t="n">
        <v>101339</v>
      </c>
      <c r="G123" s="43" t="s">
        <v>122</v>
      </c>
      <c r="I123" s="42" t="s">
        <v>89</v>
      </c>
      <c r="K123" s="42" t="s">
        <v>89</v>
      </c>
      <c r="O123" s="42" t="s">
        <v>108</v>
      </c>
      <c r="Q123" s="37" t="n">
        <v>0</v>
      </c>
      <c r="S123" s="45" t="n">
        <v>0</v>
      </c>
      <c r="T123" s="45"/>
      <c r="U123" s="45" t="n">
        <v>0</v>
      </c>
      <c r="W123" s="37" t="n">
        <f aca="false">+ROUND(IF(Q123&gt;0,IF(M123="1-Part",IF(K123="No",Q123*S123-AG123*$E$724,Q123*$C$724),IF(K123="No",Q123*S123,Q123*$C$724)),0),0)</f>
        <v>0</v>
      </c>
      <c r="X123" s="44"/>
      <c r="Y123" s="37" t="n">
        <f aca="false">+ROUND(Q123*$C$724,0)</f>
        <v>0</v>
      </c>
      <c r="Z123" s="44"/>
      <c r="AA123" s="45" t="n">
        <f aca="false">+ROUND(IF(Y123=0,0,W123/Y123),8)</f>
        <v>0</v>
      </c>
      <c r="AB123" s="44"/>
      <c r="AC123" s="37" t="n">
        <f aca="false">+ROUND(Q123-AE123,0)</f>
        <v>0</v>
      </c>
      <c r="AD123" s="37"/>
      <c r="AE123" s="37" t="n">
        <f aca="false">+ROUND(Q123*AA123,0)</f>
        <v>0</v>
      </c>
      <c r="AF123" s="37"/>
      <c r="AG123" s="37" t="n">
        <v>0</v>
      </c>
    </row>
    <row r="124" customFormat="false" ht="12.75" hidden="false" customHeight="false" outlineLevel="0" collapsed="false">
      <c r="A124" s="42" t="n">
        <f aca="false">+A123+1</f>
        <v>107</v>
      </c>
      <c r="C124" s="42" t="s">
        <v>38</v>
      </c>
      <c r="E124" s="42" t="n">
        <v>101340</v>
      </c>
      <c r="G124" s="43" t="s">
        <v>122</v>
      </c>
      <c r="I124" s="42" t="s">
        <v>89</v>
      </c>
      <c r="K124" s="42" t="s">
        <v>89</v>
      </c>
      <c r="O124" s="42" t="s">
        <v>108</v>
      </c>
      <c r="Q124" s="37" t="n">
        <v>0</v>
      </c>
      <c r="S124" s="45" t="n">
        <v>0</v>
      </c>
      <c r="T124" s="45"/>
      <c r="U124" s="45" t="n">
        <v>0</v>
      </c>
      <c r="W124" s="37" t="n">
        <f aca="false">+ROUND(IF(Q124&gt;0,IF(M124="1-Part",IF(K124="No",Q124*S124-AG124*$E$724,Q124*$C$724),IF(K124="No",Q124*S124,Q124*$C$724)),0),0)</f>
        <v>0</v>
      </c>
      <c r="X124" s="44"/>
      <c r="Y124" s="37" t="n">
        <f aca="false">+ROUND(Q124*$C$724,0)</f>
        <v>0</v>
      </c>
      <c r="Z124" s="44"/>
      <c r="AA124" s="45" t="n">
        <f aca="false">+ROUND(IF(Y124=0,0,W124/Y124),8)</f>
        <v>0</v>
      </c>
      <c r="AB124" s="44"/>
      <c r="AC124" s="37" t="n">
        <f aca="false">+ROUND(Q124-AE124,0)</f>
        <v>0</v>
      </c>
      <c r="AD124" s="37"/>
      <c r="AE124" s="37" t="n">
        <f aca="false">+ROUND(Q124*AA124,0)</f>
        <v>0</v>
      </c>
      <c r="AF124" s="37"/>
      <c r="AG124" s="37" t="n">
        <v>46786</v>
      </c>
    </row>
    <row r="125" customFormat="false" ht="12.75" hidden="false" customHeight="false" outlineLevel="0" collapsed="false">
      <c r="A125" s="42" t="n">
        <f aca="false">+A124+1</f>
        <v>108</v>
      </c>
      <c r="C125" s="42" t="s">
        <v>38</v>
      </c>
      <c r="E125" s="42" t="n">
        <v>101341</v>
      </c>
      <c r="G125" s="43" t="s">
        <v>133</v>
      </c>
      <c r="I125" s="42" t="s">
        <v>89</v>
      </c>
      <c r="K125" s="42" t="s">
        <v>89</v>
      </c>
      <c r="O125" s="42" t="s">
        <v>108</v>
      </c>
      <c r="Q125" s="37" t="n">
        <v>0</v>
      </c>
      <c r="S125" s="45" t="n">
        <v>0</v>
      </c>
      <c r="T125" s="45"/>
      <c r="U125" s="45" t="n">
        <v>0</v>
      </c>
      <c r="W125" s="37" t="n">
        <f aca="false">+ROUND(IF(Q125&gt;0,IF(M125="1-Part",IF(K125="No",Q125*S125-AG125*$E$724,Q125*$C$724),IF(K125="No",Q125*S125,Q125*$C$724)),0),0)</f>
        <v>0</v>
      </c>
      <c r="X125" s="44"/>
      <c r="Y125" s="37" t="n">
        <f aca="false">+ROUND(Q125*$C$724,0)</f>
        <v>0</v>
      </c>
      <c r="Z125" s="44"/>
      <c r="AA125" s="45" t="n">
        <f aca="false">+ROUND(IF(Y125=0,0,W125/Y125),8)</f>
        <v>0</v>
      </c>
      <c r="AB125" s="44"/>
      <c r="AC125" s="37" t="n">
        <f aca="false">+ROUND(Q125-AE125,0)</f>
        <v>0</v>
      </c>
      <c r="AD125" s="37"/>
      <c r="AE125" s="37" t="n">
        <f aca="false">+ROUND(Q125*AA125,0)</f>
        <v>0</v>
      </c>
      <c r="AF125" s="37"/>
      <c r="AG125" s="37" t="n">
        <v>0</v>
      </c>
    </row>
    <row r="126" customFormat="false" ht="12.75" hidden="false" customHeight="false" outlineLevel="0" collapsed="false">
      <c r="A126" s="42" t="n">
        <f aca="false">+A125+1</f>
        <v>109</v>
      </c>
      <c r="C126" s="42" t="s">
        <v>38</v>
      </c>
      <c r="E126" s="42" t="n">
        <v>101350</v>
      </c>
      <c r="G126" s="43" t="s">
        <v>120</v>
      </c>
      <c r="I126" s="42" t="s">
        <v>89</v>
      </c>
      <c r="K126" s="42" t="s">
        <v>89</v>
      </c>
      <c r="O126" s="42" t="s">
        <v>108</v>
      </c>
      <c r="Q126" s="37" t="n">
        <v>0</v>
      </c>
      <c r="S126" s="45" t="n">
        <v>0</v>
      </c>
      <c r="T126" s="45"/>
      <c r="U126" s="45" t="n">
        <v>0</v>
      </c>
      <c r="W126" s="37" t="n">
        <f aca="false">+ROUND(IF(Q126&gt;0,IF(M126="1-Part",IF(K126="No",Q126*S126-AG126*$E$724,Q126*$C$724),IF(K126="No",Q126*S126,Q126*$C$724)),0),0)</f>
        <v>0</v>
      </c>
      <c r="X126" s="44"/>
      <c r="Y126" s="37" t="n">
        <f aca="false">+ROUND(Q126*$C$724,0)</f>
        <v>0</v>
      </c>
      <c r="Z126" s="44"/>
      <c r="AA126" s="45" t="n">
        <f aca="false">+ROUND(IF(Y126=0,0,W126/Y126),8)</f>
        <v>0</v>
      </c>
      <c r="AB126" s="44"/>
      <c r="AC126" s="37" t="n">
        <f aca="false">+ROUND(Q126-AE126,0)</f>
        <v>0</v>
      </c>
      <c r="AD126" s="37"/>
      <c r="AE126" s="37" t="n">
        <f aca="false">+ROUND(Q126*AA126,0)</f>
        <v>0</v>
      </c>
      <c r="AF126" s="37"/>
      <c r="AG126" s="37" t="n">
        <v>0</v>
      </c>
    </row>
    <row r="127" customFormat="false" ht="12.75" hidden="false" customHeight="false" outlineLevel="0" collapsed="false">
      <c r="A127" s="42" t="n">
        <f aca="false">+A126+1</f>
        <v>110</v>
      </c>
      <c r="C127" s="42" t="s">
        <v>38</v>
      </c>
      <c r="E127" s="42" t="n">
        <v>101357</v>
      </c>
      <c r="G127" s="43" t="s">
        <v>132</v>
      </c>
      <c r="I127" s="42" t="s">
        <v>89</v>
      </c>
      <c r="K127" s="42" t="s">
        <v>89</v>
      </c>
      <c r="O127" s="42" t="s">
        <v>108</v>
      </c>
      <c r="Q127" s="37" t="n">
        <v>0</v>
      </c>
      <c r="S127" s="45" t="n">
        <v>0</v>
      </c>
      <c r="T127" s="45"/>
      <c r="U127" s="45" t="n">
        <v>0</v>
      </c>
      <c r="W127" s="37" t="n">
        <f aca="false">+ROUND(IF(Q127&gt;0,IF(M127="1-Part",IF(K127="No",Q127*S127-AG127*$E$724,Q127*$C$724),IF(K127="No",Q127*S127,Q127*$C$724)),0),0)</f>
        <v>0</v>
      </c>
      <c r="X127" s="44"/>
      <c r="Y127" s="37" t="n">
        <f aca="false">+ROUND(Q127*$C$724,0)</f>
        <v>0</v>
      </c>
      <c r="Z127" s="44"/>
      <c r="AA127" s="45" t="n">
        <f aca="false">+ROUND(IF(Y127=0,0,W127/Y127),8)</f>
        <v>0</v>
      </c>
      <c r="AB127" s="44"/>
      <c r="AC127" s="37" t="n">
        <f aca="false">+ROUND(Q127-AE127,0)</f>
        <v>0</v>
      </c>
      <c r="AD127" s="37"/>
      <c r="AE127" s="37" t="n">
        <f aca="false">+ROUND(Q127*AA127,0)</f>
        <v>0</v>
      </c>
      <c r="AF127" s="37"/>
      <c r="AG127" s="37" t="n">
        <v>0</v>
      </c>
    </row>
    <row r="128" customFormat="false" ht="12.75" hidden="false" customHeight="false" outlineLevel="0" collapsed="false">
      <c r="A128" s="42" t="n">
        <f aca="false">+A127+1</f>
        <v>111</v>
      </c>
      <c r="C128" s="42" t="s">
        <v>38</v>
      </c>
      <c r="E128" s="42" t="n">
        <v>101358</v>
      </c>
      <c r="G128" s="43" t="s">
        <v>132</v>
      </c>
      <c r="I128" s="42" t="s">
        <v>89</v>
      </c>
      <c r="K128" s="42" t="s">
        <v>89</v>
      </c>
      <c r="O128" s="42" t="s">
        <v>108</v>
      </c>
      <c r="Q128" s="37" t="n">
        <v>0</v>
      </c>
      <c r="S128" s="45" t="n">
        <v>0</v>
      </c>
      <c r="T128" s="45"/>
      <c r="U128" s="45" t="n">
        <v>0</v>
      </c>
      <c r="W128" s="37" t="n">
        <f aca="false">+ROUND(IF(Q128&gt;0,IF(M128="1-Part",IF(K128="No",Q128*S128-AG128*$E$724,Q128*$C$724),IF(K128="No",Q128*S128,Q128*$C$724)),0),0)</f>
        <v>0</v>
      </c>
      <c r="X128" s="44"/>
      <c r="Y128" s="37" t="n">
        <f aca="false">+ROUND(Q128*$C$724,0)</f>
        <v>0</v>
      </c>
      <c r="Z128" s="44"/>
      <c r="AA128" s="45" t="n">
        <f aca="false">+ROUND(IF(Y128=0,0,W128/Y128),8)</f>
        <v>0</v>
      </c>
      <c r="AB128" s="44"/>
      <c r="AC128" s="37" t="n">
        <f aca="false">+ROUND(Q128-AE128,0)</f>
        <v>0</v>
      </c>
      <c r="AD128" s="37"/>
      <c r="AE128" s="37" t="n">
        <f aca="false">+ROUND(Q128*AA128,0)</f>
        <v>0</v>
      </c>
      <c r="AF128" s="37"/>
      <c r="AG128" s="37" t="n">
        <v>24218</v>
      </c>
    </row>
    <row r="129" customFormat="false" ht="12.75" hidden="false" customHeight="false" outlineLevel="0" collapsed="false">
      <c r="A129" s="42" t="n">
        <f aca="false">+A128+1</f>
        <v>112</v>
      </c>
      <c r="C129" s="42" t="s">
        <v>38</v>
      </c>
      <c r="E129" s="42" t="n">
        <v>101361</v>
      </c>
      <c r="G129" s="43" t="s">
        <v>133</v>
      </c>
      <c r="I129" s="42" t="s">
        <v>89</v>
      </c>
      <c r="K129" s="42" t="s">
        <v>89</v>
      </c>
      <c r="O129" s="42" t="s">
        <v>108</v>
      </c>
      <c r="Q129" s="37" t="n">
        <v>0</v>
      </c>
      <c r="S129" s="45" t="n">
        <v>0</v>
      </c>
      <c r="T129" s="45"/>
      <c r="U129" s="45" t="n">
        <v>0</v>
      </c>
      <c r="W129" s="37" t="n">
        <f aca="false">+ROUND(IF(Q129&gt;0,IF(M129="1-Part",IF(K129="No",Q129*S129-AG129*$E$724,Q129*$C$724),IF(K129="No",Q129*S129,Q129*$C$724)),0),0)</f>
        <v>0</v>
      </c>
      <c r="X129" s="44"/>
      <c r="Y129" s="37" t="n">
        <f aca="false">+ROUND(Q129*$C$724,0)</f>
        <v>0</v>
      </c>
      <c r="Z129" s="44"/>
      <c r="AA129" s="45" t="n">
        <f aca="false">+ROUND(IF(Y129=0,0,W129/Y129),8)</f>
        <v>0</v>
      </c>
      <c r="AB129" s="44"/>
      <c r="AC129" s="37" t="n">
        <f aca="false">+ROUND(Q129-AE129,0)</f>
        <v>0</v>
      </c>
      <c r="AD129" s="37"/>
      <c r="AE129" s="37" t="n">
        <f aca="false">+ROUND(Q129*AA129,0)</f>
        <v>0</v>
      </c>
      <c r="AF129" s="37"/>
      <c r="AG129" s="37" t="n">
        <v>0</v>
      </c>
    </row>
    <row r="130" customFormat="false" ht="12.75" hidden="false" customHeight="false" outlineLevel="0" collapsed="false">
      <c r="A130" s="42" t="n">
        <f aca="false">+A129+1</f>
        <v>113</v>
      </c>
      <c r="C130" s="42" t="s">
        <v>38</v>
      </c>
      <c r="E130" s="42" t="n">
        <v>101362</v>
      </c>
      <c r="G130" s="43" t="s">
        <v>138</v>
      </c>
      <c r="I130" s="42" t="s">
        <v>89</v>
      </c>
      <c r="K130" s="42" t="s">
        <v>89</v>
      </c>
      <c r="O130" s="42" t="s">
        <v>108</v>
      </c>
      <c r="Q130" s="37" t="n">
        <v>0</v>
      </c>
      <c r="S130" s="45" t="n">
        <v>0</v>
      </c>
      <c r="T130" s="45"/>
      <c r="U130" s="45" t="n">
        <v>0</v>
      </c>
      <c r="W130" s="37" t="n">
        <f aca="false">+ROUND(IF(Q130&gt;0,IF(M130="1-Part",IF(K130="No",Q130*S130-AG130*$E$724,Q130*$C$724),IF(K130="No",Q130*S130,Q130*$C$724)),0),0)</f>
        <v>0</v>
      </c>
      <c r="X130" s="44"/>
      <c r="Y130" s="37" t="n">
        <f aca="false">+ROUND(Q130*$C$724,0)</f>
        <v>0</v>
      </c>
      <c r="Z130" s="44"/>
      <c r="AA130" s="45" t="n">
        <f aca="false">+ROUND(IF(Y130=0,0,W130/Y130),8)</f>
        <v>0</v>
      </c>
      <c r="AB130" s="44"/>
      <c r="AC130" s="37" t="n">
        <f aca="false">+ROUND(Q130-AE130,0)</f>
        <v>0</v>
      </c>
      <c r="AD130" s="37"/>
      <c r="AE130" s="37" t="n">
        <f aca="false">+ROUND(Q130*AA130,0)</f>
        <v>0</v>
      </c>
      <c r="AF130" s="37"/>
      <c r="AG130" s="37" t="n">
        <v>0</v>
      </c>
    </row>
    <row r="131" customFormat="false" ht="12.75" hidden="false" customHeight="false" outlineLevel="0" collapsed="false">
      <c r="A131" s="42" t="n">
        <f aca="false">+A130+1</f>
        <v>114</v>
      </c>
      <c r="C131" s="42" t="s">
        <v>38</v>
      </c>
      <c r="E131" s="42" t="n">
        <v>101363</v>
      </c>
      <c r="G131" s="43" t="s">
        <v>121</v>
      </c>
      <c r="I131" s="42" t="s">
        <v>89</v>
      </c>
      <c r="K131" s="42" t="s">
        <v>89</v>
      </c>
      <c r="O131" s="42" t="s">
        <v>108</v>
      </c>
      <c r="Q131" s="37" t="n">
        <v>0</v>
      </c>
      <c r="S131" s="45" t="n">
        <v>0</v>
      </c>
      <c r="T131" s="45"/>
      <c r="U131" s="45" t="n">
        <v>0</v>
      </c>
      <c r="W131" s="37" t="n">
        <f aca="false">+ROUND(IF(Q131&gt;0,IF(M131="1-Part",IF(K131="No",Q131*S131-AG131*$E$724,Q131*$C$724),IF(K131="No",Q131*S131,Q131*$C$724)),0),0)</f>
        <v>0</v>
      </c>
      <c r="X131" s="44"/>
      <c r="Y131" s="37" t="n">
        <f aca="false">+ROUND(Q131*$C$724,0)</f>
        <v>0</v>
      </c>
      <c r="Z131" s="44"/>
      <c r="AA131" s="45" t="n">
        <f aca="false">+ROUND(IF(Y131=0,0,W131/Y131),8)</f>
        <v>0</v>
      </c>
      <c r="AB131" s="44"/>
      <c r="AC131" s="37" t="n">
        <f aca="false">+ROUND(Q131-AE131,0)</f>
        <v>0</v>
      </c>
      <c r="AD131" s="37"/>
      <c r="AE131" s="37" t="n">
        <f aca="false">+ROUND(Q131*AA131,0)</f>
        <v>0</v>
      </c>
      <c r="AF131" s="37"/>
      <c r="AG131" s="37" t="n">
        <v>64706</v>
      </c>
    </row>
    <row r="132" customFormat="false" ht="12.75" hidden="false" customHeight="false" outlineLevel="0" collapsed="false">
      <c r="A132" s="42" t="n">
        <f aca="false">+A131+1</f>
        <v>115</v>
      </c>
      <c r="C132" s="42" t="s">
        <v>38</v>
      </c>
      <c r="E132" s="42" t="n">
        <v>101364</v>
      </c>
      <c r="G132" s="43" t="s">
        <v>121</v>
      </c>
      <c r="I132" s="42" t="s">
        <v>89</v>
      </c>
      <c r="K132" s="42" t="s">
        <v>89</v>
      </c>
      <c r="O132" s="42" t="s">
        <v>108</v>
      </c>
      <c r="Q132" s="37" t="n">
        <v>0</v>
      </c>
      <c r="S132" s="45" t="n">
        <v>0</v>
      </c>
      <c r="T132" s="45"/>
      <c r="U132" s="45" t="n">
        <v>0</v>
      </c>
      <c r="W132" s="37" t="n">
        <f aca="false">+ROUND(IF(Q132&gt;0,IF(M132="1-Part",IF(K132="No",Q132*S132-AG132*$E$724,Q132*$C$724),IF(K132="No",Q132*S132,Q132*$C$724)),0),0)</f>
        <v>0</v>
      </c>
      <c r="X132" s="44"/>
      <c r="Y132" s="37" t="n">
        <f aca="false">+ROUND(Q132*$C$724,0)</f>
        <v>0</v>
      </c>
      <c r="Z132" s="44"/>
      <c r="AA132" s="45" t="n">
        <f aca="false">+ROUND(IF(Y132=0,0,W132/Y132),8)</f>
        <v>0</v>
      </c>
      <c r="AB132" s="44"/>
      <c r="AC132" s="37" t="n">
        <f aca="false">+ROUND(Q132-AE132,0)</f>
        <v>0</v>
      </c>
      <c r="AD132" s="37"/>
      <c r="AE132" s="37" t="n">
        <f aca="false">+ROUND(Q132*AA132,0)</f>
        <v>0</v>
      </c>
      <c r="AF132" s="37"/>
      <c r="AG132" s="37" t="n">
        <v>0</v>
      </c>
    </row>
    <row r="133" customFormat="false" ht="12.75" hidden="false" customHeight="false" outlineLevel="0" collapsed="false">
      <c r="A133" s="42" t="n">
        <f aca="false">+A132+1</f>
        <v>116</v>
      </c>
      <c r="C133" s="42" t="s">
        <v>38</v>
      </c>
      <c r="E133" s="42" t="n">
        <v>101366</v>
      </c>
      <c r="G133" s="43" t="s">
        <v>134</v>
      </c>
      <c r="I133" s="42" t="s">
        <v>89</v>
      </c>
      <c r="K133" s="42" t="s">
        <v>89</v>
      </c>
      <c r="O133" s="42" t="s">
        <v>108</v>
      </c>
      <c r="Q133" s="37" t="n">
        <v>0</v>
      </c>
      <c r="S133" s="45" t="n">
        <v>0</v>
      </c>
      <c r="T133" s="45"/>
      <c r="U133" s="45" t="n">
        <v>0</v>
      </c>
      <c r="W133" s="37" t="n">
        <f aca="false">+ROUND(IF(Q133&gt;0,IF(M133="1-Part",IF(K133="No",Q133*S133-AG133*$E$724,Q133*$C$724),IF(K133="No",Q133*S133,Q133*$C$724)),0),0)</f>
        <v>0</v>
      </c>
      <c r="X133" s="44"/>
      <c r="Y133" s="37" t="n">
        <f aca="false">+ROUND(Q133*$C$724,0)</f>
        <v>0</v>
      </c>
      <c r="Z133" s="44"/>
      <c r="AA133" s="45" t="n">
        <f aca="false">+ROUND(IF(Y133=0,0,W133/Y133),8)</f>
        <v>0</v>
      </c>
      <c r="AB133" s="44"/>
      <c r="AC133" s="37" t="n">
        <f aca="false">+ROUND(Q133-AE133,0)</f>
        <v>0</v>
      </c>
      <c r="AD133" s="37"/>
      <c r="AE133" s="37" t="n">
        <f aca="false">+ROUND(Q133*AA133,0)</f>
        <v>0</v>
      </c>
      <c r="AF133" s="37"/>
      <c r="AG133" s="37" t="n">
        <v>0</v>
      </c>
    </row>
    <row r="134" customFormat="false" ht="12.75" hidden="false" customHeight="false" outlineLevel="0" collapsed="false">
      <c r="A134" s="42" t="n">
        <f aca="false">+A133+1</f>
        <v>117</v>
      </c>
      <c r="C134" s="42" t="s">
        <v>38</v>
      </c>
      <c r="E134" s="42" t="n">
        <v>101367</v>
      </c>
      <c r="G134" s="43" t="s">
        <v>47</v>
      </c>
      <c r="I134" s="42" t="s">
        <v>89</v>
      </c>
      <c r="K134" s="42" t="s">
        <v>89</v>
      </c>
      <c r="O134" s="42" t="s">
        <v>108</v>
      </c>
      <c r="Q134" s="37" t="n">
        <v>0</v>
      </c>
      <c r="S134" s="45" t="n">
        <v>0</v>
      </c>
      <c r="T134" s="45"/>
      <c r="U134" s="45" t="n">
        <v>0</v>
      </c>
      <c r="W134" s="37" t="n">
        <f aca="false">+ROUND(IF(Q134&gt;0,IF(M134="1-Part",IF(K134="No",Q134*S134-AG134*$E$724,Q134*$C$724),IF(K134="No",Q134*S134,Q134*$C$724)),0),0)</f>
        <v>0</v>
      </c>
      <c r="X134" s="44"/>
      <c r="Y134" s="37" t="n">
        <f aca="false">+ROUND(Q134*$C$724,0)</f>
        <v>0</v>
      </c>
      <c r="Z134" s="44"/>
      <c r="AA134" s="45" t="n">
        <f aca="false">+ROUND(IF(Y134=0,0,W134/Y134),8)</f>
        <v>0</v>
      </c>
      <c r="AB134" s="44"/>
      <c r="AC134" s="37" t="n">
        <f aca="false">+ROUND(Q134-AE134,0)</f>
        <v>0</v>
      </c>
      <c r="AD134" s="37"/>
      <c r="AE134" s="37" t="n">
        <f aca="false">+ROUND(Q134*AA134,0)</f>
        <v>0</v>
      </c>
      <c r="AF134" s="37"/>
      <c r="AG134" s="37" t="n">
        <v>0</v>
      </c>
    </row>
    <row r="135" customFormat="false" ht="12.75" hidden="false" customHeight="false" outlineLevel="0" collapsed="false">
      <c r="A135" s="42" t="n">
        <f aca="false">+A134+1</f>
        <v>118</v>
      </c>
      <c r="C135" s="42" t="s">
        <v>38</v>
      </c>
      <c r="E135" s="42" t="n">
        <v>101369</v>
      </c>
      <c r="G135" s="43" t="s">
        <v>48</v>
      </c>
      <c r="I135" s="42" t="s">
        <v>89</v>
      </c>
      <c r="K135" s="42" t="s">
        <v>89</v>
      </c>
      <c r="O135" s="42" t="s">
        <v>108</v>
      </c>
      <c r="Q135" s="37" t="n">
        <v>0</v>
      </c>
      <c r="S135" s="45" t="n">
        <v>0</v>
      </c>
      <c r="T135" s="45"/>
      <c r="U135" s="45" t="n">
        <v>0</v>
      </c>
      <c r="W135" s="37" t="n">
        <f aca="false">+ROUND(IF(Q135&gt;0,IF(M135="1-Part",IF(K135="No",Q135*S135-AG135*$E$724,Q135*$C$724),IF(K135="No",Q135*S135,Q135*$C$724)),0),0)</f>
        <v>0</v>
      </c>
      <c r="X135" s="44"/>
      <c r="Y135" s="37" t="n">
        <f aca="false">+ROUND(Q135*$C$724,0)</f>
        <v>0</v>
      </c>
      <c r="Z135" s="44"/>
      <c r="AA135" s="45" t="n">
        <f aca="false">+ROUND(IF(Y135=0,0,W135/Y135),8)</f>
        <v>0</v>
      </c>
      <c r="AB135" s="44"/>
      <c r="AC135" s="37" t="n">
        <f aca="false">+ROUND(Q135-AE135,0)</f>
        <v>0</v>
      </c>
      <c r="AD135" s="37"/>
      <c r="AE135" s="37" t="n">
        <f aca="false">+ROUND(Q135*AA135,0)</f>
        <v>0</v>
      </c>
      <c r="AF135" s="37"/>
      <c r="AG135" s="37" t="n">
        <v>0</v>
      </c>
    </row>
    <row r="136" customFormat="false" ht="12.75" hidden="false" customHeight="false" outlineLevel="0" collapsed="false">
      <c r="A136" s="42" t="n">
        <f aca="false">+A135+1</f>
        <v>119</v>
      </c>
      <c r="C136" s="42" t="s">
        <v>38</v>
      </c>
      <c r="E136" s="42" t="n">
        <v>101370</v>
      </c>
      <c r="G136" s="43" t="s">
        <v>48</v>
      </c>
      <c r="I136" s="42" t="s">
        <v>89</v>
      </c>
      <c r="K136" s="42" t="s">
        <v>89</v>
      </c>
      <c r="O136" s="42" t="s">
        <v>108</v>
      </c>
      <c r="Q136" s="37" t="n">
        <v>0</v>
      </c>
      <c r="S136" s="45" t="n">
        <v>0</v>
      </c>
      <c r="T136" s="45"/>
      <c r="U136" s="45" t="n">
        <v>0</v>
      </c>
      <c r="W136" s="37" t="n">
        <f aca="false">+ROUND(IF(Q136&gt;0,IF(M136="1-Part",IF(K136="No",Q136*S136-AG136*$E$724,Q136*$C$724),IF(K136="No",Q136*S136,Q136*$C$724)),0),0)</f>
        <v>0</v>
      </c>
      <c r="X136" s="44"/>
      <c r="Y136" s="37" t="n">
        <f aca="false">+ROUND(Q136*$C$724,0)</f>
        <v>0</v>
      </c>
      <c r="Z136" s="44"/>
      <c r="AA136" s="45" t="n">
        <f aca="false">+ROUND(IF(Y136=0,0,W136/Y136),8)</f>
        <v>0</v>
      </c>
      <c r="AB136" s="44"/>
      <c r="AC136" s="37" t="n">
        <f aca="false">+ROUND(Q136-AE136,0)</f>
        <v>0</v>
      </c>
      <c r="AD136" s="37"/>
      <c r="AE136" s="37" t="n">
        <f aca="false">+ROUND(Q136*AA136,0)</f>
        <v>0</v>
      </c>
      <c r="AF136" s="37"/>
      <c r="AG136" s="37" t="n">
        <v>0</v>
      </c>
    </row>
    <row r="137" customFormat="false" ht="12.75" hidden="false" customHeight="false" outlineLevel="0" collapsed="false">
      <c r="A137" s="42" t="n">
        <f aca="false">+A136+1</f>
        <v>120</v>
      </c>
      <c r="C137" s="42" t="s">
        <v>38</v>
      </c>
      <c r="E137" s="42" t="n">
        <v>101371</v>
      </c>
      <c r="G137" s="43" t="s">
        <v>48</v>
      </c>
      <c r="I137" s="42" t="s">
        <v>89</v>
      </c>
      <c r="K137" s="42" t="s">
        <v>89</v>
      </c>
      <c r="O137" s="42" t="s">
        <v>108</v>
      </c>
      <c r="Q137" s="37" t="n">
        <v>0</v>
      </c>
      <c r="S137" s="45" t="n">
        <v>0</v>
      </c>
      <c r="T137" s="45"/>
      <c r="U137" s="45" t="n">
        <v>0</v>
      </c>
      <c r="W137" s="37" t="n">
        <f aca="false">+ROUND(IF(Q137&gt;0,IF(M137="1-Part",IF(K137="No",Q137*S137-AG137*$E$724,Q137*$C$724),IF(K137="No",Q137*S137,Q137*$C$724)),0),0)</f>
        <v>0</v>
      </c>
      <c r="X137" s="44"/>
      <c r="Y137" s="37" t="n">
        <f aca="false">+ROUND(Q137*$C$724,0)</f>
        <v>0</v>
      </c>
      <c r="Z137" s="44"/>
      <c r="AA137" s="45" t="n">
        <f aca="false">+ROUND(IF(Y137=0,0,W137/Y137),8)</f>
        <v>0</v>
      </c>
      <c r="AB137" s="44"/>
      <c r="AC137" s="37" t="n">
        <f aca="false">+ROUND(Q137-AE137,0)</f>
        <v>0</v>
      </c>
      <c r="AD137" s="37"/>
      <c r="AE137" s="37" t="n">
        <f aca="false">+ROUND(Q137*AA137,0)</f>
        <v>0</v>
      </c>
      <c r="AF137" s="37"/>
      <c r="AG137" s="37" t="n">
        <v>0</v>
      </c>
    </row>
    <row r="138" customFormat="false" ht="12.75" hidden="false" customHeight="false" outlineLevel="0" collapsed="false">
      <c r="A138" s="42" t="n">
        <f aca="false">+A137+1</f>
        <v>121</v>
      </c>
      <c r="C138" s="42" t="s">
        <v>38</v>
      </c>
      <c r="E138" s="42" t="n">
        <v>101372</v>
      </c>
      <c r="G138" s="43" t="s">
        <v>48</v>
      </c>
      <c r="I138" s="42" t="s">
        <v>89</v>
      </c>
      <c r="K138" s="42" t="s">
        <v>89</v>
      </c>
      <c r="O138" s="42" t="s">
        <v>108</v>
      </c>
      <c r="Q138" s="37" t="n">
        <v>0</v>
      </c>
      <c r="S138" s="45" t="n">
        <v>0</v>
      </c>
      <c r="T138" s="45"/>
      <c r="U138" s="45" t="n">
        <v>0</v>
      </c>
      <c r="W138" s="37" t="n">
        <f aca="false">+ROUND(IF(Q138&gt;0,IF(M138="1-Part",IF(K138="No",Q138*S138-AG138*$E$724,Q138*$C$724),IF(K138="No",Q138*S138,Q138*$C$724)),0),0)</f>
        <v>0</v>
      </c>
      <c r="X138" s="44"/>
      <c r="Y138" s="37" t="n">
        <f aca="false">+ROUND(Q138*$C$724,0)</f>
        <v>0</v>
      </c>
      <c r="Z138" s="44"/>
      <c r="AA138" s="45" t="n">
        <f aca="false">+ROUND(IF(Y138=0,0,W138/Y138),8)</f>
        <v>0</v>
      </c>
      <c r="AB138" s="44"/>
      <c r="AC138" s="37" t="n">
        <f aca="false">+ROUND(Q138-AE138,0)</f>
        <v>0</v>
      </c>
      <c r="AD138" s="37"/>
      <c r="AE138" s="37" t="n">
        <f aca="false">+ROUND(Q138*AA138,0)</f>
        <v>0</v>
      </c>
      <c r="AF138" s="37"/>
      <c r="AG138" s="37" t="n">
        <v>0</v>
      </c>
    </row>
    <row r="139" customFormat="false" ht="12.75" hidden="false" customHeight="false" outlineLevel="0" collapsed="false">
      <c r="A139" s="42" t="n">
        <f aca="false">+A138+1</f>
        <v>122</v>
      </c>
      <c r="C139" s="42" t="s">
        <v>38</v>
      </c>
      <c r="E139" s="42" t="n">
        <v>101373</v>
      </c>
      <c r="G139" s="43" t="s">
        <v>46</v>
      </c>
      <c r="I139" s="42" t="s">
        <v>89</v>
      </c>
      <c r="K139" s="42" t="s">
        <v>89</v>
      </c>
      <c r="O139" s="42" t="s">
        <v>108</v>
      </c>
      <c r="Q139" s="37" t="n">
        <v>0</v>
      </c>
      <c r="S139" s="45" t="n">
        <v>0</v>
      </c>
      <c r="T139" s="45"/>
      <c r="U139" s="45" t="n">
        <v>0</v>
      </c>
      <c r="W139" s="37" t="n">
        <f aca="false">+ROUND(IF(Q139&gt;0,IF(M139="1-Part",IF(K139="No",Q139*S139-AG139*$E$724,Q139*$C$724),IF(K139="No",Q139*S139,Q139*$C$724)),0),0)</f>
        <v>0</v>
      </c>
      <c r="X139" s="44"/>
      <c r="Y139" s="37" t="n">
        <f aca="false">+ROUND(Q139*$C$724,0)</f>
        <v>0</v>
      </c>
      <c r="Z139" s="44"/>
      <c r="AA139" s="45" t="n">
        <f aca="false">+ROUND(IF(Y139=0,0,W139/Y139),8)</f>
        <v>0</v>
      </c>
      <c r="AB139" s="44"/>
      <c r="AC139" s="37" t="n">
        <f aca="false">+ROUND(Q139-AE139,0)</f>
        <v>0</v>
      </c>
      <c r="AD139" s="37"/>
      <c r="AE139" s="37" t="n">
        <f aca="false">+ROUND(Q139*AA139,0)</f>
        <v>0</v>
      </c>
      <c r="AF139" s="37"/>
      <c r="AG139" s="37" t="n">
        <v>1424969</v>
      </c>
    </row>
    <row r="140" customFormat="false" ht="12.75" hidden="false" customHeight="false" outlineLevel="0" collapsed="false">
      <c r="A140" s="42" t="n">
        <f aca="false">+A139+1</f>
        <v>123</v>
      </c>
      <c r="C140" s="42" t="s">
        <v>38</v>
      </c>
      <c r="E140" s="42" t="n">
        <v>101374</v>
      </c>
      <c r="G140" s="43" t="s">
        <v>46</v>
      </c>
      <c r="I140" s="42" t="s">
        <v>89</v>
      </c>
      <c r="K140" s="42" t="s">
        <v>89</v>
      </c>
      <c r="O140" s="42" t="s">
        <v>108</v>
      </c>
      <c r="Q140" s="37" t="n">
        <v>0</v>
      </c>
      <c r="S140" s="45" t="n">
        <v>0</v>
      </c>
      <c r="T140" s="45"/>
      <c r="U140" s="45" t="n">
        <v>0</v>
      </c>
      <c r="W140" s="37" t="n">
        <f aca="false">+ROUND(IF(Q140&gt;0,IF(M140="1-Part",IF(K140="No",Q140*S140-AG140*$E$724,Q140*$C$724),IF(K140="No",Q140*S140,Q140*$C$724)),0),0)</f>
        <v>0</v>
      </c>
      <c r="X140" s="44"/>
      <c r="Y140" s="37" t="n">
        <f aca="false">+ROUND(Q140*$C$724,0)</f>
        <v>0</v>
      </c>
      <c r="Z140" s="44"/>
      <c r="AA140" s="45" t="n">
        <f aca="false">+ROUND(IF(Y140=0,0,W140/Y140),8)</f>
        <v>0</v>
      </c>
      <c r="AB140" s="44"/>
      <c r="AC140" s="37" t="n">
        <f aca="false">+ROUND(Q140-AE140,0)</f>
        <v>0</v>
      </c>
      <c r="AD140" s="37"/>
      <c r="AE140" s="37" t="n">
        <f aca="false">+ROUND(Q140*AA140,0)</f>
        <v>0</v>
      </c>
      <c r="AF140" s="37"/>
      <c r="AG140" s="37" t="n">
        <v>0</v>
      </c>
    </row>
    <row r="141" customFormat="false" ht="12.75" hidden="false" customHeight="false" outlineLevel="0" collapsed="false">
      <c r="A141" s="42" t="n">
        <f aca="false">+A140+1</f>
        <v>124</v>
      </c>
      <c r="C141" s="42" t="s">
        <v>38</v>
      </c>
      <c r="E141" s="42" t="n">
        <v>101375</v>
      </c>
      <c r="G141" s="43" t="s">
        <v>136</v>
      </c>
      <c r="I141" s="42" t="s">
        <v>89</v>
      </c>
      <c r="K141" s="42" t="s">
        <v>89</v>
      </c>
      <c r="O141" s="42" t="s">
        <v>108</v>
      </c>
      <c r="Q141" s="37" t="n">
        <v>0</v>
      </c>
      <c r="S141" s="45" t="n">
        <v>0</v>
      </c>
      <c r="T141" s="45"/>
      <c r="U141" s="45" t="n">
        <v>0</v>
      </c>
      <c r="W141" s="37" t="n">
        <f aca="false">+ROUND(IF(Q141&gt;0,IF(M141="1-Part",IF(K141="No",Q141*S141-AG141*$E$724,Q141*$C$724),IF(K141="No",Q141*S141,Q141*$C$724)),0),0)</f>
        <v>0</v>
      </c>
      <c r="X141" s="44"/>
      <c r="Y141" s="37" t="n">
        <f aca="false">+ROUND(Q141*$C$724,0)</f>
        <v>0</v>
      </c>
      <c r="Z141" s="44"/>
      <c r="AA141" s="45" t="n">
        <f aca="false">+ROUND(IF(Y141=0,0,W141/Y141),8)</f>
        <v>0</v>
      </c>
      <c r="AB141" s="44"/>
      <c r="AC141" s="37" t="n">
        <f aca="false">+ROUND(Q141-AE141,0)</f>
        <v>0</v>
      </c>
      <c r="AD141" s="37"/>
      <c r="AE141" s="37" t="n">
        <f aca="false">+ROUND(Q141*AA141,0)</f>
        <v>0</v>
      </c>
      <c r="AF141" s="37"/>
      <c r="AG141" s="37" t="n">
        <v>0</v>
      </c>
    </row>
    <row r="142" customFormat="false" ht="12.75" hidden="false" customHeight="false" outlineLevel="0" collapsed="false">
      <c r="A142" s="42" t="n">
        <f aca="false">+A141+1</f>
        <v>125</v>
      </c>
      <c r="C142" s="42" t="s">
        <v>38</v>
      </c>
      <c r="E142" s="42" t="n">
        <v>101377</v>
      </c>
      <c r="G142" s="43" t="s">
        <v>137</v>
      </c>
      <c r="I142" s="42" t="s">
        <v>89</v>
      </c>
      <c r="K142" s="42" t="s">
        <v>89</v>
      </c>
      <c r="O142" s="42" t="s">
        <v>108</v>
      </c>
      <c r="Q142" s="37" t="n">
        <v>0</v>
      </c>
      <c r="S142" s="45" t="n">
        <v>0</v>
      </c>
      <c r="T142" s="45"/>
      <c r="U142" s="45" t="n">
        <v>0</v>
      </c>
      <c r="W142" s="37" t="n">
        <f aca="false">+ROUND(IF(Q142&gt;0,IF(M142="1-Part",IF(K142="No",Q142*S142-AG142*$E$724,Q142*$C$724),IF(K142="No",Q142*S142,Q142*$C$724)),0),0)</f>
        <v>0</v>
      </c>
      <c r="X142" s="44"/>
      <c r="Y142" s="37" t="n">
        <f aca="false">+ROUND(Q142*$C$724,0)</f>
        <v>0</v>
      </c>
      <c r="Z142" s="44"/>
      <c r="AA142" s="45" t="n">
        <f aca="false">+ROUND(IF(Y142=0,0,W142/Y142),8)</f>
        <v>0</v>
      </c>
      <c r="AB142" s="44"/>
      <c r="AC142" s="37" t="n">
        <f aca="false">+ROUND(Q142-AE142,0)</f>
        <v>0</v>
      </c>
      <c r="AD142" s="37"/>
      <c r="AE142" s="37" t="n">
        <f aca="false">+ROUND(Q142*AA142,0)</f>
        <v>0</v>
      </c>
      <c r="AF142" s="37"/>
      <c r="AG142" s="37" t="n">
        <v>0</v>
      </c>
    </row>
    <row r="143" customFormat="false" ht="12.75" hidden="false" customHeight="false" outlineLevel="0" collapsed="false">
      <c r="A143" s="42" t="n">
        <f aca="false">+A142+1</f>
        <v>126</v>
      </c>
      <c r="C143" s="42" t="s">
        <v>38</v>
      </c>
      <c r="E143" s="42" t="n">
        <v>101378</v>
      </c>
      <c r="G143" s="43" t="s">
        <v>137</v>
      </c>
      <c r="I143" s="42" t="s">
        <v>89</v>
      </c>
      <c r="K143" s="42" t="s">
        <v>89</v>
      </c>
      <c r="O143" s="42" t="s">
        <v>108</v>
      </c>
      <c r="Q143" s="37" t="n">
        <v>0</v>
      </c>
      <c r="S143" s="45" t="n">
        <v>0</v>
      </c>
      <c r="T143" s="45"/>
      <c r="U143" s="45" t="n">
        <v>0</v>
      </c>
      <c r="W143" s="37" t="n">
        <f aca="false">+ROUND(IF(Q143&gt;0,IF(M143="1-Part",IF(K143="No",Q143*S143-AG143*$E$724,Q143*$C$724),IF(K143="No",Q143*S143,Q143*$C$724)),0),0)</f>
        <v>0</v>
      </c>
      <c r="X143" s="44"/>
      <c r="Y143" s="37" t="n">
        <f aca="false">+ROUND(Q143*$C$724,0)</f>
        <v>0</v>
      </c>
      <c r="Z143" s="44"/>
      <c r="AA143" s="45" t="n">
        <f aca="false">+ROUND(IF(Y143=0,0,W143/Y143),8)</f>
        <v>0</v>
      </c>
      <c r="AB143" s="44"/>
      <c r="AC143" s="37" t="n">
        <f aca="false">+ROUND(Q143-AE143,0)</f>
        <v>0</v>
      </c>
      <c r="AD143" s="37"/>
      <c r="AE143" s="37" t="n">
        <f aca="false">+ROUND(Q143*AA143,0)</f>
        <v>0</v>
      </c>
      <c r="AF143" s="37"/>
      <c r="AG143" s="37" t="n">
        <v>0</v>
      </c>
    </row>
    <row r="144" customFormat="false" ht="12.75" hidden="false" customHeight="false" outlineLevel="0" collapsed="false">
      <c r="A144" s="42" t="n">
        <f aca="false">+A143+1</f>
        <v>127</v>
      </c>
      <c r="C144" s="42" t="s">
        <v>38</v>
      </c>
      <c r="E144" s="42" t="n">
        <v>101383</v>
      </c>
      <c r="G144" s="43" t="s">
        <v>122</v>
      </c>
      <c r="I144" s="42" t="s">
        <v>89</v>
      </c>
      <c r="K144" s="42" t="s">
        <v>89</v>
      </c>
      <c r="O144" s="42" t="s">
        <v>108</v>
      </c>
      <c r="Q144" s="37" t="n">
        <v>0</v>
      </c>
      <c r="S144" s="45" t="n">
        <v>0</v>
      </c>
      <c r="T144" s="45"/>
      <c r="U144" s="45" t="n">
        <v>0</v>
      </c>
      <c r="W144" s="37" t="n">
        <f aca="false">+ROUND(IF(Q144&gt;0,IF(M144="1-Part",IF(K144="No",Q144*S144-AG144*$E$724,Q144*$C$724),IF(K144="No",Q144*S144,Q144*$C$724)),0),0)</f>
        <v>0</v>
      </c>
      <c r="X144" s="44"/>
      <c r="Y144" s="37" t="n">
        <f aca="false">+ROUND(Q144*$C$724,0)</f>
        <v>0</v>
      </c>
      <c r="Z144" s="44"/>
      <c r="AA144" s="45" t="n">
        <f aca="false">+ROUND(IF(Y144=0,0,W144/Y144),8)</f>
        <v>0</v>
      </c>
      <c r="AB144" s="44"/>
      <c r="AC144" s="37" t="n">
        <f aca="false">+ROUND(Q144-AE144,0)</f>
        <v>0</v>
      </c>
      <c r="AD144" s="37"/>
      <c r="AE144" s="37" t="n">
        <f aca="false">+ROUND(Q144*AA144,0)</f>
        <v>0</v>
      </c>
      <c r="AF144" s="37"/>
      <c r="AG144" s="37" t="n">
        <v>0</v>
      </c>
    </row>
    <row r="145" customFormat="false" ht="12.75" hidden="false" customHeight="false" outlineLevel="0" collapsed="false">
      <c r="A145" s="42" t="n">
        <f aca="false">+A144+1</f>
        <v>128</v>
      </c>
      <c r="C145" s="42" t="s">
        <v>38</v>
      </c>
      <c r="E145" s="42" t="n">
        <v>101384</v>
      </c>
      <c r="G145" s="43" t="s">
        <v>122</v>
      </c>
      <c r="I145" s="42" t="s">
        <v>89</v>
      </c>
      <c r="K145" s="42" t="s">
        <v>89</v>
      </c>
      <c r="O145" s="42" t="s">
        <v>108</v>
      </c>
      <c r="Q145" s="37" t="n">
        <v>0</v>
      </c>
      <c r="S145" s="45" t="n">
        <v>0</v>
      </c>
      <c r="T145" s="45"/>
      <c r="U145" s="45" t="n">
        <v>0</v>
      </c>
      <c r="W145" s="37" t="n">
        <f aca="false">+ROUND(IF(Q145&gt;0,IF(M145="1-Part",IF(K145="No",Q145*S145-AG145*$E$724,Q145*$C$724),IF(K145="No",Q145*S145,Q145*$C$724)),0),0)</f>
        <v>0</v>
      </c>
      <c r="X145" s="44"/>
      <c r="Y145" s="37" t="n">
        <f aca="false">+ROUND(Q145*$C$724,0)</f>
        <v>0</v>
      </c>
      <c r="Z145" s="44"/>
      <c r="AA145" s="45" t="n">
        <f aca="false">+ROUND(IF(Y145=0,0,W145/Y145),8)</f>
        <v>0</v>
      </c>
      <c r="AB145" s="44"/>
      <c r="AC145" s="37" t="n">
        <f aca="false">+ROUND(Q145-AE145,0)</f>
        <v>0</v>
      </c>
      <c r="AD145" s="37"/>
      <c r="AE145" s="37" t="n">
        <f aca="false">+ROUND(Q145*AA145,0)</f>
        <v>0</v>
      </c>
      <c r="AF145" s="37"/>
      <c r="AG145" s="37" t="n">
        <v>54525</v>
      </c>
    </row>
    <row r="146" customFormat="false" ht="12.75" hidden="false" customHeight="false" outlineLevel="0" collapsed="false">
      <c r="A146" s="42" t="n">
        <f aca="false">+A145+1</f>
        <v>129</v>
      </c>
      <c r="C146" s="42" t="s">
        <v>38</v>
      </c>
      <c r="E146" s="42" t="n">
        <v>101385</v>
      </c>
      <c r="G146" s="43" t="s">
        <v>42</v>
      </c>
      <c r="I146" s="42" t="s">
        <v>89</v>
      </c>
      <c r="K146" s="42" t="s">
        <v>89</v>
      </c>
      <c r="O146" s="42" t="s">
        <v>108</v>
      </c>
      <c r="Q146" s="37" t="n">
        <v>0</v>
      </c>
      <c r="S146" s="45" t="n">
        <v>0</v>
      </c>
      <c r="T146" s="45"/>
      <c r="U146" s="45" t="n">
        <v>0</v>
      </c>
      <c r="W146" s="37" t="n">
        <f aca="false">+ROUND(IF(Q146&gt;0,IF(M146="1-Part",IF(K146="No",Q146*S146-AG146*$E$724,Q146*$C$724),IF(K146="No",Q146*S146,Q146*$C$724)),0),0)</f>
        <v>0</v>
      </c>
      <c r="X146" s="44"/>
      <c r="Y146" s="37" t="n">
        <f aca="false">+ROUND(Q146*$C$724,0)</f>
        <v>0</v>
      </c>
      <c r="Z146" s="44"/>
      <c r="AA146" s="45" t="n">
        <f aca="false">+ROUND(IF(Y146=0,0,W146/Y146),8)</f>
        <v>0</v>
      </c>
      <c r="AB146" s="44"/>
      <c r="AC146" s="37" t="n">
        <f aca="false">+ROUND(Q146-AE146,0)</f>
        <v>0</v>
      </c>
      <c r="AD146" s="37"/>
      <c r="AE146" s="37" t="n">
        <f aca="false">+ROUND(Q146*AA146,0)</f>
        <v>0</v>
      </c>
      <c r="AF146" s="37"/>
      <c r="AG146" s="37" t="n">
        <v>70996</v>
      </c>
    </row>
    <row r="147" customFormat="false" ht="12.75" hidden="false" customHeight="false" outlineLevel="0" collapsed="false">
      <c r="A147" s="42" t="n">
        <f aca="false">+A146+1</f>
        <v>130</v>
      </c>
      <c r="C147" s="42" t="s">
        <v>38</v>
      </c>
      <c r="E147" s="42" t="n">
        <v>101386</v>
      </c>
      <c r="G147" s="43" t="s">
        <v>42</v>
      </c>
      <c r="I147" s="42" t="s">
        <v>89</v>
      </c>
      <c r="K147" s="42" t="s">
        <v>89</v>
      </c>
      <c r="O147" s="42" t="s">
        <v>108</v>
      </c>
      <c r="Q147" s="37" t="n">
        <v>0</v>
      </c>
      <c r="S147" s="45" t="n">
        <v>0</v>
      </c>
      <c r="T147" s="45"/>
      <c r="U147" s="45" t="n">
        <v>0</v>
      </c>
      <c r="W147" s="37" t="n">
        <f aca="false">+ROUND(IF(Q147&gt;0,IF(M147="1-Part",IF(K147="No",Q147*S147-AG147*$E$724,Q147*$C$724),IF(K147="No",Q147*S147,Q147*$C$724)),0),0)</f>
        <v>0</v>
      </c>
      <c r="X147" s="44"/>
      <c r="Y147" s="37" t="n">
        <f aca="false">+ROUND(Q147*$C$724,0)</f>
        <v>0</v>
      </c>
      <c r="Z147" s="44"/>
      <c r="AA147" s="45" t="n">
        <f aca="false">+ROUND(IF(Y147=0,0,W147/Y147),8)</f>
        <v>0</v>
      </c>
      <c r="AB147" s="44"/>
      <c r="AC147" s="37" t="n">
        <f aca="false">+ROUND(Q147-AE147,0)</f>
        <v>0</v>
      </c>
      <c r="AD147" s="37"/>
      <c r="AE147" s="37" t="n">
        <f aca="false">+ROUND(Q147*AA147,0)</f>
        <v>0</v>
      </c>
      <c r="AF147" s="37"/>
      <c r="AG147" s="37" t="n">
        <v>0</v>
      </c>
    </row>
    <row r="148" customFormat="false" ht="12.75" hidden="false" customHeight="false" outlineLevel="0" collapsed="false">
      <c r="A148" s="42" t="n">
        <f aca="false">+A147+1</f>
        <v>131</v>
      </c>
      <c r="C148" s="42" t="s">
        <v>38</v>
      </c>
      <c r="E148" s="42" t="n">
        <v>101387</v>
      </c>
      <c r="G148" s="43" t="s">
        <v>121</v>
      </c>
      <c r="I148" s="42" t="s">
        <v>89</v>
      </c>
      <c r="K148" s="42" t="s">
        <v>89</v>
      </c>
      <c r="O148" s="42" t="s">
        <v>108</v>
      </c>
      <c r="Q148" s="37" t="n">
        <v>0</v>
      </c>
      <c r="S148" s="45" t="n">
        <v>0</v>
      </c>
      <c r="T148" s="45"/>
      <c r="U148" s="45" t="n">
        <v>0</v>
      </c>
      <c r="W148" s="37" t="n">
        <f aca="false">+ROUND(IF(Q148&gt;0,IF(M148="1-Part",IF(K148="No",Q148*S148-AG148*$E$724,Q148*$C$724),IF(K148="No",Q148*S148,Q148*$C$724)),0),0)</f>
        <v>0</v>
      </c>
      <c r="X148" s="44"/>
      <c r="Y148" s="37" t="n">
        <f aca="false">+ROUND(Q148*$C$724,0)</f>
        <v>0</v>
      </c>
      <c r="Z148" s="44"/>
      <c r="AA148" s="45" t="n">
        <f aca="false">+ROUND(IF(Y148=0,0,W148/Y148),8)</f>
        <v>0</v>
      </c>
      <c r="AB148" s="44"/>
      <c r="AC148" s="37" t="n">
        <f aca="false">+ROUND(Q148-AE148,0)</f>
        <v>0</v>
      </c>
      <c r="AD148" s="37"/>
      <c r="AE148" s="37" t="n">
        <f aca="false">+ROUND(Q148*AA148,0)</f>
        <v>0</v>
      </c>
      <c r="AF148" s="37"/>
      <c r="AG148" s="37" t="n">
        <v>0</v>
      </c>
    </row>
    <row r="149" customFormat="false" ht="12.75" hidden="false" customHeight="false" outlineLevel="0" collapsed="false">
      <c r="A149" s="42" t="n">
        <f aca="false">+A148+1</f>
        <v>132</v>
      </c>
      <c r="C149" s="42" t="s">
        <v>38</v>
      </c>
      <c r="E149" s="42" t="n">
        <v>101388</v>
      </c>
      <c r="G149" s="43" t="s">
        <v>121</v>
      </c>
      <c r="I149" s="42" t="s">
        <v>89</v>
      </c>
      <c r="K149" s="42" t="s">
        <v>89</v>
      </c>
      <c r="O149" s="42" t="s">
        <v>108</v>
      </c>
      <c r="Q149" s="37" t="n">
        <v>0</v>
      </c>
      <c r="S149" s="45" t="n">
        <v>0</v>
      </c>
      <c r="T149" s="45"/>
      <c r="U149" s="45" t="n">
        <v>0</v>
      </c>
      <c r="W149" s="37" t="n">
        <f aca="false">+ROUND(IF(Q149&gt;0,IF(M149="1-Part",IF(K149="No",Q149*S149-AG149*$E$724,Q149*$C$724),IF(K149="No",Q149*S149,Q149*$C$724)),0),0)</f>
        <v>0</v>
      </c>
      <c r="X149" s="44"/>
      <c r="Y149" s="37" t="n">
        <f aca="false">+ROUND(Q149*$C$724,0)</f>
        <v>0</v>
      </c>
      <c r="Z149" s="44"/>
      <c r="AA149" s="45" t="n">
        <f aca="false">+ROUND(IF(Y149=0,0,W149/Y149),8)</f>
        <v>0</v>
      </c>
      <c r="AB149" s="44"/>
      <c r="AC149" s="37" t="n">
        <f aca="false">+ROUND(Q149-AE149,0)</f>
        <v>0</v>
      </c>
      <c r="AD149" s="37"/>
      <c r="AE149" s="37" t="n">
        <f aca="false">+ROUND(Q149*AA149,0)</f>
        <v>0</v>
      </c>
      <c r="AF149" s="37"/>
      <c r="AG149" s="37" t="n">
        <v>458221</v>
      </c>
    </row>
    <row r="150" customFormat="false" ht="12.75" hidden="false" customHeight="false" outlineLevel="0" collapsed="false">
      <c r="A150" s="42" t="n">
        <f aca="false">+A149+1</f>
        <v>133</v>
      </c>
      <c r="C150" s="42" t="s">
        <v>38</v>
      </c>
      <c r="E150" s="42" t="n">
        <v>101389</v>
      </c>
      <c r="G150" s="43" t="s">
        <v>139</v>
      </c>
      <c r="I150" s="42" t="s">
        <v>89</v>
      </c>
      <c r="K150" s="42" t="s">
        <v>89</v>
      </c>
      <c r="O150" s="42" t="s">
        <v>108</v>
      </c>
      <c r="Q150" s="37" t="n">
        <v>0</v>
      </c>
      <c r="S150" s="45" t="n">
        <v>0</v>
      </c>
      <c r="T150" s="45"/>
      <c r="U150" s="45" t="n">
        <v>0</v>
      </c>
      <c r="W150" s="37" t="n">
        <f aca="false">+ROUND(IF(Q150&gt;0,IF(M150="1-Part",IF(K150="No",Q150*S150-AG150*$E$724,Q150*$C$724),IF(K150="No",Q150*S150,Q150*$C$724)),0),0)</f>
        <v>0</v>
      </c>
      <c r="X150" s="44"/>
      <c r="Y150" s="37" t="n">
        <f aca="false">+ROUND(Q150*$C$724,0)</f>
        <v>0</v>
      </c>
      <c r="Z150" s="44"/>
      <c r="AA150" s="45" t="n">
        <f aca="false">+ROUND(IF(Y150=0,0,W150/Y150),8)</f>
        <v>0</v>
      </c>
      <c r="AB150" s="44"/>
      <c r="AC150" s="37" t="n">
        <f aca="false">+ROUND(Q150-AE150,0)</f>
        <v>0</v>
      </c>
      <c r="AD150" s="37"/>
      <c r="AE150" s="37" t="n">
        <f aca="false">+ROUND(Q150*AA150,0)</f>
        <v>0</v>
      </c>
      <c r="AF150" s="37"/>
      <c r="AG150" s="37" t="n">
        <v>189343</v>
      </c>
    </row>
    <row r="151" customFormat="false" ht="12.75" hidden="false" customHeight="false" outlineLevel="0" collapsed="false">
      <c r="A151" s="42" t="n">
        <f aca="false">+A150+1</f>
        <v>134</v>
      </c>
      <c r="C151" s="42" t="s">
        <v>38</v>
      </c>
      <c r="E151" s="42" t="n">
        <v>101390</v>
      </c>
      <c r="G151" s="43" t="s">
        <v>139</v>
      </c>
      <c r="I151" s="42" t="s">
        <v>89</v>
      </c>
      <c r="K151" s="42" t="s">
        <v>89</v>
      </c>
      <c r="O151" s="42" t="s">
        <v>108</v>
      </c>
      <c r="Q151" s="37" t="n">
        <v>0</v>
      </c>
      <c r="S151" s="45" t="n">
        <v>0</v>
      </c>
      <c r="T151" s="45"/>
      <c r="U151" s="45" t="n">
        <v>0</v>
      </c>
      <c r="W151" s="37" t="n">
        <f aca="false">+ROUND(IF(Q151&gt;0,IF(M151="1-Part",IF(K151="No",Q151*S151-AG151*$E$724,Q151*$C$724),IF(K151="No",Q151*S151,Q151*$C$724)),0),0)</f>
        <v>0</v>
      </c>
      <c r="X151" s="44"/>
      <c r="Y151" s="37" t="n">
        <f aca="false">+ROUND(Q151*$C$724,0)</f>
        <v>0</v>
      </c>
      <c r="Z151" s="44"/>
      <c r="AA151" s="45" t="n">
        <f aca="false">+ROUND(IF(Y151=0,0,W151/Y151),8)</f>
        <v>0</v>
      </c>
      <c r="AB151" s="44"/>
      <c r="AC151" s="37" t="n">
        <f aca="false">+ROUND(Q151-AE151,0)</f>
        <v>0</v>
      </c>
      <c r="AD151" s="37"/>
      <c r="AE151" s="37" t="n">
        <f aca="false">+ROUND(Q151*AA151,0)</f>
        <v>0</v>
      </c>
      <c r="AF151" s="37"/>
      <c r="AG151" s="37" t="n">
        <v>0</v>
      </c>
    </row>
    <row r="152" customFormat="false" ht="12.75" hidden="false" customHeight="false" outlineLevel="0" collapsed="false">
      <c r="A152" s="42" t="n">
        <f aca="false">+A151+1</f>
        <v>135</v>
      </c>
      <c r="C152" s="42" t="s">
        <v>38</v>
      </c>
      <c r="E152" s="42" t="n">
        <v>101391</v>
      </c>
      <c r="G152" s="43" t="s">
        <v>122</v>
      </c>
      <c r="I152" s="42" t="s">
        <v>89</v>
      </c>
      <c r="K152" s="42" t="s">
        <v>89</v>
      </c>
      <c r="O152" s="42" t="s">
        <v>108</v>
      </c>
      <c r="Q152" s="37" t="n">
        <v>0</v>
      </c>
      <c r="S152" s="45" t="n">
        <v>0</v>
      </c>
      <c r="T152" s="45"/>
      <c r="U152" s="45" t="n">
        <v>0</v>
      </c>
      <c r="W152" s="37" t="n">
        <f aca="false">+ROUND(IF(Q152&gt;0,IF(M152="1-Part",IF(K152="No",Q152*S152-AG152*$E$724,Q152*$C$724),IF(K152="No",Q152*S152,Q152*$C$724)),0),0)</f>
        <v>0</v>
      </c>
      <c r="X152" s="44"/>
      <c r="Y152" s="37" t="n">
        <f aca="false">+ROUND(Q152*$C$724,0)</f>
        <v>0</v>
      </c>
      <c r="Z152" s="44"/>
      <c r="AA152" s="45" t="n">
        <f aca="false">+ROUND(IF(Y152=0,0,W152/Y152),8)</f>
        <v>0</v>
      </c>
      <c r="AB152" s="44"/>
      <c r="AC152" s="37" t="n">
        <f aca="false">+ROUND(Q152-AE152,0)</f>
        <v>0</v>
      </c>
      <c r="AD152" s="37"/>
      <c r="AE152" s="37" t="n">
        <f aca="false">+ROUND(Q152*AA152,0)</f>
        <v>0</v>
      </c>
      <c r="AF152" s="37"/>
      <c r="AG152" s="37" t="n">
        <v>521</v>
      </c>
    </row>
    <row r="153" customFormat="false" ht="12.75" hidden="false" customHeight="false" outlineLevel="0" collapsed="false">
      <c r="A153" s="42" t="n">
        <f aca="false">+A152+1</f>
        <v>136</v>
      </c>
      <c r="C153" s="42" t="s">
        <v>38</v>
      </c>
      <c r="E153" s="42" t="n">
        <v>101392</v>
      </c>
      <c r="G153" s="43" t="s">
        <v>122</v>
      </c>
      <c r="I153" s="42" t="s">
        <v>89</v>
      </c>
      <c r="K153" s="42" t="s">
        <v>89</v>
      </c>
      <c r="O153" s="42" t="s">
        <v>108</v>
      </c>
      <c r="Q153" s="37" t="n">
        <v>0</v>
      </c>
      <c r="S153" s="45" t="n">
        <v>0</v>
      </c>
      <c r="T153" s="45"/>
      <c r="U153" s="45" t="n">
        <v>0</v>
      </c>
      <c r="W153" s="37" t="n">
        <f aca="false">+ROUND(IF(Q153&gt;0,IF(M153="1-Part",IF(K153="No",Q153*S153-AG153*$E$724,Q153*$C$724),IF(K153="No",Q153*S153,Q153*$C$724)),0),0)</f>
        <v>0</v>
      </c>
      <c r="X153" s="44"/>
      <c r="Y153" s="37" t="n">
        <f aca="false">+ROUND(Q153*$C$724,0)</f>
        <v>0</v>
      </c>
      <c r="Z153" s="44"/>
      <c r="AA153" s="45" t="n">
        <f aca="false">+ROUND(IF(Y153=0,0,W153/Y153),8)</f>
        <v>0</v>
      </c>
      <c r="AB153" s="44"/>
      <c r="AC153" s="37" t="n">
        <f aca="false">+ROUND(Q153-AE153,0)</f>
        <v>0</v>
      </c>
      <c r="AD153" s="37"/>
      <c r="AE153" s="37" t="n">
        <f aca="false">+ROUND(Q153*AA153,0)</f>
        <v>0</v>
      </c>
      <c r="AF153" s="37"/>
      <c r="AG153" s="37" t="n">
        <v>0</v>
      </c>
    </row>
    <row r="154" customFormat="false" ht="12.75" hidden="false" customHeight="false" outlineLevel="0" collapsed="false">
      <c r="A154" s="42" t="n">
        <f aca="false">+A153+1</f>
        <v>137</v>
      </c>
      <c r="C154" s="42" t="s">
        <v>38</v>
      </c>
      <c r="E154" s="42" t="n">
        <v>101399</v>
      </c>
      <c r="G154" s="43" t="s">
        <v>115</v>
      </c>
      <c r="I154" s="42" t="s">
        <v>89</v>
      </c>
      <c r="K154" s="42" t="s">
        <v>89</v>
      </c>
      <c r="O154" s="42" t="s">
        <v>108</v>
      </c>
      <c r="Q154" s="37" t="n">
        <v>0</v>
      </c>
      <c r="S154" s="45" t="n">
        <v>0</v>
      </c>
      <c r="T154" s="45"/>
      <c r="U154" s="45" t="n">
        <v>0</v>
      </c>
      <c r="W154" s="37" t="n">
        <f aca="false">+ROUND(IF(Q154&gt;0,IF(M154="1-Part",IF(K154="No",Q154*S154-AG154*$E$724,Q154*$C$724),IF(K154="No",Q154*S154,Q154*$C$724)),0),0)</f>
        <v>0</v>
      </c>
      <c r="X154" s="44"/>
      <c r="Y154" s="37" t="n">
        <f aca="false">+ROUND(Q154*$C$724,0)</f>
        <v>0</v>
      </c>
      <c r="Z154" s="44"/>
      <c r="AA154" s="45" t="n">
        <f aca="false">+ROUND(IF(Y154=0,0,W154/Y154),8)</f>
        <v>0</v>
      </c>
      <c r="AB154" s="44"/>
      <c r="AC154" s="37" t="n">
        <f aca="false">+ROUND(Q154-AE154,0)</f>
        <v>0</v>
      </c>
      <c r="AD154" s="37"/>
      <c r="AE154" s="37" t="n">
        <f aca="false">+ROUND(Q154*AA154,0)</f>
        <v>0</v>
      </c>
      <c r="AF154" s="37"/>
      <c r="AG154" s="37" t="n">
        <v>0</v>
      </c>
    </row>
    <row r="155" customFormat="false" ht="12.75" hidden="false" customHeight="false" outlineLevel="0" collapsed="false">
      <c r="A155" s="42" t="n">
        <f aca="false">+A154+1</f>
        <v>138</v>
      </c>
      <c r="C155" s="42" t="s">
        <v>38</v>
      </c>
      <c r="E155" s="42" t="n">
        <v>101400</v>
      </c>
      <c r="G155" s="43" t="s">
        <v>113</v>
      </c>
      <c r="I155" s="42" t="s">
        <v>89</v>
      </c>
      <c r="K155" s="42" t="s">
        <v>89</v>
      </c>
      <c r="O155" s="42" t="s">
        <v>108</v>
      </c>
      <c r="Q155" s="37" t="n">
        <v>0</v>
      </c>
      <c r="S155" s="45" t="n">
        <v>0</v>
      </c>
      <c r="T155" s="45"/>
      <c r="U155" s="45" t="n">
        <v>0</v>
      </c>
      <c r="W155" s="37" t="n">
        <f aca="false">+ROUND(IF(Q155&gt;0,IF(M155="1-Part",IF(K155="No",Q155*S155-AG155*$E$724,Q155*$C$724),IF(K155="No",Q155*S155,Q155*$C$724)),0),0)</f>
        <v>0</v>
      </c>
      <c r="X155" s="44"/>
      <c r="Y155" s="37" t="n">
        <f aca="false">+ROUND(Q155*$C$724,0)</f>
        <v>0</v>
      </c>
      <c r="Z155" s="44"/>
      <c r="AA155" s="45" t="n">
        <f aca="false">+ROUND(IF(Y155=0,0,W155/Y155),8)</f>
        <v>0</v>
      </c>
      <c r="AB155" s="44"/>
      <c r="AC155" s="37" t="n">
        <f aca="false">+ROUND(Q155-AE155,0)</f>
        <v>0</v>
      </c>
      <c r="AD155" s="37"/>
      <c r="AE155" s="37" t="n">
        <f aca="false">+ROUND(Q155*AA155,0)</f>
        <v>0</v>
      </c>
      <c r="AF155" s="37"/>
      <c r="AG155" s="37" t="n">
        <v>0</v>
      </c>
    </row>
    <row r="156" customFormat="false" ht="12.75" hidden="false" customHeight="false" outlineLevel="0" collapsed="false">
      <c r="A156" s="42" t="n">
        <f aca="false">+A155+1</f>
        <v>139</v>
      </c>
      <c r="C156" s="42" t="s">
        <v>38</v>
      </c>
      <c r="E156" s="42" t="n">
        <v>101401</v>
      </c>
      <c r="G156" s="43" t="s">
        <v>113</v>
      </c>
      <c r="I156" s="42" t="s">
        <v>89</v>
      </c>
      <c r="K156" s="42" t="s">
        <v>89</v>
      </c>
      <c r="O156" s="42" t="s">
        <v>108</v>
      </c>
      <c r="Q156" s="37" t="n">
        <v>0</v>
      </c>
      <c r="S156" s="45" t="n">
        <v>0</v>
      </c>
      <c r="T156" s="45"/>
      <c r="U156" s="45" t="n">
        <v>0</v>
      </c>
      <c r="W156" s="37" t="n">
        <f aca="false">+ROUND(IF(Q156&gt;0,IF(M156="1-Part",IF(K156="No",Q156*S156-AG156*$E$724,Q156*$C$724),IF(K156="No",Q156*S156,Q156*$C$724)),0),0)</f>
        <v>0</v>
      </c>
      <c r="X156" s="44"/>
      <c r="Y156" s="37" t="n">
        <f aca="false">+ROUND(Q156*$C$724,0)</f>
        <v>0</v>
      </c>
      <c r="Z156" s="44"/>
      <c r="AA156" s="45" t="n">
        <f aca="false">+ROUND(IF(Y156=0,0,W156/Y156),8)</f>
        <v>0</v>
      </c>
      <c r="AB156" s="44"/>
      <c r="AC156" s="37" t="n">
        <f aca="false">+ROUND(Q156-AE156,0)</f>
        <v>0</v>
      </c>
      <c r="AD156" s="37"/>
      <c r="AE156" s="37" t="n">
        <f aca="false">+ROUND(Q156*AA156,0)</f>
        <v>0</v>
      </c>
      <c r="AF156" s="37"/>
      <c r="AG156" s="37" t="n">
        <v>0</v>
      </c>
    </row>
    <row r="157" customFormat="false" ht="12.75" hidden="false" customHeight="false" outlineLevel="0" collapsed="false">
      <c r="A157" s="42" t="n">
        <f aca="false">+A156+1</f>
        <v>140</v>
      </c>
      <c r="C157" s="42" t="s">
        <v>38</v>
      </c>
      <c r="E157" s="42" t="n">
        <v>101402</v>
      </c>
      <c r="G157" s="43" t="s">
        <v>113</v>
      </c>
      <c r="I157" s="42" t="s">
        <v>89</v>
      </c>
      <c r="K157" s="42" t="s">
        <v>89</v>
      </c>
      <c r="O157" s="42" t="s">
        <v>108</v>
      </c>
      <c r="Q157" s="37" t="n">
        <v>0</v>
      </c>
      <c r="S157" s="45" t="n">
        <v>0</v>
      </c>
      <c r="T157" s="45"/>
      <c r="U157" s="45" t="n">
        <v>0</v>
      </c>
      <c r="W157" s="37" t="n">
        <f aca="false">+ROUND(IF(Q157&gt;0,IF(M157="1-Part",IF(K157="No",Q157*S157-AG157*$E$724,Q157*$C$724),IF(K157="No",Q157*S157,Q157*$C$724)),0),0)</f>
        <v>0</v>
      </c>
      <c r="X157" s="44"/>
      <c r="Y157" s="37" t="n">
        <f aca="false">+ROUND(Q157*$C$724,0)</f>
        <v>0</v>
      </c>
      <c r="Z157" s="44"/>
      <c r="AA157" s="45" t="n">
        <f aca="false">+ROUND(IF(Y157=0,0,W157/Y157),8)</f>
        <v>0</v>
      </c>
      <c r="AB157" s="44"/>
      <c r="AC157" s="37" t="n">
        <f aca="false">+ROUND(Q157-AE157,0)</f>
        <v>0</v>
      </c>
      <c r="AD157" s="37"/>
      <c r="AE157" s="37" t="n">
        <f aca="false">+ROUND(Q157*AA157,0)</f>
        <v>0</v>
      </c>
      <c r="AF157" s="37"/>
      <c r="AG157" s="37" t="n">
        <v>1401791</v>
      </c>
    </row>
    <row r="158" customFormat="false" ht="12.75" hidden="false" customHeight="false" outlineLevel="0" collapsed="false">
      <c r="A158" s="42" t="n">
        <f aca="false">+A157+1</f>
        <v>141</v>
      </c>
      <c r="C158" s="42" t="s">
        <v>38</v>
      </c>
      <c r="E158" s="42" t="n">
        <v>101403</v>
      </c>
      <c r="G158" s="43" t="s">
        <v>115</v>
      </c>
      <c r="I158" s="42" t="s">
        <v>89</v>
      </c>
      <c r="K158" s="42" t="s">
        <v>89</v>
      </c>
      <c r="O158" s="42" t="s">
        <v>108</v>
      </c>
      <c r="Q158" s="37" t="n">
        <v>0</v>
      </c>
      <c r="S158" s="45" t="n">
        <v>0</v>
      </c>
      <c r="T158" s="45"/>
      <c r="U158" s="45" t="n">
        <v>0</v>
      </c>
      <c r="W158" s="37" t="n">
        <f aca="false">+ROUND(IF(Q158&gt;0,IF(M158="1-Part",IF(K158="No",Q158*S158-AG158*$E$724,Q158*$C$724),IF(K158="No",Q158*S158,Q158*$C$724)),0),0)</f>
        <v>0</v>
      </c>
      <c r="X158" s="44"/>
      <c r="Y158" s="37" t="n">
        <f aca="false">+ROUND(Q158*$C$724,0)</f>
        <v>0</v>
      </c>
      <c r="Z158" s="44"/>
      <c r="AA158" s="45" t="n">
        <f aca="false">+ROUND(IF(Y158=0,0,W158/Y158),8)</f>
        <v>0</v>
      </c>
      <c r="AB158" s="44"/>
      <c r="AC158" s="37" t="n">
        <f aca="false">+ROUND(Q158-AE158,0)</f>
        <v>0</v>
      </c>
      <c r="AD158" s="37"/>
      <c r="AE158" s="37" t="n">
        <f aca="false">+ROUND(Q158*AA158,0)</f>
        <v>0</v>
      </c>
      <c r="AF158" s="37"/>
      <c r="AG158" s="37" t="n">
        <v>0</v>
      </c>
    </row>
    <row r="159" customFormat="false" ht="12.75" hidden="false" customHeight="false" outlineLevel="0" collapsed="false">
      <c r="A159" s="42" t="n">
        <f aca="false">+A158+1</f>
        <v>142</v>
      </c>
      <c r="C159" s="42" t="s">
        <v>38</v>
      </c>
      <c r="E159" s="42" t="n">
        <v>101411</v>
      </c>
      <c r="G159" s="43" t="s">
        <v>137</v>
      </c>
      <c r="I159" s="42" t="s">
        <v>89</v>
      </c>
      <c r="K159" s="42" t="s">
        <v>89</v>
      </c>
      <c r="O159" s="42" t="s">
        <v>108</v>
      </c>
      <c r="Q159" s="37" t="n">
        <v>0</v>
      </c>
      <c r="S159" s="45" t="n">
        <v>0</v>
      </c>
      <c r="T159" s="45"/>
      <c r="U159" s="45" t="n">
        <v>0</v>
      </c>
      <c r="W159" s="37" t="n">
        <f aca="false">+ROUND(IF(Q159&gt;0,IF(M159="1-Part",IF(K159="No",Q159*S159-AG159*$E$724,Q159*$C$724),IF(K159="No",Q159*S159,Q159*$C$724)),0),0)</f>
        <v>0</v>
      </c>
      <c r="X159" s="44"/>
      <c r="Y159" s="37" t="n">
        <f aca="false">+ROUND(Q159*$C$724,0)</f>
        <v>0</v>
      </c>
      <c r="Z159" s="44"/>
      <c r="AA159" s="45" t="n">
        <f aca="false">+ROUND(IF(Y159=0,0,W159/Y159),8)</f>
        <v>0</v>
      </c>
      <c r="AB159" s="44"/>
      <c r="AC159" s="37" t="n">
        <f aca="false">+ROUND(Q159-AE159,0)</f>
        <v>0</v>
      </c>
      <c r="AD159" s="37"/>
      <c r="AE159" s="37" t="n">
        <f aca="false">+ROUND(Q159*AA159,0)</f>
        <v>0</v>
      </c>
      <c r="AF159" s="37"/>
      <c r="AG159" s="37" t="n">
        <v>0</v>
      </c>
    </row>
    <row r="160" customFormat="false" ht="12.75" hidden="false" customHeight="false" outlineLevel="0" collapsed="false">
      <c r="A160" s="42" t="n">
        <f aca="false">+A159+1</f>
        <v>143</v>
      </c>
      <c r="C160" s="42" t="s">
        <v>38</v>
      </c>
      <c r="E160" s="42" t="n">
        <v>101412</v>
      </c>
      <c r="G160" s="43" t="s">
        <v>137</v>
      </c>
      <c r="I160" s="42" t="s">
        <v>89</v>
      </c>
      <c r="K160" s="42" t="s">
        <v>89</v>
      </c>
      <c r="O160" s="42" t="s">
        <v>108</v>
      </c>
      <c r="Q160" s="37" t="n">
        <v>0</v>
      </c>
      <c r="S160" s="45" t="n">
        <v>0</v>
      </c>
      <c r="T160" s="45"/>
      <c r="U160" s="45" t="n">
        <v>0</v>
      </c>
      <c r="W160" s="37" t="n">
        <f aca="false">+ROUND(IF(Q160&gt;0,IF(M160="1-Part",IF(K160="No",Q160*S160-AG160*$E$724,Q160*$C$724),IF(K160="No",Q160*S160,Q160*$C$724)),0),0)</f>
        <v>0</v>
      </c>
      <c r="X160" s="44"/>
      <c r="Y160" s="37" t="n">
        <f aca="false">+ROUND(Q160*$C$724,0)</f>
        <v>0</v>
      </c>
      <c r="Z160" s="44"/>
      <c r="AA160" s="45" t="n">
        <f aca="false">+ROUND(IF(Y160=0,0,W160/Y160),8)</f>
        <v>0</v>
      </c>
      <c r="AB160" s="44"/>
      <c r="AC160" s="37" t="n">
        <f aca="false">+ROUND(Q160-AE160,0)</f>
        <v>0</v>
      </c>
      <c r="AD160" s="37"/>
      <c r="AE160" s="37" t="n">
        <f aca="false">+ROUND(Q160*AA160,0)</f>
        <v>0</v>
      </c>
      <c r="AF160" s="37"/>
      <c r="AG160" s="37" t="n">
        <v>0</v>
      </c>
    </row>
    <row r="161" customFormat="false" ht="12.75" hidden="false" customHeight="false" outlineLevel="0" collapsed="false">
      <c r="A161" s="42" t="n">
        <f aca="false">+A160+1</f>
        <v>144</v>
      </c>
      <c r="C161" s="42" t="s">
        <v>38</v>
      </c>
      <c r="E161" s="42" t="n">
        <v>101414</v>
      </c>
      <c r="G161" s="43" t="s">
        <v>138</v>
      </c>
      <c r="I161" s="42" t="s">
        <v>89</v>
      </c>
      <c r="K161" s="42" t="s">
        <v>89</v>
      </c>
      <c r="O161" s="42" t="s">
        <v>108</v>
      </c>
      <c r="Q161" s="37" t="n">
        <v>0</v>
      </c>
      <c r="S161" s="45" t="n">
        <v>0</v>
      </c>
      <c r="T161" s="45"/>
      <c r="U161" s="45" t="n">
        <v>0</v>
      </c>
      <c r="W161" s="37" t="n">
        <f aca="false">+ROUND(IF(Q161&gt;0,IF(M161="1-Part",IF(K161="No",Q161*S161-AG161*$E$724,Q161*$C$724),IF(K161="No",Q161*S161,Q161*$C$724)),0),0)</f>
        <v>0</v>
      </c>
      <c r="X161" s="44"/>
      <c r="Y161" s="37" t="n">
        <f aca="false">+ROUND(Q161*$C$724,0)</f>
        <v>0</v>
      </c>
      <c r="Z161" s="44"/>
      <c r="AA161" s="45" t="n">
        <f aca="false">+ROUND(IF(Y161=0,0,W161/Y161),8)</f>
        <v>0</v>
      </c>
      <c r="AB161" s="44"/>
      <c r="AC161" s="37" t="n">
        <f aca="false">+ROUND(Q161-AE161,0)</f>
        <v>0</v>
      </c>
      <c r="AD161" s="37"/>
      <c r="AE161" s="37" t="n">
        <f aca="false">+ROUND(Q161*AA161,0)</f>
        <v>0</v>
      </c>
      <c r="AF161" s="37"/>
      <c r="AG161" s="37" t="n">
        <v>0</v>
      </c>
    </row>
    <row r="162" customFormat="false" ht="12.75" hidden="false" customHeight="false" outlineLevel="0" collapsed="false">
      <c r="A162" s="42" t="n">
        <f aca="false">+A161+1</f>
        <v>145</v>
      </c>
      <c r="C162" s="42" t="s">
        <v>38</v>
      </c>
      <c r="E162" s="42" t="n">
        <v>101415</v>
      </c>
      <c r="G162" s="43" t="s">
        <v>134</v>
      </c>
      <c r="I162" s="42" t="s">
        <v>89</v>
      </c>
      <c r="K162" s="42" t="s">
        <v>89</v>
      </c>
      <c r="O162" s="42" t="s">
        <v>108</v>
      </c>
      <c r="Q162" s="37" t="n">
        <v>0</v>
      </c>
      <c r="S162" s="45" t="n">
        <v>0</v>
      </c>
      <c r="T162" s="45"/>
      <c r="U162" s="45" t="n">
        <v>0</v>
      </c>
      <c r="W162" s="37" t="n">
        <f aca="false">+ROUND(IF(Q162&gt;0,IF(M162="1-Part",IF(K162="No",Q162*S162-AG162*$E$724,Q162*$C$724),IF(K162="No",Q162*S162,Q162*$C$724)),0),0)</f>
        <v>0</v>
      </c>
      <c r="X162" s="44"/>
      <c r="Y162" s="37" t="n">
        <f aca="false">+ROUND(Q162*$C$724,0)</f>
        <v>0</v>
      </c>
      <c r="Z162" s="44"/>
      <c r="AA162" s="45" t="n">
        <f aca="false">+ROUND(IF(Y162=0,0,W162/Y162),8)</f>
        <v>0</v>
      </c>
      <c r="AB162" s="44"/>
      <c r="AC162" s="37" t="n">
        <f aca="false">+ROUND(Q162-AE162,0)</f>
        <v>0</v>
      </c>
      <c r="AD162" s="37"/>
      <c r="AE162" s="37" t="n">
        <f aca="false">+ROUND(Q162*AA162,0)</f>
        <v>0</v>
      </c>
      <c r="AF162" s="37"/>
      <c r="AG162" s="37" t="n">
        <v>0</v>
      </c>
    </row>
    <row r="163" customFormat="false" ht="12.75" hidden="false" customHeight="false" outlineLevel="0" collapsed="false">
      <c r="A163" s="42" t="n">
        <f aca="false">+A162+1</f>
        <v>146</v>
      </c>
      <c r="C163" s="42" t="s">
        <v>38</v>
      </c>
      <c r="E163" s="42" t="n">
        <v>101416</v>
      </c>
      <c r="G163" s="43" t="s">
        <v>133</v>
      </c>
      <c r="I163" s="42" t="s">
        <v>89</v>
      </c>
      <c r="K163" s="42" t="s">
        <v>89</v>
      </c>
      <c r="O163" s="42" t="s">
        <v>108</v>
      </c>
      <c r="Q163" s="37" t="n">
        <v>0</v>
      </c>
      <c r="S163" s="45" t="n">
        <v>0</v>
      </c>
      <c r="T163" s="45"/>
      <c r="U163" s="45" t="n">
        <v>0</v>
      </c>
      <c r="W163" s="37" t="n">
        <f aca="false">+ROUND(IF(Q163&gt;0,IF(M163="1-Part",IF(K163="No",Q163*S163-AG163*$E$724,Q163*$C$724),IF(K163="No",Q163*S163,Q163*$C$724)),0),0)</f>
        <v>0</v>
      </c>
      <c r="X163" s="44"/>
      <c r="Y163" s="37" t="n">
        <f aca="false">+ROUND(Q163*$C$724,0)</f>
        <v>0</v>
      </c>
      <c r="Z163" s="44"/>
      <c r="AA163" s="45" t="n">
        <f aca="false">+ROUND(IF(Y163=0,0,W163/Y163),8)</f>
        <v>0</v>
      </c>
      <c r="AB163" s="44"/>
      <c r="AC163" s="37" t="n">
        <f aca="false">+ROUND(Q163-AE163,0)</f>
        <v>0</v>
      </c>
      <c r="AD163" s="37"/>
      <c r="AE163" s="37" t="n">
        <f aca="false">+ROUND(Q163*AA163,0)</f>
        <v>0</v>
      </c>
      <c r="AF163" s="37"/>
      <c r="AG163" s="37" t="n">
        <v>0</v>
      </c>
    </row>
    <row r="164" customFormat="false" ht="12.75" hidden="false" customHeight="false" outlineLevel="0" collapsed="false">
      <c r="A164" s="42" t="n">
        <f aca="false">+A163+1</f>
        <v>147</v>
      </c>
      <c r="C164" s="42" t="s">
        <v>38</v>
      </c>
      <c r="E164" s="42" t="n">
        <v>101422</v>
      </c>
      <c r="G164" s="43" t="s">
        <v>120</v>
      </c>
      <c r="I164" s="42" t="s">
        <v>89</v>
      </c>
      <c r="K164" s="42" t="s">
        <v>89</v>
      </c>
      <c r="O164" s="42" t="s">
        <v>108</v>
      </c>
      <c r="Q164" s="37" t="n">
        <v>0</v>
      </c>
      <c r="S164" s="45" t="n">
        <v>0</v>
      </c>
      <c r="T164" s="45"/>
      <c r="U164" s="45" t="n">
        <v>0</v>
      </c>
      <c r="W164" s="37" t="n">
        <f aca="false">+ROUND(IF(Q164&gt;0,IF(M164="1-Part",IF(K164="No",Q164*S164-AG164*$E$724,Q164*$C$724),IF(K164="No",Q164*S164,Q164*$C$724)),0),0)</f>
        <v>0</v>
      </c>
      <c r="X164" s="44"/>
      <c r="Y164" s="37" t="n">
        <f aca="false">+ROUND(Q164*$C$724,0)</f>
        <v>0</v>
      </c>
      <c r="Z164" s="44"/>
      <c r="AA164" s="45" t="n">
        <f aca="false">+ROUND(IF(Y164=0,0,W164/Y164),8)</f>
        <v>0</v>
      </c>
      <c r="AB164" s="44"/>
      <c r="AC164" s="37" t="n">
        <f aca="false">+ROUND(Q164-AE164,0)</f>
        <v>0</v>
      </c>
      <c r="AD164" s="37"/>
      <c r="AE164" s="37" t="n">
        <f aca="false">+ROUND(Q164*AA164,0)</f>
        <v>0</v>
      </c>
      <c r="AF164" s="37"/>
      <c r="AG164" s="37" t="n">
        <v>0</v>
      </c>
    </row>
    <row r="165" customFormat="false" ht="12.75" hidden="false" customHeight="false" outlineLevel="0" collapsed="false">
      <c r="A165" s="42" t="n">
        <f aca="false">+A164+1</f>
        <v>148</v>
      </c>
      <c r="C165" s="42" t="s">
        <v>38</v>
      </c>
      <c r="E165" s="42" t="n">
        <v>101423</v>
      </c>
      <c r="G165" s="43" t="s">
        <v>120</v>
      </c>
      <c r="I165" s="42" t="s">
        <v>89</v>
      </c>
      <c r="K165" s="42" t="s">
        <v>89</v>
      </c>
      <c r="O165" s="42" t="s">
        <v>108</v>
      </c>
      <c r="Q165" s="37" t="n">
        <v>0</v>
      </c>
      <c r="S165" s="45" t="n">
        <v>0</v>
      </c>
      <c r="T165" s="45"/>
      <c r="U165" s="45" t="n">
        <v>0</v>
      </c>
      <c r="W165" s="37" t="n">
        <f aca="false">+ROUND(IF(Q165&gt;0,IF(M165="1-Part",IF(K165="No",Q165*S165-AG165*$E$724,Q165*$C$724),IF(K165="No",Q165*S165,Q165*$C$724)),0),0)</f>
        <v>0</v>
      </c>
      <c r="X165" s="44"/>
      <c r="Y165" s="37" t="n">
        <f aca="false">+ROUND(Q165*$C$724,0)</f>
        <v>0</v>
      </c>
      <c r="Z165" s="44"/>
      <c r="AA165" s="45" t="n">
        <f aca="false">+ROUND(IF(Y165=0,0,W165/Y165),8)</f>
        <v>0</v>
      </c>
      <c r="AB165" s="44"/>
      <c r="AC165" s="37" t="n">
        <f aca="false">+ROUND(Q165-AE165,0)</f>
        <v>0</v>
      </c>
      <c r="AD165" s="37"/>
      <c r="AE165" s="37" t="n">
        <f aca="false">+ROUND(Q165*AA165,0)</f>
        <v>0</v>
      </c>
      <c r="AF165" s="37"/>
      <c r="AG165" s="37" t="n">
        <v>0</v>
      </c>
    </row>
    <row r="166" customFormat="false" ht="12.75" hidden="false" customHeight="false" outlineLevel="0" collapsed="false">
      <c r="A166" s="42" t="n">
        <f aca="false">+A165+1</f>
        <v>149</v>
      </c>
      <c r="C166" s="42" t="s">
        <v>38</v>
      </c>
      <c r="E166" s="42" t="n">
        <v>101425</v>
      </c>
      <c r="G166" s="43" t="s">
        <v>47</v>
      </c>
      <c r="I166" s="42" t="s">
        <v>89</v>
      </c>
      <c r="K166" s="42" t="s">
        <v>89</v>
      </c>
      <c r="O166" s="42" t="s">
        <v>108</v>
      </c>
      <c r="Q166" s="37" t="n">
        <v>0</v>
      </c>
      <c r="S166" s="45" t="n">
        <v>0</v>
      </c>
      <c r="T166" s="45"/>
      <c r="U166" s="45" t="n">
        <v>0</v>
      </c>
      <c r="W166" s="37" t="n">
        <f aca="false">+ROUND(IF(Q166&gt;0,IF(M166="1-Part",IF(K166="No",Q166*S166-AG166*$E$724,Q166*$C$724),IF(K166="No",Q166*S166,Q166*$C$724)),0),0)</f>
        <v>0</v>
      </c>
      <c r="X166" s="44"/>
      <c r="Y166" s="37" t="n">
        <f aca="false">+ROUND(Q166*$C$724,0)</f>
        <v>0</v>
      </c>
      <c r="Z166" s="44"/>
      <c r="AA166" s="45" t="n">
        <f aca="false">+ROUND(IF(Y166=0,0,W166/Y166),8)</f>
        <v>0</v>
      </c>
      <c r="AB166" s="44"/>
      <c r="AC166" s="37" t="n">
        <f aca="false">+ROUND(Q166-AE166,0)</f>
        <v>0</v>
      </c>
      <c r="AD166" s="37"/>
      <c r="AE166" s="37" t="n">
        <f aca="false">+ROUND(Q166*AA166,0)</f>
        <v>0</v>
      </c>
      <c r="AF166" s="37"/>
      <c r="AG166" s="37" t="n">
        <v>0</v>
      </c>
    </row>
    <row r="167" customFormat="false" ht="12.75" hidden="false" customHeight="false" outlineLevel="0" collapsed="false">
      <c r="A167" s="42" t="n">
        <f aca="false">+A166+1</f>
        <v>150</v>
      </c>
      <c r="C167" s="42" t="s">
        <v>38</v>
      </c>
      <c r="E167" s="42" t="n">
        <v>101426</v>
      </c>
      <c r="G167" s="43" t="s">
        <v>49</v>
      </c>
      <c r="I167" s="42" t="s">
        <v>89</v>
      </c>
      <c r="K167" s="42" t="s">
        <v>89</v>
      </c>
      <c r="O167" s="42" t="s">
        <v>108</v>
      </c>
      <c r="Q167" s="37" t="n">
        <v>0</v>
      </c>
      <c r="S167" s="45" t="n">
        <v>0</v>
      </c>
      <c r="T167" s="45"/>
      <c r="U167" s="45" t="n">
        <v>0</v>
      </c>
      <c r="W167" s="37" t="n">
        <f aca="false">+ROUND(IF(Q167&gt;0,IF(M167="1-Part",IF(K167="No",Q167*S167-AG167*$E$724,Q167*$C$724),IF(K167="No",Q167*S167,Q167*$C$724)),0),0)</f>
        <v>0</v>
      </c>
      <c r="X167" s="44"/>
      <c r="Y167" s="37" t="n">
        <f aca="false">+ROUND(Q167*$C$724,0)</f>
        <v>0</v>
      </c>
      <c r="Z167" s="44"/>
      <c r="AA167" s="45" t="n">
        <f aca="false">+ROUND(IF(Y167=0,0,W167/Y167),8)</f>
        <v>0</v>
      </c>
      <c r="AB167" s="44"/>
      <c r="AC167" s="37" t="n">
        <f aca="false">+ROUND(Q167-AE167,0)</f>
        <v>0</v>
      </c>
      <c r="AD167" s="37"/>
      <c r="AE167" s="37" t="n">
        <f aca="false">+ROUND(Q167*AA167,0)</f>
        <v>0</v>
      </c>
      <c r="AF167" s="37"/>
      <c r="AG167" s="37" t="n">
        <v>0</v>
      </c>
    </row>
    <row r="168" customFormat="false" ht="12.75" hidden="false" customHeight="false" outlineLevel="0" collapsed="false">
      <c r="A168" s="42" t="n">
        <f aca="false">+A167+1</f>
        <v>151</v>
      </c>
      <c r="C168" s="42" t="s">
        <v>38</v>
      </c>
      <c r="E168" s="42" t="n">
        <v>101431</v>
      </c>
      <c r="G168" s="43" t="s">
        <v>132</v>
      </c>
      <c r="I168" s="42" t="s">
        <v>89</v>
      </c>
      <c r="K168" s="42" t="s">
        <v>89</v>
      </c>
      <c r="O168" s="42" t="s">
        <v>108</v>
      </c>
      <c r="Q168" s="37" t="n">
        <v>0</v>
      </c>
      <c r="S168" s="45" t="n">
        <v>0</v>
      </c>
      <c r="T168" s="45"/>
      <c r="U168" s="45" t="n">
        <v>0</v>
      </c>
      <c r="W168" s="37" t="n">
        <f aca="false">+ROUND(IF(Q168&gt;0,IF(M168="1-Part",IF(K168="No",Q168*S168-AG168*$E$724,Q168*$C$724),IF(K168="No",Q168*S168,Q168*$C$724)),0),0)</f>
        <v>0</v>
      </c>
      <c r="X168" s="44"/>
      <c r="Y168" s="37" t="n">
        <f aca="false">+ROUND(Q168*$C$724,0)</f>
        <v>0</v>
      </c>
      <c r="Z168" s="44"/>
      <c r="AA168" s="45" t="n">
        <f aca="false">+ROUND(IF(Y168=0,0,W168/Y168),8)</f>
        <v>0</v>
      </c>
      <c r="AB168" s="44"/>
      <c r="AC168" s="37" t="n">
        <f aca="false">+ROUND(Q168-AE168,0)</f>
        <v>0</v>
      </c>
      <c r="AD168" s="37"/>
      <c r="AE168" s="37" t="n">
        <f aca="false">+ROUND(Q168*AA168,0)</f>
        <v>0</v>
      </c>
      <c r="AF168" s="37"/>
      <c r="AG168" s="37" t="n">
        <v>0</v>
      </c>
    </row>
    <row r="169" customFormat="false" ht="12.75" hidden="false" customHeight="false" outlineLevel="0" collapsed="false">
      <c r="A169" s="42" t="n">
        <f aca="false">+A168+1</f>
        <v>152</v>
      </c>
      <c r="C169" s="42" t="s">
        <v>38</v>
      </c>
      <c r="E169" s="42" t="n">
        <v>101432</v>
      </c>
      <c r="G169" s="43" t="s">
        <v>132</v>
      </c>
      <c r="I169" s="42" t="s">
        <v>89</v>
      </c>
      <c r="K169" s="42" t="s">
        <v>89</v>
      </c>
      <c r="O169" s="42" t="s">
        <v>108</v>
      </c>
      <c r="Q169" s="37" t="n">
        <v>0</v>
      </c>
      <c r="S169" s="45" t="n">
        <v>0</v>
      </c>
      <c r="T169" s="45"/>
      <c r="U169" s="45" t="n">
        <v>0</v>
      </c>
      <c r="W169" s="37" t="n">
        <f aca="false">+ROUND(IF(Q169&gt;0,IF(M169="1-Part",IF(K169="No",Q169*S169-AG169*$E$724,Q169*$C$724),IF(K169="No",Q169*S169,Q169*$C$724)),0),0)</f>
        <v>0</v>
      </c>
      <c r="X169" s="44"/>
      <c r="Y169" s="37" t="n">
        <f aca="false">+ROUND(Q169*$C$724,0)</f>
        <v>0</v>
      </c>
      <c r="Z169" s="44"/>
      <c r="AA169" s="45" t="n">
        <f aca="false">+ROUND(IF(Y169=0,0,W169/Y169),8)</f>
        <v>0</v>
      </c>
      <c r="AB169" s="44"/>
      <c r="AC169" s="37" t="n">
        <f aca="false">+ROUND(Q169-AE169,0)</f>
        <v>0</v>
      </c>
      <c r="AD169" s="37"/>
      <c r="AE169" s="37" t="n">
        <f aca="false">+ROUND(Q169*AA169,0)</f>
        <v>0</v>
      </c>
      <c r="AF169" s="37"/>
      <c r="AG169" s="37" t="n">
        <v>7127</v>
      </c>
    </row>
    <row r="170" customFormat="false" ht="12.75" hidden="false" customHeight="false" outlineLevel="0" collapsed="false">
      <c r="A170" s="42" t="n">
        <f aca="false">+A169+1</f>
        <v>153</v>
      </c>
      <c r="C170" s="42" t="s">
        <v>38</v>
      </c>
      <c r="E170" s="42" t="n">
        <v>101436</v>
      </c>
      <c r="G170" s="43" t="s">
        <v>136</v>
      </c>
      <c r="I170" s="42" t="s">
        <v>89</v>
      </c>
      <c r="K170" s="42" t="s">
        <v>89</v>
      </c>
      <c r="O170" s="42" t="s">
        <v>108</v>
      </c>
      <c r="Q170" s="37" t="n">
        <v>0</v>
      </c>
      <c r="S170" s="45" t="n">
        <v>0</v>
      </c>
      <c r="T170" s="45"/>
      <c r="U170" s="45" t="n">
        <v>0</v>
      </c>
      <c r="W170" s="37" t="n">
        <f aca="false">+ROUND(IF(Q170&gt;0,IF(M170="1-Part",IF(K170="No",Q170*S170-AG170*$E$724,Q170*$C$724),IF(K170="No",Q170*S170,Q170*$C$724)),0),0)</f>
        <v>0</v>
      </c>
      <c r="X170" s="44"/>
      <c r="Y170" s="37" t="n">
        <f aca="false">+ROUND(Q170*$C$724,0)</f>
        <v>0</v>
      </c>
      <c r="Z170" s="44"/>
      <c r="AA170" s="45" t="n">
        <f aca="false">+ROUND(IF(Y170=0,0,W170/Y170),8)</f>
        <v>0</v>
      </c>
      <c r="AB170" s="44"/>
      <c r="AC170" s="37" t="n">
        <f aca="false">+ROUND(Q170-AE170,0)</f>
        <v>0</v>
      </c>
      <c r="AD170" s="37"/>
      <c r="AE170" s="37" t="n">
        <f aca="false">+ROUND(Q170*AA170,0)</f>
        <v>0</v>
      </c>
      <c r="AF170" s="37"/>
      <c r="AG170" s="37" t="n">
        <v>0</v>
      </c>
    </row>
    <row r="171" customFormat="false" ht="12.75" hidden="false" customHeight="false" outlineLevel="0" collapsed="false">
      <c r="A171" s="42" t="n">
        <f aca="false">+A170+1</f>
        <v>154</v>
      </c>
      <c r="C171" s="42" t="s">
        <v>38</v>
      </c>
      <c r="E171" s="42" t="n">
        <v>101437</v>
      </c>
      <c r="G171" s="43" t="s">
        <v>115</v>
      </c>
      <c r="I171" s="42" t="s">
        <v>89</v>
      </c>
      <c r="K171" s="42" t="s">
        <v>89</v>
      </c>
      <c r="O171" s="42" t="s">
        <v>108</v>
      </c>
      <c r="Q171" s="37" t="n">
        <v>0</v>
      </c>
      <c r="S171" s="45" t="n">
        <v>0</v>
      </c>
      <c r="T171" s="45"/>
      <c r="U171" s="45" t="n">
        <v>0</v>
      </c>
      <c r="W171" s="37" t="n">
        <f aca="false">+ROUND(IF(Q171&gt;0,IF(M171="1-Part",IF(K171="No",Q171*S171-AG171*$E$724,Q171*$C$724),IF(K171="No",Q171*S171,Q171*$C$724)),0),0)</f>
        <v>0</v>
      </c>
      <c r="X171" s="44"/>
      <c r="Y171" s="37" t="n">
        <f aca="false">+ROUND(Q171*$C$724,0)</f>
        <v>0</v>
      </c>
      <c r="Z171" s="44"/>
      <c r="AA171" s="45" t="n">
        <f aca="false">+ROUND(IF(Y171=0,0,W171/Y171),8)</f>
        <v>0</v>
      </c>
      <c r="AB171" s="44"/>
      <c r="AC171" s="37" t="n">
        <f aca="false">+ROUND(Q171-AE171,0)</f>
        <v>0</v>
      </c>
      <c r="AD171" s="37"/>
      <c r="AE171" s="37" t="n">
        <f aca="false">+ROUND(Q171*AA171,0)</f>
        <v>0</v>
      </c>
      <c r="AF171" s="37"/>
      <c r="AG171" s="37" t="n">
        <v>0</v>
      </c>
    </row>
    <row r="172" customFormat="false" ht="12.75" hidden="false" customHeight="false" outlineLevel="0" collapsed="false">
      <c r="A172" s="42" t="n">
        <f aca="false">+A171+1</f>
        <v>155</v>
      </c>
      <c r="C172" s="42" t="s">
        <v>38</v>
      </c>
      <c r="E172" s="42" t="n">
        <v>101439</v>
      </c>
      <c r="G172" s="43" t="s">
        <v>115</v>
      </c>
      <c r="I172" s="42" t="s">
        <v>89</v>
      </c>
      <c r="K172" s="42" t="s">
        <v>89</v>
      </c>
      <c r="O172" s="42" t="s">
        <v>108</v>
      </c>
      <c r="Q172" s="37" t="n">
        <v>0</v>
      </c>
      <c r="S172" s="45" t="n">
        <v>0</v>
      </c>
      <c r="T172" s="45"/>
      <c r="U172" s="45" t="n">
        <v>0</v>
      </c>
      <c r="W172" s="37" t="n">
        <f aca="false">+ROUND(IF(Q172&gt;0,IF(M172="1-Part",IF(K172="No",Q172*S172-AG172*$E$724,Q172*$C$724),IF(K172="No",Q172*S172,Q172*$C$724)),0),0)</f>
        <v>0</v>
      </c>
      <c r="X172" s="44"/>
      <c r="Y172" s="37" t="n">
        <f aca="false">+ROUND(Q172*$C$724,0)</f>
        <v>0</v>
      </c>
      <c r="Z172" s="44"/>
      <c r="AA172" s="45" t="n">
        <f aca="false">+ROUND(IF(Y172=0,0,W172/Y172),8)</f>
        <v>0</v>
      </c>
      <c r="AB172" s="44"/>
      <c r="AC172" s="37" t="n">
        <f aca="false">+ROUND(Q172-AE172,0)</f>
        <v>0</v>
      </c>
      <c r="AD172" s="37"/>
      <c r="AE172" s="37" t="n">
        <f aca="false">+ROUND(Q172*AA172,0)</f>
        <v>0</v>
      </c>
      <c r="AF172" s="37"/>
      <c r="AG172" s="37" t="n">
        <v>0</v>
      </c>
    </row>
    <row r="173" customFormat="false" ht="12.75" hidden="false" customHeight="false" outlineLevel="0" collapsed="false">
      <c r="A173" s="42" t="n">
        <f aca="false">+A172+1</f>
        <v>156</v>
      </c>
      <c r="C173" s="42" t="s">
        <v>38</v>
      </c>
      <c r="E173" s="42" t="n">
        <v>101457</v>
      </c>
      <c r="G173" s="43" t="s">
        <v>133</v>
      </c>
      <c r="I173" s="42" t="s">
        <v>89</v>
      </c>
      <c r="K173" s="42" t="s">
        <v>89</v>
      </c>
      <c r="O173" s="42" t="s">
        <v>108</v>
      </c>
      <c r="Q173" s="37" t="n">
        <v>0</v>
      </c>
      <c r="S173" s="45" t="n">
        <v>0</v>
      </c>
      <c r="T173" s="45"/>
      <c r="U173" s="45" t="n">
        <v>0</v>
      </c>
      <c r="W173" s="37" t="n">
        <f aca="false">+ROUND(IF(Q173&gt;0,IF(M173="1-Part",IF(K173="No",Q173*S173-AG173*$E$724,Q173*$C$724),IF(K173="No",Q173*S173,Q173*$C$724)),0),0)</f>
        <v>0</v>
      </c>
      <c r="X173" s="44"/>
      <c r="Y173" s="37" t="n">
        <f aca="false">+ROUND(Q173*$C$724,0)</f>
        <v>0</v>
      </c>
      <c r="Z173" s="44"/>
      <c r="AA173" s="45" t="n">
        <f aca="false">+ROUND(IF(Y173=0,0,W173/Y173),8)</f>
        <v>0</v>
      </c>
      <c r="AB173" s="44"/>
      <c r="AC173" s="37" t="n">
        <f aca="false">+ROUND(Q173-AE173,0)</f>
        <v>0</v>
      </c>
      <c r="AD173" s="37"/>
      <c r="AE173" s="37" t="n">
        <f aca="false">+ROUND(Q173*AA173,0)</f>
        <v>0</v>
      </c>
      <c r="AF173" s="37"/>
      <c r="AG173" s="37" t="n">
        <v>0</v>
      </c>
    </row>
    <row r="174" customFormat="false" ht="12.75" hidden="false" customHeight="false" outlineLevel="0" collapsed="false">
      <c r="A174" s="42" t="n">
        <f aca="false">+A173+1</f>
        <v>157</v>
      </c>
      <c r="C174" s="42" t="s">
        <v>38</v>
      </c>
      <c r="E174" s="42" t="n">
        <v>101458</v>
      </c>
      <c r="G174" s="43" t="s">
        <v>134</v>
      </c>
      <c r="I174" s="42" t="s">
        <v>89</v>
      </c>
      <c r="K174" s="42" t="s">
        <v>89</v>
      </c>
      <c r="O174" s="42" t="s">
        <v>108</v>
      </c>
      <c r="Q174" s="37" t="n">
        <v>0</v>
      </c>
      <c r="S174" s="45" t="n">
        <v>0</v>
      </c>
      <c r="T174" s="45"/>
      <c r="U174" s="45" t="n">
        <v>0</v>
      </c>
      <c r="W174" s="37" t="n">
        <f aca="false">+ROUND(IF(Q174&gt;0,IF(M174="1-Part",IF(K174="No",Q174*S174-AG174*$E$724,Q174*$C$724),IF(K174="No",Q174*S174,Q174*$C$724)),0),0)</f>
        <v>0</v>
      </c>
      <c r="X174" s="44"/>
      <c r="Y174" s="37" t="n">
        <f aca="false">+ROUND(Q174*$C$724,0)</f>
        <v>0</v>
      </c>
      <c r="Z174" s="44"/>
      <c r="AA174" s="45" t="n">
        <f aca="false">+ROUND(IF(Y174=0,0,W174/Y174),8)</f>
        <v>0</v>
      </c>
      <c r="AB174" s="44"/>
      <c r="AC174" s="37" t="n">
        <f aca="false">+ROUND(Q174-AE174,0)</f>
        <v>0</v>
      </c>
      <c r="AD174" s="37"/>
      <c r="AE174" s="37" t="n">
        <f aca="false">+ROUND(Q174*AA174,0)</f>
        <v>0</v>
      </c>
      <c r="AF174" s="37"/>
      <c r="AG174" s="37" t="n">
        <v>0</v>
      </c>
    </row>
    <row r="175" customFormat="false" ht="12.75" hidden="false" customHeight="false" outlineLevel="0" collapsed="false">
      <c r="A175" s="42" t="n">
        <f aca="false">+A174+1</f>
        <v>158</v>
      </c>
      <c r="C175" s="42" t="s">
        <v>38</v>
      </c>
      <c r="E175" s="42" t="n">
        <v>101459</v>
      </c>
      <c r="G175" s="43" t="s">
        <v>137</v>
      </c>
      <c r="I175" s="42" t="s">
        <v>89</v>
      </c>
      <c r="K175" s="42" t="s">
        <v>89</v>
      </c>
      <c r="O175" s="42" t="s">
        <v>108</v>
      </c>
      <c r="Q175" s="37" t="n">
        <v>0</v>
      </c>
      <c r="S175" s="45" t="n">
        <v>0</v>
      </c>
      <c r="T175" s="45"/>
      <c r="U175" s="45" t="n">
        <v>0</v>
      </c>
      <c r="W175" s="37" t="n">
        <f aca="false">+ROUND(IF(Q175&gt;0,IF(M175="1-Part",IF(K175="No",Q175*S175-AG175*$E$724,Q175*$C$724),IF(K175="No",Q175*S175,Q175*$C$724)),0),0)</f>
        <v>0</v>
      </c>
      <c r="X175" s="44"/>
      <c r="Y175" s="37" t="n">
        <f aca="false">+ROUND(Q175*$C$724,0)</f>
        <v>0</v>
      </c>
      <c r="Z175" s="44"/>
      <c r="AA175" s="45" t="n">
        <f aca="false">+ROUND(IF(Y175=0,0,W175/Y175),8)</f>
        <v>0</v>
      </c>
      <c r="AB175" s="44"/>
      <c r="AC175" s="37" t="n">
        <f aca="false">+ROUND(Q175-AE175,0)</f>
        <v>0</v>
      </c>
      <c r="AD175" s="37"/>
      <c r="AE175" s="37" t="n">
        <f aca="false">+ROUND(Q175*AA175,0)</f>
        <v>0</v>
      </c>
      <c r="AF175" s="37"/>
      <c r="AG175" s="37" t="n">
        <v>0</v>
      </c>
    </row>
    <row r="176" customFormat="false" ht="12.75" hidden="false" customHeight="false" outlineLevel="0" collapsed="false">
      <c r="A176" s="42" t="n">
        <f aca="false">+A175+1</f>
        <v>159</v>
      </c>
      <c r="C176" s="42" t="s">
        <v>38</v>
      </c>
      <c r="E176" s="42" t="n">
        <v>101460</v>
      </c>
      <c r="G176" s="43" t="s">
        <v>138</v>
      </c>
      <c r="I176" s="42" t="s">
        <v>89</v>
      </c>
      <c r="K176" s="42" t="s">
        <v>89</v>
      </c>
      <c r="O176" s="42" t="s">
        <v>108</v>
      </c>
      <c r="Q176" s="37" t="n">
        <v>0</v>
      </c>
      <c r="S176" s="45" t="n">
        <v>0</v>
      </c>
      <c r="T176" s="45"/>
      <c r="U176" s="45" t="n">
        <v>0</v>
      </c>
      <c r="W176" s="37" t="n">
        <f aca="false">+ROUND(IF(Q176&gt;0,IF(M176="1-Part",IF(K176="No",Q176*S176-AG176*$E$724,Q176*$C$724),IF(K176="No",Q176*S176,Q176*$C$724)),0),0)</f>
        <v>0</v>
      </c>
      <c r="X176" s="44"/>
      <c r="Y176" s="37" t="n">
        <f aca="false">+ROUND(Q176*$C$724,0)</f>
        <v>0</v>
      </c>
      <c r="Z176" s="44"/>
      <c r="AA176" s="45" t="n">
        <f aca="false">+ROUND(IF(Y176=0,0,W176/Y176),8)</f>
        <v>0</v>
      </c>
      <c r="AB176" s="44"/>
      <c r="AC176" s="37" t="n">
        <f aca="false">+ROUND(Q176-AE176,0)</f>
        <v>0</v>
      </c>
      <c r="AD176" s="37"/>
      <c r="AE176" s="37" t="n">
        <f aca="false">+ROUND(Q176*AA176,0)</f>
        <v>0</v>
      </c>
      <c r="AF176" s="37"/>
      <c r="AG176" s="37" t="n">
        <v>0</v>
      </c>
    </row>
    <row r="177" customFormat="false" ht="12.75" hidden="false" customHeight="false" outlineLevel="0" collapsed="false">
      <c r="A177" s="42" t="n">
        <f aca="false">+A176+1</f>
        <v>160</v>
      </c>
      <c r="C177" s="42" t="s">
        <v>38</v>
      </c>
      <c r="E177" s="42" t="n">
        <v>101461</v>
      </c>
      <c r="G177" s="43" t="s">
        <v>132</v>
      </c>
      <c r="I177" s="42" t="s">
        <v>89</v>
      </c>
      <c r="K177" s="42" t="s">
        <v>89</v>
      </c>
      <c r="O177" s="42" t="s">
        <v>108</v>
      </c>
      <c r="Q177" s="37" t="n">
        <v>0</v>
      </c>
      <c r="S177" s="45" t="n">
        <v>0</v>
      </c>
      <c r="T177" s="45"/>
      <c r="U177" s="45" t="n">
        <v>0</v>
      </c>
      <c r="W177" s="37" t="n">
        <f aca="false">+ROUND(IF(Q177&gt;0,IF(M177="1-Part",IF(K177="No",Q177*S177-AG177*$E$724,Q177*$C$724),IF(K177="No",Q177*S177,Q177*$C$724)),0),0)</f>
        <v>0</v>
      </c>
      <c r="X177" s="44"/>
      <c r="Y177" s="37" t="n">
        <f aca="false">+ROUND(Q177*$C$724,0)</f>
        <v>0</v>
      </c>
      <c r="Z177" s="44"/>
      <c r="AA177" s="45" t="n">
        <f aca="false">+ROUND(IF(Y177=0,0,W177/Y177),8)</f>
        <v>0</v>
      </c>
      <c r="AB177" s="44"/>
      <c r="AC177" s="37" t="n">
        <f aca="false">+ROUND(Q177-AE177,0)</f>
        <v>0</v>
      </c>
      <c r="AD177" s="37"/>
      <c r="AE177" s="37" t="n">
        <f aca="false">+ROUND(Q177*AA177,0)</f>
        <v>0</v>
      </c>
      <c r="AF177" s="37"/>
      <c r="AG177" s="37" t="n">
        <v>0</v>
      </c>
    </row>
    <row r="178" customFormat="false" ht="12.75" hidden="false" customHeight="false" outlineLevel="0" collapsed="false">
      <c r="A178" s="42" t="n">
        <f aca="false">+A177+1</f>
        <v>161</v>
      </c>
      <c r="C178" s="42" t="s">
        <v>38</v>
      </c>
      <c r="E178" s="42" t="n">
        <v>101462</v>
      </c>
      <c r="G178" s="43" t="s">
        <v>132</v>
      </c>
      <c r="I178" s="42" t="s">
        <v>89</v>
      </c>
      <c r="K178" s="42" t="s">
        <v>89</v>
      </c>
      <c r="O178" s="42" t="s">
        <v>108</v>
      </c>
      <c r="Q178" s="37" t="n">
        <v>0</v>
      </c>
      <c r="S178" s="45" t="n">
        <v>0</v>
      </c>
      <c r="T178" s="45"/>
      <c r="U178" s="45" t="n">
        <v>0</v>
      </c>
      <c r="W178" s="37" t="n">
        <f aca="false">+ROUND(IF(Q178&gt;0,IF(M178="1-Part",IF(K178="No",Q178*S178-AG178*$E$724,Q178*$C$724),IF(K178="No",Q178*S178,Q178*$C$724)),0),0)</f>
        <v>0</v>
      </c>
      <c r="X178" s="44"/>
      <c r="Y178" s="37" t="n">
        <f aca="false">+ROUND(Q178*$C$724,0)</f>
        <v>0</v>
      </c>
      <c r="Z178" s="44"/>
      <c r="AA178" s="45" t="n">
        <f aca="false">+ROUND(IF(Y178=0,0,W178/Y178),8)</f>
        <v>0</v>
      </c>
      <c r="AB178" s="44"/>
      <c r="AC178" s="37" t="n">
        <f aca="false">+ROUND(Q178-AE178,0)</f>
        <v>0</v>
      </c>
      <c r="AD178" s="37"/>
      <c r="AE178" s="37" t="n">
        <f aca="false">+ROUND(Q178*AA178,0)</f>
        <v>0</v>
      </c>
      <c r="AF178" s="37"/>
      <c r="AG178" s="37" t="n">
        <v>60540</v>
      </c>
    </row>
    <row r="179" customFormat="false" ht="12.75" hidden="false" customHeight="false" outlineLevel="0" collapsed="false">
      <c r="A179" s="42" t="n">
        <f aca="false">+A178+1</f>
        <v>162</v>
      </c>
      <c r="C179" s="42" t="s">
        <v>38</v>
      </c>
      <c r="E179" s="42" t="n">
        <v>101463</v>
      </c>
      <c r="G179" s="43" t="s">
        <v>121</v>
      </c>
      <c r="I179" s="42" t="s">
        <v>89</v>
      </c>
      <c r="K179" s="42" t="s">
        <v>89</v>
      </c>
      <c r="O179" s="42" t="s">
        <v>108</v>
      </c>
      <c r="Q179" s="37" t="n">
        <v>0</v>
      </c>
      <c r="S179" s="45" t="n">
        <v>0</v>
      </c>
      <c r="T179" s="45"/>
      <c r="U179" s="45" t="n">
        <v>0</v>
      </c>
      <c r="W179" s="37" t="n">
        <f aca="false">+ROUND(IF(Q179&gt;0,IF(M179="1-Part",IF(K179="No",Q179*S179-AG179*$E$724,Q179*$C$724),IF(K179="No",Q179*S179,Q179*$C$724)),0),0)</f>
        <v>0</v>
      </c>
      <c r="X179" s="44"/>
      <c r="Y179" s="37" t="n">
        <f aca="false">+ROUND(Q179*$C$724,0)</f>
        <v>0</v>
      </c>
      <c r="Z179" s="44"/>
      <c r="AA179" s="45" t="n">
        <f aca="false">+ROUND(IF(Y179=0,0,W179/Y179),8)</f>
        <v>0</v>
      </c>
      <c r="AB179" s="44"/>
      <c r="AC179" s="37" t="n">
        <f aca="false">+ROUND(Q179-AE179,0)</f>
        <v>0</v>
      </c>
      <c r="AD179" s="37"/>
      <c r="AE179" s="37" t="n">
        <f aca="false">+ROUND(Q179*AA179,0)</f>
        <v>0</v>
      </c>
      <c r="AF179" s="37"/>
      <c r="AG179" s="37" t="n">
        <v>645470</v>
      </c>
    </row>
    <row r="180" customFormat="false" ht="12.75" hidden="false" customHeight="false" outlineLevel="0" collapsed="false">
      <c r="A180" s="42" t="n">
        <f aca="false">+A179+1</f>
        <v>163</v>
      </c>
      <c r="C180" s="42" t="s">
        <v>38</v>
      </c>
      <c r="E180" s="42" t="n">
        <v>101464</v>
      </c>
      <c r="G180" s="43" t="s">
        <v>121</v>
      </c>
      <c r="I180" s="42" t="s">
        <v>89</v>
      </c>
      <c r="K180" s="42" t="s">
        <v>89</v>
      </c>
      <c r="O180" s="42" t="s">
        <v>108</v>
      </c>
      <c r="Q180" s="37" t="n">
        <v>0</v>
      </c>
      <c r="S180" s="45" t="n">
        <v>0</v>
      </c>
      <c r="T180" s="45"/>
      <c r="U180" s="45" t="n">
        <v>0</v>
      </c>
      <c r="W180" s="37" t="n">
        <f aca="false">+ROUND(IF(Q180&gt;0,IF(M180="1-Part",IF(K180="No",Q180*S180-AG180*$E$724,Q180*$C$724),IF(K180="No",Q180*S180,Q180*$C$724)),0),0)</f>
        <v>0</v>
      </c>
      <c r="X180" s="44"/>
      <c r="Y180" s="37" t="n">
        <f aca="false">+ROUND(Q180*$C$724,0)</f>
        <v>0</v>
      </c>
      <c r="Z180" s="44"/>
      <c r="AA180" s="45" t="n">
        <f aca="false">+ROUND(IF(Y180=0,0,W180/Y180),8)</f>
        <v>0</v>
      </c>
      <c r="AB180" s="44"/>
      <c r="AC180" s="37" t="n">
        <f aca="false">+ROUND(Q180-AE180,0)</f>
        <v>0</v>
      </c>
      <c r="AD180" s="37"/>
      <c r="AE180" s="37" t="n">
        <f aca="false">+ROUND(Q180*AA180,0)</f>
        <v>0</v>
      </c>
      <c r="AF180" s="37"/>
      <c r="AG180" s="37" t="n">
        <v>0</v>
      </c>
    </row>
    <row r="181" customFormat="false" ht="12.75" hidden="false" customHeight="false" outlineLevel="0" collapsed="false">
      <c r="A181" s="42" t="n">
        <f aca="false">+A180+1</f>
        <v>164</v>
      </c>
      <c r="C181" s="42" t="s">
        <v>38</v>
      </c>
      <c r="E181" s="42" t="n">
        <v>101465</v>
      </c>
      <c r="G181" s="43" t="s">
        <v>120</v>
      </c>
      <c r="I181" s="42" t="s">
        <v>89</v>
      </c>
      <c r="K181" s="42" t="s">
        <v>89</v>
      </c>
      <c r="O181" s="42" t="s">
        <v>108</v>
      </c>
      <c r="Q181" s="37" t="n">
        <v>0</v>
      </c>
      <c r="S181" s="45" t="n">
        <v>0</v>
      </c>
      <c r="T181" s="45"/>
      <c r="U181" s="45" t="n">
        <v>0</v>
      </c>
      <c r="W181" s="37" t="n">
        <f aca="false">+ROUND(IF(Q181&gt;0,IF(M181="1-Part",IF(K181="No",Q181*S181-AG181*$E$724,Q181*$C$724),IF(K181="No",Q181*S181,Q181*$C$724)),0),0)</f>
        <v>0</v>
      </c>
      <c r="X181" s="44"/>
      <c r="Y181" s="37" t="n">
        <f aca="false">+ROUND(Q181*$C$724,0)</f>
        <v>0</v>
      </c>
      <c r="Z181" s="44"/>
      <c r="AA181" s="45" t="n">
        <f aca="false">+ROUND(IF(Y181=0,0,W181/Y181),8)</f>
        <v>0</v>
      </c>
      <c r="AB181" s="44"/>
      <c r="AC181" s="37" t="n">
        <f aca="false">+ROUND(Q181-AE181,0)</f>
        <v>0</v>
      </c>
      <c r="AD181" s="37"/>
      <c r="AE181" s="37" t="n">
        <f aca="false">+ROUND(Q181*AA181,0)</f>
        <v>0</v>
      </c>
      <c r="AF181" s="37"/>
      <c r="AG181" s="37" t="n">
        <v>0</v>
      </c>
    </row>
    <row r="182" customFormat="false" ht="12.75" hidden="false" customHeight="false" outlineLevel="0" collapsed="false">
      <c r="A182" s="42" t="n">
        <f aca="false">+A181+1</f>
        <v>165</v>
      </c>
      <c r="C182" s="42" t="s">
        <v>38</v>
      </c>
      <c r="E182" s="42" t="n">
        <v>101466</v>
      </c>
      <c r="G182" s="43" t="s">
        <v>120</v>
      </c>
      <c r="I182" s="42" t="s">
        <v>89</v>
      </c>
      <c r="K182" s="42" t="s">
        <v>89</v>
      </c>
      <c r="O182" s="42" t="s">
        <v>108</v>
      </c>
      <c r="Q182" s="37" t="n">
        <v>0</v>
      </c>
      <c r="S182" s="45" t="n">
        <v>0</v>
      </c>
      <c r="T182" s="45"/>
      <c r="U182" s="45" t="n">
        <v>0</v>
      </c>
      <c r="W182" s="37" t="n">
        <f aca="false">+ROUND(IF(Q182&gt;0,IF(M182="1-Part",IF(K182="No",Q182*S182-AG182*$E$724,Q182*$C$724),IF(K182="No",Q182*S182,Q182*$C$724)),0),0)</f>
        <v>0</v>
      </c>
      <c r="X182" s="44"/>
      <c r="Y182" s="37" t="n">
        <f aca="false">+ROUND(Q182*$C$724,0)</f>
        <v>0</v>
      </c>
      <c r="Z182" s="44"/>
      <c r="AA182" s="45" t="n">
        <f aca="false">+ROUND(IF(Y182=0,0,W182/Y182),8)</f>
        <v>0</v>
      </c>
      <c r="AB182" s="44"/>
      <c r="AC182" s="37" t="n">
        <f aca="false">+ROUND(Q182-AE182,0)</f>
        <v>0</v>
      </c>
      <c r="AD182" s="37"/>
      <c r="AE182" s="37" t="n">
        <f aca="false">+ROUND(Q182*AA182,0)</f>
        <v>0</v>
      </c>
      <c r="AF182" s="37"/>
      <c r="AG182" s="37" t="n">
        <v>0</v>
      </c>
    </row>
    <row r="183" customFormat="false" ht="12.75" hidden="false" customHeight="false" outlineLevel="0" collapsed="false">
      <c r="A183" s="42" t="n">
        <f aca="false">+A182+1</f>
        <v>166</v>
      </c>
      <c r="C183" s="42" t="s">
        <v>38</v>
      </c>
      <c r="E183" s="42" t="n">
        <v>101468</v>
      </c>
      <c r="G183" s="43" t="s">
        <v>42</v>
      </c>
      <c r="I183" s="42" t="s">
        <v>89</v>
      </c>
      <c r="K183" s="42" t="s">
        <v>89</v>
      </c>
      <c r="O183" s="42" t="s">
        <v>108</v>
      </c>
      <c r="Q183" s="37" t="n">
        <v>0</v>
      </c>
      <c r="S183" s="45" t="n">
        <v>0</v>
      </c>
      <c r="T183" s="45"/>
      <c r="U183" s="45" t="n">
        <v>0</v>
      </c>
      <c r="W183" s="37" t="n">
        <f aca="false">+ROUND(IF(Q183&gt;0,IF(M183="1-Part",IF(K183="No",Q183*S183-AG183*$E$724,Q183*$C$724),IF(K183="No",Q183*S183,Q183*$C$724)),0),0)</f>
        <v>0</v>
      </c>
      <c r="X183" s="44"/>
      <c r="Y183" s="37" t="n">
        <f aca="false">+ROUND(Q183*$C$724,0)</f>
        <v>0</v>
      </c>
      <c r="Z183" s="44"/>
      <c r="AA183" s="45" t="n">
        <f aca="false">+ROUND(IF(Y183=0,0,W183/Y183),8)</f>
        <v>0</v>
      </c>
      <c r="AB183" s="44"/>
      <c r="AC183" s="37" t="n">
        <f aca="false">+ROUND(Q183-AE183,0)</f>
        <v>0</v>
      </c>
      <c r="AD183" s="37"/>
      <c r="AE183" s="37" t="n">
        <f aca="false">+ROUND(Q183*AA183,0)</f>
        <v>0</v>
      </c>
      <c r="AF183" s="37"/>
      <c r="AG183" s="37" t="n">
        <v>0</v>
      </c>
    </row>
    <row r="184" customFormat="false" ht="12.75" hidden="false" customHeight="false" outlineLevel="0" collapsed="false">
      <c r="A184" s="42" t="n">
        <f aca="false">+A183+1</f>
        <v>167</v>
      </c>
      <c r="C184" s="42" t="s">
        <v>38</v>
      </c>
      <c r="E184" s="42" t="n">
        <v>101469</v>
      </c>
      <c r="G184" s="43" t="s">
        <v>136</v>
      </c>
      <c r="I184" s="42" t="s">
        <v>89</v>
      </c>
      <c r="K184" s="42" t="s">
        <v>89</v>
      </c>
      <c r="O184" s="42" t="s">
        <v>108</v>
      </c>
      <c r="Q184" s="37" t="n">
        <v>0</v>
      </c>
      <c r="S184" s="45" t="n">
        <v>0</v>
      </c>
      <c r="T184" s="45"/>
      <c r="U184" s="45" t="n">
        <v>0</v>
      </c>
      <c r="W184" s="37" t="n">
        <f aca="false">+ROUND(IF(Q184&gt;0,IF(M184="1-Part",IF(K184="No",Q184*S184-AG184*$E$724,Q184*$C$724),IF(K184="No",Q184*S184,Q184*$C$724)),0),0)</f>
        <v>0</v>
      </c>
      <c r="X184" s="44"/>
      <c r="Y184" s="37" t="n">
        <f aca="false">+ROUND(Q184*$C$724,0)</f>
        <v>0</v>
      </c>
      <c r="Z184" s="44"/>
      <c r="AA184" s="45" t="n">
        <f aca="false">+ROUND(IF(Y184=0,0,W184/Y184),8)</f>
        <v>0</v>
      </c>
      <c r="AB184" s="44"/>
      <c r="AC184" s="37" t="n">
        <f aca="false">+ROUND(Q184-AE184,0)</f>
        <v>0</v>
      </c>
      <c r="AD184" s="37"/>
      <c r="AE184" s="37" t="n">
        <f aca="false">+ROUND(Q184*AA184,0)</f>
        <v>0</v>
      </c>
      <c r="AF184" s="37"/>
      <c r="AG184" s="37" t="n">
        <v>0</v>
      </c>
    </row>
    <row r="185" customFormat="false" ht="12.75" hidden="false" customHeight="false" outlineLevel="0" collapsed="false">
      <c r="A185" s="42" t="n">
        <f aca="false">+A184+1</f>
        <v>168</v>
      </c>
      <c r="C185" s="42" t="s">
        <v>38</v>
      </c>
      <c r="E185" s="42" t="n">
        <v>101470</v>
      </c>
      <c r="G185" s="43" t="s">
        <v>115</v>
      </c>
      <c r="I185" s="42" t="s">
        <v>89</v>
      </c>
      <c r="K185" s="42" t="s">
        <v>89</v>
      </c>
      <c r="O185" s="42" t="s">
        <v>108</v>
      </c>
      <c r="Q185" s="37" t="n">
        <v>0</v>
      </c>
      <c r="S185" s="45" t="n">
        <v>0</v>
      </c>
      <c r="T185" s="45"/>
      <c r="U185" s="45" t="n">
        <v>0</v>
      </c>
      <c r="W185" s="37" t="n">
        <f aca="false">+ROUND(IF(Q185&gt;0,IF(M185="1-Part",IF(K185="No",Q185*S185-AG185*$E$724,Q185*$C$724),IF(K185="No",Q185*S185,Q185*$C$724)),0),0)</f>
        <v>0</v>
      </c>
      <c r="X185" s="44"/>
      <c r="Y185" s="37" t="n">
        <f aca="false">+ROUND(Q185*$C$724,0)</f>
        <v>0</v>
      </c>
      <c r="Z185" s="44"/>
      <c r="AA185" s="45" t="n">
        <f aca="false">+ROUND(IF(Y185=0,0,W185/Y185),8)</f>
        <v>0</v>
      </c>
      <c r="AB185" s="44"/>
      <c r="AC185" s="37" t="n">
        <f aca="false">+ROUND(Q185-AE185,0)</f>
        <v>0</v>
      </c>
      <c r="AD185" s="37"/>
      <c r="AE185" s="37" t="n">
        <f aca="false">+ROUND(Q185*AA185,0)</f>
        <v>0</v>
      </c>
      <c r="AF185" s="37"/>
      <c r="AG185" s="37" t="n">
        <v>0</v>
      </c>
    </row>
    <row r="186" customFormat="false" ht="12.75" hidden="false" customHeight="false" outlineLevel="0" collapsed="false">
      <c r="A186" s="42" t="n">
        <f aca="false">+A185+1</f>
        <v>169</v>
      </c>
      <c r="C186" s="42" t="s">
        <v>38</v>
      </c>
      <c r="E186" s="42" t="n">
        <v>101471</v>
      </c>
      <c r="G186" s="43" t="s">
        <v>115</v>
      </c>
      <c r="I186" s="42" t="s">
        <v>89</v>
      </c>
      <c r="K186" s="42" t="s">
        <v>89</v>
      </c>
      <c r="O186" s="42" t="s">
        <v>108</v>
      </c>
      <c r="Q186" s="37" t="n">
        <v>0</v>
      </c>
      <c r="S186" s="45" t="n">
        <v>0</v>
      </c>
      <c r="T186" s="45"/>
      <c r="U186" s="45" t="n">
        <v>0</v>
      </c>
      <c r="W186" s="37" t="n">
        <f aca="false">+ROUND(IF(Q186&gt;0,IF(M186="1-Part",IF(K186="No",Q186*S186-AG186*$E$724,Q186*$C$724),IF(K186="No",Q186*S186,Q186*$C$724)),0),0)</f>
        <v>0</v>
      </c>
      <c r="X186" s="44"/>
      <c r="Y186" s="37" t="n">
        <f aca="false">+ROUND(Q186*$C$724,0)</f>
        <v>0</v>
      </c>
      <c r="Z186" s="44"/>
      <c r="AA186" s="45" t="n">
        <f aca="false">+ROUND(IF(Y186=0,0,W186/Y186),8)</f>
        <v>0</v>
      </c>
      <c r="AB186" s="44"/>
      <c r="AC186" s="37" t="n">
        <f aca="false">+ROUND(Q186-AE186,0)</f>
        <v>0</v>
      </c>
      <c r="AD186" s="37"/>
      <c r="AE186" s="37" t="n">
        <f aca="false">+ROUND(Q186*AA186,0)</f>
        <v>0</v>
      </c>
      <c r="AF186" s="37"/>
      <c r="AG186" s="37" t="n">
        <v>0</v>
      </c>
    </row>
    <row r="187" customFormat="false" ht="12.75" hidden="false" customHeight="false" outlineLevel="0" collapsed="false">
      <c r="A187" s="42" t="n">
        <f aca="false">+A186+1</f>
        <v>170</v>
      </c>
      <c r="C187" s="42" t="s">
        <v>38</v>
      </c>
      <c r="E187" s="42" t="n">
        <v>101486</v>
      </c>
      <c r="G187" s="43" t="s">
        <v>121</v>
      </c>
      <c r="I187" s="42" t="s">
        <v>89</v>
      </c>
      <c r="K187" s="42" t="s">
        <v>89</v>
      </c>
      <c r="O187" s="42" t="s">
        <v>108</v>
      </c>
      <c r="Q187" s="37" t="n">
        <v>0</v>
      </c>
      <c r="S187" s="45" t="n">
        <v>0</v>
      </c>
      <c r="T187" s="45"/>
      <c r="U187" s="45" t="n">
        <v>0</v>
      </c>
      <c r="W187" s="37" t="n">
        <f aca="false">+ROUND(IF(Q187&gt;0,IF(M187="1-Part",IF(K187="No",Q187*S187-AG187*$E$724,Q187*$C$724),IF(K187="No",Q187*S187,Q187*$C$724)),0),0)</f>
        <v>0</v>
      </c>
      <c r="X187" s="44"/>
      <c r="Y187" s="37" t="n">
        <f aca="false">+ROUND(Q187*$C$724,0)</f>
        <v>0</v>
      </c>
      <c r="Z187" s="44"/>
      <c r="AA187" s="45" t="n">
        <f aca="false">+ROUND(IF(Y187=0,0,W187/Y187),8)</f>
        <v>0</v>
      </c>
      <c r="AB187" s="44"/>
      <c r="AC187" s="37" t="n">
        <f aca="false">+ROUND(Q187-AE187,0)</f>
        <v>0</v>
      </c>
      <c r="AD187" s="37"/>
      <c r="AE187" s="37" t="n">
        <f aca="false">+ROUND(Q187*AA187,0)</f>
        <v>0</v>
      </c>
      <c r="AF187" s="37"/>
      <c r="AG187" s="37" t="n">
        <v>600000</v>
      </c>
    </row>
    <row r="188" customFormat="false" ht="12.75" hidden="false" customHeight="false" outlineLevel="0" collapsed="false">
      <c r="A188" s="42" t="n">
        <f aca="false">+A187+1</f>
        <v>171</v>
      </c>
      <c r="C188" s="42" t="s">
        <v>38</v>
      </c>
      <c r="E188" s="42" t="n">
        <v>101487</v>
      </c>
      <c r="G188" s="43" t="s">
        <v>121</v>
      </c>
      <c r="I188" s="42" t="s">
        <v>89</v>
      </c>
      <c r="K188" s="42" t="s">
        <v>89</v>
      </c>
      <c r="O188" s="42" t="s">
        <v>108</v>
      </c>
      <c r="Q188" s="37" t="n">
        <v>0</v>
      </c>
      <c r="S188" s="45" t="n">
        <v>0</v>
      </c>
      <c r="T188" s="45"/>
      <c r="U188" s="45" t="n">
        <v>0</v>
      </c>
      <c r="W188" s="37" t="n">
        <f aca="false">+ROUND(IF(Q188&gt;0,IF(M188="1-Part",IF(K188="No",Q188*S188-AG188*$E$724,Q188*$C$724),IF(K188="No",Q188*S188,Q188*$C$724)),0),0)</f>
        <v>0</v>
      </c>
      <c r="X188" s="44"/>
      <c r="Y188" s="37" t="n">
        <f aca="false">+ROUND(Q188*$C$724,0)</f>
        <v>0</v>
      </c>
      <c r="Z188" s="44"/>
      <c r="AA188" s="45" t="n">
        <f aca="false">+ROUND(IF(Y188=0,0,W188/Y188),8)</f>
        <v>0</v>
      </c>
      <c r="AB188" s="44"/>
      <c r="AC188" s="37" t="n">
        <f aca="false">+ROUND(Q188-AE188,0)</f>
        <v>0</v>
      </c>
      <c r="AD188" s="37"/>
      <c r="AE188" s="37" t="n">
        <f aca="false">+ROUND(Q188*AA188,0)</f>
        <v>0</v>
      </c>
      <c r="AF188" s="37"/>
      <c r="AG188" s="37" t="n">
        <v>0</v>
      </c>
    </row>
    <row r="189" customFormat="false" ht="12.75" hidden="false" customHeight="false" outlineLevel="0" collapsed="false">
      <c r="A189" s="42" t="n">
        <f aca="false">+A188+1</f>
        <v>172</v>
      </c>
      <c r="C189" s="42" t="s">
        <v>38</v>
      </c>
      <c r="E189" s="42" t="n">
        <v>101488</v>
      </c>
      <c r="G189" s="43" t="s">
        <v>139</v>
      </c>
      <c r="I189" s="42" t="s">
        <v>89</v>
      </c>
      <c r="K189" s="42" t="s">
        <v>89</v>
      </c>
      <c r="O189" s="42" t="s">
        <v>108</v>
      </c>
      <c r="Q189" s="37" t="n">
        <v>0</v>
      </c>
      <c r="S189" s="45" t="n">
        <v>0</v>
      </c>
      <c r="T189" s="45"/>
      <c r="U189" s="45" t="n">
        <v>0</v>
      </c>
      <c r="W189" s="37" t="n">
        <f aca="false">+ROUND(IF(Q189&gt;0,IF(M189="1-Part",IF(K189="No",Q189*S189-AG189*$E$724,Q189*$C$724),IF(K189="No",Q189*S189,Q189*$C$724)),0),0)</f>
        <v>0</v>
      </c>
      <c r="X189" s="44"/>
      <c r="Y189" s="37" t="n">
        <f aca="false">+ROUND(Q189*$C$724,0)</f>
        <v>0</v>
      </c>
      <c r="Z189" s="44"/>
      <c r="AA189" s="45" t="n">
        <f aca="false">+ROUND(IF(Y189=0,0,W189/Y189),8)</f>
        <v>0</v>
      </c>
      <c r="AB189" s="44"/>
      <c r="AC189" s="37" t="n">
        <f aca="false">+ROUND(Q189-AE189,0)</f>
        <v>0</v>
      </c>
      <c r="AD189" s="37"/>
      <c r="AE189" s="37" t="n">
        <f aca="false">+ROUND(Q189*AA189,0)</f>
        <v>0</v>
      </c>
      <c r="AF189" s="37"/>
      <c r="AG189" s="37" t="n">
        <v>454416</v>
      </c>
    </row>
    <row r="190" customFormat="false" ht="12.75" hidden="false" customHeight="false" outlineLevel="0" collapsed="false">
      <c r="A190" s="42" t="n">
        <f aca="false">+A189+1</f>
        <v>173</v>
      </c>
      <c r="C190" s="42" t="s">
        <v>38</v>
      </c>
      <c r="E190" s="42" t="n">
        <v>101489</v>
      </c>
      <c r="G190" s="43" t="s">
        <v>139</v>
      </c>
      <c r="I190" s="42" t="s">
        <v>89</v>
      </c>
      <c r="K190" s="42" t="s">
        <v>89</v>
      </c>
      <c r="O190" s="42" t="s">
        <v>108</v>
      </c>
      <c r="Q190" s="37" t="n">
        <v>0</v>
      </c>
      <c r="S190" s="45" t="n">
        <v>0</v>
      </c>
      <c r="T190" s="45"/>
      <c r="U190" s="45" t="n">
        <v>0</v>
      </c>
      <c r="W190" s="37" t="n">
        <f aca="false">+ROUND(IF(Q190&gt;0,IF(M190="1-Part",IF(K190="No",Q190*S190-AG190*$E$724,Q190*$C$724),IF(K190="No",Q190*S190,Q190*$C$724)),0),0)</f>
        <v>0</v>
      </c>
      <c r="X190" s="44"/>
      <c r="Y190" s="37" t="n">
        <f aca="false">+ROUND(Q190*$C$724,0)</f>
        <v>0</v>
      </c>
      <c r="Z190" s="44"/>
      <c r="AA190" s="45" t="n">
        <f aca="false">+ROUND(IF(Y190=0,0,W190/Y190),8)</f>
        <v>0</v>
      </c>
      <c r="AB190" s="44"/>
      <c r="AC190" s="37" t="n">
        <f aca="false">+ROUND(Q190-AE190,0)</f>
        <v>0</v>
      </c>
      <c r="AD190" s="37"/>
      <c r="AE190" s="37" t="n">
        <f aca="false">+ROUND(Q190*AA190,0)</f>
        <v>0</v>
      </c>
      <c r="AF190" s="37"/>
      <c r="AG190" s="37" t="n">
        <v>0</v>
      </c>
    </row>
    <row r="191" customFormat="false" ht="12.75" hidden="false" customHeight="false" outlineLevel="0" collapsed="false">
      <c r="A191" s="42" t="n">
        <f aca="false">+A190+1</f>
        <v>174</v>
      </c>
      <c r="C191" s="42" t="s">
        <v>38</v>
      </c>
      <c r="E191" s="42" t="n">
        <v>101494</v>
      </c>
      <c r="G191" s="43" t="s">
        <v>132</v>
      </c>
      <c r="I191" s="42" t="s">
        <v>89</v>
      </c>
      <c r="K191" s="42" t="s">
        <v>89</v>
      </c>
      <c r="O191" s="42" t="s">
        <v>108</v>
      </c>
      <c r="Q191" s="37" t="n">
        <v>0</v>
      </c>
      <c r="S191" s="45" t="n">
        <v>0</v>
      </c>
      <c r="T191" s="45"/>
      <c r="U191" s="45" t="n">
        <v>0</v>
      </c>
      <c r="W191" s="37" t="n">
        <f aca="false">+ROUND(IF(Q191&gt;0,IF(M191="1-Part",IF(K191="No",Q191*S191-AG191*$E$724,Q191*$C$724),IF(K191="No",Q191*S191,Q191*$C$724)),0),0)</f>
        <v>0</v>
      </c>
      <c r="X191" s="44"/>
      <c r="Y191" s="37" t="n">
        <f aca="false">+ROUND(Q191*$C$724,0)</f>
        <v>0</v>
      </c>
      <c r="Z191" s="44"/>
      <c r="AA191" s="45" t="n">
        <f aca="false">+ROUND(IF(Y191=0,0,W191/Y191),8)</f>
        <v>0</v>
      </c>
      <c r="AB191" s="44"/>
      <c r="AC191" s="37" t="n">
        <f aca="false">+ROUND(Q191-AE191,0)</f>
        <v>0</v>
      </c>
      <c r="AD191" s="37"/>
      <c r="AE191" s="37" t="n">
        <f aca="false">+ROUND(Q191*AA191,0)</f>
        <v>0</v>
      </c>
      <c r="AF191" s="37"/>
      <c r="AG191" s="37" t="n">
        <v>0</v>
      </c>
    </row>
    <row r="192" customFormat="false" ht="12.75" hidden="false" customHeight="false" outlineLevel="0" collapsed="false">
      <c r="A192" s="42" t="n">
        <f aca="false">+A191+1</f>
        <v>175</v>
      </c>
      <c r="C192" s="42" t="s">
        <v>38</v>
      </c>
      <c r="E192" s="42" t="n">
        <v>101495</v>
      </c>
      <c r="G192" s="43" t="s">
        <v>132</v>
      </c>
      <c r="I192" s="42" t="s">
        <v>89</v>
      </c>
      <c r="K192" s="42" t="s">
        <v>89</v>
      </c>
      <c r="O192" s="42" t="s">
        <v>108</v>
      </c>
      <c r="Q192" s="37" t="n">
        <v>0</v>
      </c>
      <c r="S192" s="45" t="n">
        <v>0</v>
      </c>
      <c r="T192" s="45"/>
      <c r="U192" s="45" t="n">
        <v>0</v>
      </c>
      <c r="W192" s="37" t="n">
        <f aca="false">+ROUND(IF(Q192&gt;0,IF(M192="1-Part",IF(K192="No",Q192*S192-AG192*$E$724,Q192*$C$724),IF(K192="No",Q192*S192,Q192*$C$724)),0),0)</f>
        <v>0</v>
      </c>
      <c r="X192" s="44"/>
      <c r="Y192" s="37" t="n">
        <f aca="false">+ROUND(Q192*$C$724,0)</f>
        <v>0</v>
      </c>
      <c r="Z192" s="44"/>
      <c r="AA192" s="45" t="n">
        <f aca="false">+ROUND(IF(Y192=0,0,W192/Y192),8)</f>
        <v>0</v>
      </c>
      <c r="AB192" s="44"/>
      <c r="AC192" s="37" t="n">
        <f aca="false">+ROUND(Q192-AE192,0)</f>
        <v>0</v>
      </c>
      <c r="AD192" s="37"/>
      <c r="AE192" s="37" t="n">
        <f aca="false">+ROUND(Q192*AA192,0)</f>
        <v>0</v>
      </c>
      <c r="AF192" s="37"/>
      <c r="AG192" s="37" t="n">
        <v>457841</v>
      </c>
    </row>
    <row r="193" customFormat="false" ht="12.75" hidden="false" customHeight="false" outlineLevel="0" collapsed="false">
      <c r="A193" s="42" t="n">
        <f aca="false">+A192+1</f>
        <v>176</v>
      </c>
      <c r="C193" s="42" t="s">
        <v>38</v>
      </c>
      <c r="E193" s="42" t="n">
        <v>101496</v>
      </c>
      <c r="G193" s="43" t="s">
        <v>122</v>
      </c>
      <c r="I193" s="42" t="s">
        <v>89</v>
      </c>
      <c r="K193" s="42" t="s">
        <v>89</v>
      </c>
      <c r="O193" s="42" t="s">
        <v>108</v>
      </c>
      <c r="Q193" s="37" t="n">
        <v>0</v>
      </c>
      <c r="S193" s="45" t="n">
        <v>0</v>
      </c>
      <c r="T193" s="45"/>
      <c r="U193" s="45" t="n">
        <v>0</v>
      </c>
      <c r="W193" s="37" t="n">
        <f aca="false">+ROUND(IF(Q193&gt;0,IF(M193="1-Part",IF(K193="No",Q193*S193-AG193*$E$724,Q193*$C$724),IF(K193="No",Q193*S193,Q193*$C$724)),0),0)</f>
        <v>0</v>
      </c>
      <c r="X193" s="44"/>
      <c r="Y193" s="37" t="n">
        <f aca="false">+ROUND(Q193*$C$724,0)</f>
        <v>0</v>
      </c>
      <c r="Z193" s="44"/>
      <c r="AA193" s="45" t="n">
        <f aca="false">+ROUND(IF(Y193=0,0,W193/Y193),8)</f>
        <v>0</v>
      </c>
      <c r="AB193" s="44"/>
      <c r="AC193" s="37" t="n">
        <f aca="false">+ROUND(Q193-AE193,0)</f>
        <v>0</v>
      </c>
      <c r="AD193" s="37"/>
      <c r="AE193" s="37" t="n">
        <f aca="false">+ROUND(Q193*AA193,0)</f>
        <v>0</v>
      </c>
      <c r="AF193" s="37"/>
      <c r="AG193" s="37" t="n">
        <v>0</v>
      </c>
    </row>
    <row r="194" customFormat="false" ht="12.75" hidden="false" customHeight="false" outlineLevel="0" collapsed="false">
      <c r="A194" s="42" t="n">
        <f aca="false">+A193+1</f>
        <v>177</v>
      </c>
      <c r="C194" s="42" t="s">
        <v>38</v>
      </c>
      <c r="E194" s="42" t="n">
        <v>101497</v>
      </c>
      <c r="G194" s="43" t="s">
        <v>122</v>
      </c>
      <c r="I194" s="42" t="s">
        <v>89</v>
      </c>
      <c r="K194" s="42" t="s">
        <v>89</v>
      </c>
      <c r="O194" s="42" t="s">
        <v>108</v>
      </c>
      <c r="Q194" s="37" t="n">
        <v>0</v>
      </c>
      <c r="S194" s="45" t="n">
        <v>0</v>
      </c>
      <c r="T194" s="45"/>
      <c r="U194" s="45" t="n">
        <v>0</v>
      </c>
      <c r="W194" s="37" t="n">
        <f aca="false">+ROUND(IF(Q194&gt;0,IF(M194="1-Part",IF(K194="No",Q194*S194-AG194*$E$724,Q194*$C$724),IF(K194="No",Q194*S194,Q194*$C$724)),0),0)</f>
        <v>0</v>
      </c>
      <c r="X194" s="44"/>
      <c r="Y194" s="37" t="n">
        <f aca="false">+ROUND(Q194*$C$724,0)</f>
        <v>0</v>
      </c>
      <c r="Z194" s="44"/>
      <c r="AA194" s="45" t="n">
        <f aca="false">+ROUND(IF(Y194=0,0,W194/Y194),8)</f>
        <v>0</v>
      </c>
      <c r="AB194" s="44"/>
      <c r="AC194" s="37" t="n">
        <f aca="false">+ROUND(Q194-AE194,0)</f>
        <v>0</v>
      </c>
      <c r="AD194" s="37"/>
      <c r="AE194" s="37" t="n">
        <f aca="false">+ROUND(Q194*AA194,0)</f>
        <v>0</v>
      </c>
      <c r="AF194" s="37"/>
      <c r="AG194" s="37" t="n">
        <v>305212</v>
      </c>
    </row>
    <row r="195" customFormat="false" ht="12.75" hidden="false" customHeight="false" outlineLevel="0" collapsed="false">
      <c r="A195" s="42" t="n">
        <f aca="false">+A194+1</f>
        <v>178</v>
      </c>
      <c r="C195" s="42" t="s">
        <v>38</v>
      </c>
      <c r="E195" s="42" t="n">
        <v>101498</v>
      </c>
      <c r="G195" s="43" t="s">
        <v>124</v>
      </c>
      <c r="I195" s="42" t="s">
        <v>89</v>
      </c>
      <c r="K195" s="42" t="s">
        <v>89</v>
      </c>
      <c r="O195" s="42" t="s">
        <v>108</v>
      </c>
      <c r="Q195" s="37" t="n">
        <v>0</v>
      </c>
      <c r="S195" s="45" t="n">
        <v>0</v>
      </c>
      <c r="T195" s="45"/>
      <c r="U195" s="45" t="n">
        <v>0</v>
      </c>
      <c r="W195" s="37" t="n">
        <f aca="false">+ROUND(IF(Q195&gt;0,IF(M195="1-Part",IF(K195="No",Q195*S195-AG195*$E$724,Q195*$C$724),IF(K195="No",Q195*S195,Q195*$C$724)),0),0)</f>
        <v>0</v>
      </c>
      <c r="X195" s="44"/>
      <c r="Y195" s="37" t="n">
        <f aca="false">+ROUND(Q195*$C$724,0)</f>
        <v>0</v>
      </c>
      <c r="Z195" s="44"/>
      <c r="AA195" s="45" t="n">
        <f aca="false">+ROUND(IF(Y195=0,0,W195/Y195),8)</f>
        <v>0</v>
      </c>
      <c r="AB195" s="44"/>
      <c r="AC195" s="37" t="n">
        <f aca="false">+ROUND(Q195-AE195,0)</f>
        <v>0</v>
      </c>
      <c r="AD195" s="37"/>
      <c r="AE195" s="37" t="n">
        <f aca="false">+ROUND(Q195*AA195,0)</f>
        <v>0</v>
      </c>
      <c r="AF195" s="37"/>
      <c r="AG195" s="37" t="n">
        <v>0</v>
      </c>
    </row>
    <row r="196" customFormat="false" ht="12.75" hidden="false" customHeight="false" outlineLevel="0" collapsed="false">
      <c r="A196" s="42" t="n">
        <f aca="false">+A195+1</f>
        <v>179</v>
      </c>
      <c r="C196" s="42" t="s">
        <v>38</v>
      </c>
      <c r="E196" s="42" t="n">
        <v>101500</v>
      </c>
      <c r="G196" s="43" t="s">
        <v>120</v>
      </c>
      <c r="I196" s="42" t="s">
        <v>89</v>
      </c>
      <c r="K196" s="42" t="s">
        <v>89</v>
      </c>
      <c r="O196" s="42" t="s">
        <v>108</v>
      </c>
      <c r="Q196" s="37" t="n">
        <v>0</v>
      </c>
      <c r="S196" s="45" t="n">
        <v>0</v>
      </c>
      <c r="T196" s="45"/>
      <c r="U196" s="45" t="n">
        <v>0</v>
      </c>
      <c r="W196" s="37" t="n">
        <f aca="false">+ROUND(IF(Q196&gt;0,IF(M196="1-Part",IF(K196="No",Q196*S196-AG196*$E$724,Q196*$C$724),IF(K196="No",Q196*S196,Q196*$C$724)),0),0)</f>
        <v>0</v>
      </c>
      <c r="X196" s="44"/>
      <c r="Y196" s="37" t="n">
        <f aca="false">+ROUND(Q196*$C$724,0)</f>
        <v>0</v>
      </c>
      <c r="Z196" s="44"/>
      <c r="AA196" s="45" t="n">
        <f aca="false">+ROUND(IF(Y196=0,0,W196/Y196),8)</f>
        <v>0</v>
      </c>
      <c r="AB196" s="44"/>
      <c r="AC196" s="37" t="n">
        <f aca="false">+ROUND(Q196-AE196,0)</f>
        <v>0</v>
      </c>
      <c r="AD196" s="37"/>
      <c r="AE196" s="37" t="n">
        <f aca="false">+ROUND(Q196*AA196,0)</f>
        <v>0</v>
      </c>
      <c r="AF196" s="37"/>
      <c r="AG196" s="37" t="n">
        <v>0</v>
      </c>
    </row>
    <row r="197" customFormat="false" ht="12.75" hidden="false" customHeight="false" outlineLevel="0" collapsed="false">
      <c r="A197" s="42" t="n">
        <f aca="false">+A196+1</f>
        <v>180</v>
      </c>
      <c r="C197" s="42" t="s">
        <v>38</v>
      </c>
      <c r="E197" s="42" t="n">
        <v>101501</v>
      </c>
      <c r="G197" s="43" t="s">
        <v>120</v>
      </c>
      <c r="I197" s="42" t="s">
        <v>89</v>
      </c>
      <c r="K197" s="42" t="s">
        <v>89</v>
      </c>
      <c r="O197" s="42" t="s">
        <v>108</v>
      </c>
      <c r="Q197" s="37" t="n">
        <v>0</v>
      </c>
      <c r="S197" s="45" t="n">
        <v>0</v>
      </c>
      <c r="T197" s="45"/>
      <c r="U197" s="45" t="n">
        <v>0</v>
      </c>
      <c r="W197" s="37" t="n">
        <f aca="false">+ROUND(IF(Q197&gt;0,IF(M197="1-Part",IF(K197="No",Q197*S197-AG197*$E$724,Q197*$C$724),IF(K197="No",Q197*S197,Q197*$C$724)),0),0)</f>
        <v>0</v>
      </c>
      <c r="X197" s="44"/>
      <c r="Y197" s="37" t="n">
        <f aca="false">+ROUND(Q197*$C$724,0)</f>
        <v>0</v>
      </c>
      <c r="Z197" s="44"/>
      <c r="AA197" s="45" t="n">
        <f aca="false">+ROUND(IF(Y197=0,0,W197/Y197),8)</f>
        <v>0</v>
      </c>
      <c r="AB197" s="44"/>
      <c r="AC197" s="37" t="n">
        <f aca="false">+ROUND(Q197-AE197,0)</f>
        <v>0</v>
      </c>
      <c r="AD197" s="37"/>
      <c r="AE197" s="37" t="n">
        <f aca="false">+ROUND(Q197*AA197,0)</f>
        <v>0</v>
      </c>
      <c r="AF197" s="37"/>
      <c r="AG197" s="37" t="n">
        <v>0</v>
      </c>
    </row>
    <row r="198" customFormat="false" ht="12.75" hidden="false" customHeight="false" outlineLevel="0" collapsed="false">
      <c r="A198" s="42" t="n">
        <f aca="false">+A197+1</f>
        <v>181</v>
      </c>
      <c r="C198" s="42" t="s">
        <v>38</v>
      </c>
      <c r="E198" s="42" t="n">
        <v>101502</v>
      </c>
      <c r="G198" s="43" t="s">
        <v>48</v>
      </c>
      <c r="I198" s="42" t="s">
        <v>89</v>
      </c>
      <c r="K198" s="42" t="s">
        <v>89</v>
      </c>
      <c r="O198" s="42" t="s">
        <v>108</v>
      </c>
      <c r="Q198" s="37" t="n">
        <v>0</v>
      </c>
      <c r="S198" s="45" t="n">
        <v>0</v>
      </c>
      <c r="T198" s="45"/>
      <c r="U198" s="45" t="n">
        <v>0</v>
      </c>
      <c r="W198" s="37" t="n">
        <f aca="false">+ROUND(IF(Q198&gt;0,IF(M198="1-Part",IF(K198="No",Q198*S198-AG198*$E$724,Q198*$C$724),IF(K198="No",Q198*S198,Q198*$C$724)),0),0)</f>
        <v>0</v>
      </c>
      <c r="X198" s="44"/>
      <c r="Y198" s="37" t="n">
        <f aca="false">+ROUND(Q198*$C$724,0)</f>
        <v>0</v>
      </c>
      <c r="Z198" s="44"/>
      <c r="AA198" s="45" t="n">
        <f aca="false">+ROUND(IF(Y198=0,0,W198/Y198),8)</f>
        <v>0</v>
      </c>
      <c r="AB198" s="44"/>
      <c r="AC198" s="37" t="n">
        <f aca="false">+ROUND(Q198-AE198,0)</f>
        <v>0</v>
      </c>
      <c r="AD198" s="37"/>
      <c r="AE198" s="37" t="n">
        <f aca="false">+ROUND(Q198*AA198,0)</f>
        <v>0</v>
      </c>
      <c r="AF198" s="37"/>
      <c r="AG198" s="37" t="n">
        <v>0</v>
      </c>
    </row>
    <row r="199" customFormat="false" ht="12.75" hidden="false" customHeight="false" outlineLevel="0" collapsed="false">
      <c r="A199" s="42" t="n">
        <f aca="false">+A198+1</f>
        <v>182</v>
      </c>
      <c r="C199" s="42" t="s">
        <v>38</v>
      </c>
      <c r="E199" s="42" t="n">
        <v>101503</v>
      </c>
      <c r="G199" s="43" t="s">
        <v>48</v>
      </c>
      <c r="I199" s="42" t="s">
        <v>89</v>
      </c>
      <c r="K199" s="42" t="s">
        <v>89</v>
      </c>
      <c r="O199" s="42" t="s">
        <v>108</v>
      </c>
      <c r="Q199" s="37" t="n">
        <v>0</v>
      </c>
      <c r="S199" s="45" t="n">
        <v>0</v>
      </c>
      <c r="T199" s="45"/>
      <c r="U199" s="45" t="n">
        <v>0</v>
      </c>
      <c r="W199" s="37" t="n">
        <f aca="false">+ROUND(IF(Q199&gt;0,IF(M199="1-Part",IF(K199="No",Q199*S199-AG199*$E$724,Q199*$C$724),IF(K199="No",Q199*S199,Q199*$C$724)),0),0)</f>
        <v>0</v>
      </c>
      <c r="X199" s="44"/>
      <c r="Y199" s="37" t="n">
        <f aca="false">+ROUND(Q199*$C$724,0)</f>
        <v>0</v>
      </c>
      <c r="Z199" s="44"/>
      <c r="AA199" s="45" t="n">
        <f aca="false">+ROUND(IF(Y199=0,0,W199/Y199),8)</f>
        <v>0</v>
      </c>
      <c r="AB199" s="44"/>
      <c r="AC199" s="37" t="n">
        <f aca="false">+ROUND(Q199-AE199,0)</f>
        <v>0</v>
      </c>
      <c r="AD199" s="37"/>
      <c r="AE199" s="37" t="n">
        <f aca="false">+ROUND(Q199*AA199,0)</f>
        <v>0</v>
      </c>
      <c r="AF199" s="37"/>
      <c r="AG199" s="37" t="n">
        <v>0</v>
      </c>
    </row>
    <row r="200" customFormat="false" ht="12.75" hidden="false" customHeight="false" outlineLevel="0" collapsed="false">
      <c r="A200" s="42" t="n">
        <f aca="false">+A199+1</f>
        <v>183</v>
      </c>
      <c r="C200" s="42" t="s">
        <v>38</v>
      </c>
      <c r="E200" s="42" t="n">
        <v>101513</v>
      </c>
      <c r="G200" s="43" t="s">
        <v>124</v>
      </c>
      <c r="I200" s="42" t="s">
        <v>89</v>
      </c>
      <c r="K200" s="42" t="s">
        <v>89</v>
      </c>
      <c r="O200" s="42" t="s">
        <v>108</v>
      </c>
      <c r="Q200" s="37" t="n">
        <v>0</v>
      </c>
      <c r="S200" s="45" t="n">
        <v>0</v>
      </c>
      <c r="T200" s="45"/>
      <c r="U200" s="45" t="n">
        <v>0</v>
      </c>
      <c r="W200" s="37" t="n">
        <f aca="false">+ROUND(IF(Q200&gt;0,IF(M200="1-Part",IF(K200="No",Q200*S200-AG200*$E$724,Q200*$C$724),IF(K200="No",Q200*S200,Q200*$C$724)),0),0)</f>
        <v>0</v>
      </c>
      <c r="X200" s="44"/>
      <c r="Y200" s="37" t="n">
        <f aca="false">+ROUND(Q200*$C$724,0)</f>
        <v>0</v>
      </c>
      <c r="Z200" s="44"/>
      <c r="AA200" s="45" t="n">
        <f aca="false">+ROUND(IF(Y200=0,0,W200/Y200),8)</f>
        <v>0</v>
      </c>
      <c r="AB200" s="44"/>
      <c r="AC200" s="37" t="n">
        <f aca="false">+ROUND(Q200-AE200,0)</f>
        <v>0</v>
      </c>
      <c r="AD200" s="37"/>
      <c r="AE200" s="37" t="n">
        <f aca="false">+ROUND(Q200*AA200,0)</f>
        <v>0</v>
      </c>
      <c r="AF200" s="37"/>
      <c r="AG200" s="37" t="n">
        <v>0</v>
      </c>
    </row>
    <row r="201" customFormat="false" ht="12.75" hidden="false" customHeight="false" outlineLevel="0" collapsed="false">
      <c r="A201" s="42" t="n">
        <f aca="false">+A200+1</f>
        <v>184</v>
      </c>
      <c r="C201" s="42" t="s">
        <v>38</v>
      </c>
      <c r="E201" s="42" t="n">
        <v>101515</v>
      </c>
      <c r="G201" s="43" t="s">
        <v>132</v>
      </c>
      <c r="I201" s="42" t="s">
        <v>89</v>
      </c>
      <c r="K201" s="42" t="s">
        <v>89</v>
      </c>
      <c r="O201" s="42" t="s">
        <v>108</v>
      </c>
      <c r="Q201" s="37" t="n">
        <v>0</v>
      </c>
      <c r="S201" s="45" t="n">
        <v>0</v>
      </c>
      <c r="T201" s="45"/>
      <c r="U201" s="45" t="n">
        <v>0</v>
      </c>
      <c r="W201" s="37" t="n">
        <f aca="false">+ROUND(IF(Q201&gt;0,IF(M201="1-Part",IF(K201="No",Q201*S201-AG201*$E$724,Q201*$C$724),IF(K201="No",Q201*S201,Q201*$C$724)),0),0)</f>
        <v>0</v>
      </c>
      <c r="X201" s="44"/>
      <c r="Y201" s="37" t="n">
        <f aca="false">+ROUND(Q201*$C$724,0)</f>
        <v>0</v>
      </c>
      <c r="Z201" s="44"/>
      <c r="AA201" s="45" t="n">
        <f aca="false">+ROUND(IF(Y201=0,0,W201/Y201),8)</f>
        <v>0</v>
      </c>
      <c r="AB201" s="44"/>
      <c r="AC201" s="37" t="n">
        <f aca="false">+ROUND(Q201-AE201,0)</f>
        <v>0</v>
      </c>
      <c r="AD201" s="37"/>
      <c r="AE201" s="37" t="n">
        <f aca="false">+ROUND(Q201*AA201,0)</f>
        <v>0</v>
      </c>
      <c r="AF201" s="37"/>
      <c r="AG201" s="37" t="n">
        <v>0</v>
      </c>
    </row>
    <row r="202" customFormat="false" ht="12.75" hidden="false" customHeight="false" outlineLevel="0" collapsed="false">
      <c r="A202" s="42" t="n">
        <f aca="false">+A201+1</f>
        <v>185</v>
      </c>
      <c r="C202" s="42" t="s">
        <v>38</v>
      </c>
      <c r="E202" s="42" t="n">
        <v>101516</v>
      </c>
      <c r="G202" s="43" t="s">
        <v>132</v>
      </c>
      <c r="I202" s="42" t="s">
        <v>89</v>
      </c>
      <c r="K202" s="42" t="s">
        <v>89</v>
      </c>
      <c r="O202" s="42" t="s">
        <v>108</v>
      </c>
      <c r="Q202" s="37" t="n">
        <v>0</v>
      </c>
      <c r="S202" s="45" t="n">
        <v>0</v>
      </c>
      <c r="T202" s="45"/>
      <c r="U202" s="45" t="n">
        <v>0</v>
      </c>
      <c r="W202" s="37" t="n">
        <f aca="false">+ROUND(IF(Q202&gt;0,IF(M202="1-Part",IF(K202="No",Q202*S202-AG202*$E$724,Q202*$C$724),IF(K202="No",Q202*S202,Q202*$C$724)),0),0)</f>
        <v>0</v>
      </c>
      <c r="X202" s="44"/>
      <c r="Y202" s="37" t="n">
        <f aca="false">+ROUND(Q202*$C$724,0)</f>
        <v>0</v>
      </c>
      <c r="Z202" s="44"/>
      <c r="AA202" s="45" t="n">
        <f aca="false">+ROUND(IF(Y202=0,0,W202/Y202),8)</f>
        <v>0</v>
      </c>
      <c r="AB202" s="44"/>
      <c r="AC202" s="37" t="n">
        <f aca="false">+ROUND(Q202-AE202,0)</f>
        <v>0</v>
      </c>
      <c r="AD202" s="37"/>
      <c r="AE202" s="37" t="n">
        <f aca="false">+ROUND(Q202*AA202,0)</f>
        <v>0</v>
      </c>
      <c r="AF202" s="37"/>
      <c r="AG202" s="37" t="n">
        <v>562629</v>
      </c>
    </row>
    <row r="203" customFormat="false" ht="12.75" hidden="false" customHeight="false" outlineLevel="0" collapsed="false">
      <c r="A203" s="42" t="n">
        <f aca="false">+A202+1</f>
        <v>186</v>
      </c>
      <c r="C203" s="42" t="s">
        <v>38</v>
      </c>
      <c r="E203" s="42" t="n">
        <v>101517</v>
      </c>
      <c r="G203" s="43" t="s">
        <v>121</v>
      </c>
      <c r="I203" s="42" t="s">
        <v>89</v>
      </c>
      <c r="K203" s="42" t="s">
        <v>89</v>
      </c>
      <c r="O203" s="42" t="s">
        <v>108</v>
      </c>
      <c r="Q203" s="37" t="n">
        <v>0</v>
      </c>
      <c r="S203" s="45" t="n">
        <v>0</v>
      </c>
      <c r="T203" s="45"/>
      <c r="U203" s="45" t="n">
        <v>0</v>
      </c>
      <c r="W203" s="37" t="n">
        <f aca="false">+ROUND(IF(Q203&gt;0,IF(M203="1-Part",IF(K203="No",Q203*S203-AG203*$E$724,Q203*$C$724),IF(K203="No",Q203*S203,Q203*$C$724)),0),0)</f>
        <v>0</v>
      </c>
      <c r="X203" s="44"/>
      <c r="Y203" s="37" t="n">
        <f aca="false">+ROUND(Q203*$C$724,0)</f>
        <v>0</v>
      </c>
      <c r="Z203" s="44"/>
      <c r="AA203" s="45" t="n">
        <f aca="false">+ROUND(IF(Y203=0,0,W203/Y203),8)</f>
        <v>0</v>
      </c>
      <c r="AB203" s="44"/>
      <c r="AC203" s="37" t="n">
        <f aca="false">+ROUND(Q203-AE203,0)</f>
        <v>0</v>
      </c>
      <c r="AD203" s="37"/>
      <c r="AE203" s="37" t="n">
        <f aca="false">+ROUND(Q203*AA203,0)</f>
        <v>0</v>
      </c>
      <c r="AF203" s="37"/>
      <c r="AG203" s="37" t="n">
        <v>1053944</v>
      </c>
    </row>
    <row r="204" customFormat="false" ht="12.75" hidden="false" customHeight="false" outlineLevel="0" collapsed="false">
      <c r="A204" s="42" t="n">
        <f aca="false">+A203+1</f>
        <v>187</v>
      </c>
      <c r="C204" s="42" t="s">
        <v>38</v>
      </c>
      <c r="E204" s="42" t="n">
        <v>101518</v>
      </c>
      <c r="G204" s="43" t="s">
        <v>121</v>
      </c>
      <c r="I204" s="42" t="s">
        <v>89</v>
      </c>
      <c r="K204" s="42" t="s">
        <v>89</v>
      </c>
      <c r="O204" s="42" t="s">
        <v>108</v>
      </c>
      <c r="Q204" s="37" t="n">
        <v>0</v>
      </c>
      <c r="S204" s="45" t="n">
        <v>0</v>
      </c>
      <c r="T204" s="45"/>
      <c r="U204" s="45" t="n">
        <v>0</v>
      </c>
      <c r="W204" s="37" t="n">
        <f aca="false">+ROUND(IF(Q204&gt;0,IF(M204="1-Part",IF(K204="No",Q204*S204-AG204*$E$724,Q204*$C$724),IF(K204="No",Q204*S204,Q204*$C$724)),0),0)</f>
        <v>0</v>
      </c>
      <c r="X204" s="44"/>
      <c r="Y204" s="37" t="n">
        <f aca="false">+ROUND(Q204*$C$724,0)</f>
        <v>0</v>
      </c>
      <c r="Z204" s="44"/>
      <c r="AA204" s="45" t="n">
        <f aca="false">+ROUND(IF(Y204=0,0,W204/Y204),8)</f>
        <v>0</v>
      </c>
      <c r="AB204" s="44"/>
      <c r="AC204" s="37" t="n">
        <f aca="false">+ROUND(Q204-AE204,0)</f>
        <v>0</v>
      </c>
      <c r="AD204" s="37"/>
      <c r="AE204" s="37" t="n">
        <f aca="false">+ROUND(Q204*AA204,0)</f>
        <v>0</v>
      </c>
      <c r="AF204" s="37"/>
      <c r="AG204" s="37" t="n">
        <v>0</v>
      </c>
    </row>
    <row r="205" customFormat="false" ht="12.75" hidden="false" customHeight="false" outlineLevel="0" collapsed="false">
      <c r="A205" s="42" t="n">
        <f aca="false">+A204+1</f>
        <v>188</v>
      </c>
      <c r="C205" s="42" t="s">
        <v>38</v>
      </c>
      <c r="E205" s="42" t="n">
        <v>101519</v>
      </c>
      <c r="G205" s="43" t="s">
        <v>120</v>
      </c>
      <c r="I205" s="42" t="s">
        <v>89</v>
      </c>
      <c r="K205" s="42" t="s">
        <v>89</v>
      </c>
      <c r="O205" s="42" t="s">
        <v>108</v>
      </c>
      <c r="Q205" s="37" t="n">
        <v>0</v>
      </c>
      <c r="S205" s="45" t="n">
        <v>0</v>
      </c>
      <c r="T205" s="45"/>
      <c r="U205" s="45" t="n">
        <v>0</v>
      </c>
      <c r="W205" s="37" t="n">
        <f aca="false">+ROUND(IF(Q205&gt;0,IF(M205="1-Part",IF(K205="No",Q205*S205-AG205*$E$724,Q205*$C$724),IF(K205="No",Q205*S205,Q205*$C$724)),0),0)</f>
        <v>0</v>
      </c>
      <c r="X205" s="44"/>
      <c r="Y205" s="37" t="n">
        <f aca="false">+ROUND(Q205*$C$724,0)</f>
        <v>0</v>
      </c>
      <c r="Z205" s="44"/>
      <c r="AA205" s="45" t="n">
        <f aca="false">+ROUND(IF(Y205=0,0,W205/Y205),8)</f>
        <v>0</v>
      </c>
      <c r="AB205" s="44"/>
      <c r="AC205" s="37" t="n">
        <f aca="false">+ROUND(Q205-AE205,0)</f>
        <v>0</v>
      </c>
      <c r="AD205" s="37"/>
      <c r="AE205" s="37" t="n">
        <f aca="false">+ROUND(Q205*AA205,0)</f>
        <v>0</v>
      </c>
      <c r="AF205" s="37"/>
      <c r="AG205" s="37" t="n">
        <v>0</v>
      </c>
    </row>
    <row r="206" customFormat="false" ht="12.75" hidden="false" customHeight="false" outlineLevel="0" collapsed="false">
      <c r="A206" s="42" t="n">
        <f aca="false">+A205+1</f>
        <v>189</v>
      </c>
      <c r="C206" s="42" t="s">
        <v>38</v>
      </c>
      <c r="E206" s="42" t="n">
        <v>101520</v>
      </c>
      <c r="G206" s="43" t="s">
        <v>120</v>
      </c>
      <c r="I206" s="42" t="s">
        <v>89</v>
      </c>
      <c r="K206" s="42" t="s">
        <v>89</v>
      </c>
      <c r="O206" s="42" t="s">
        <v>108</v>
      </c>
      <c r="Q206" s="37" t="n">
        <v>0</v>
      </c>
      <c r="S206" s="45" t="n">
        <v>0</v>
      </c>
      <c r="T206" s="45"/>
      <c r="U206" s="45" t="n">
        <v>0</v>
      </c>
      <c r="W206" s="37" t="n">
        <f aca="false">+ROUND(IF(Q206&gt;0,IF(M206="1-Part",IF(K206="No",Q206*S206-AG206*$E$724,Q206*$C$724),IF(K206="No",Q206*S206,Q206*$C$724)),0),0)</f>
        <v>0</v>
      </c>
      <c r="X206" s="44"/>
      <c r="Y206" s="37" t="n">
        <f aca="false">+ROUND(Q206*$C$724,0)</f>
        <v>0</v>
      </c>
      <c r="Z206" s="44"/>
      <c r="AA206" s="45" t="n">
        <f aca="false">+ROUND(IF(Y206=0,0,W206/Y206),8)</f>
        <v>0</v>
      </c>
      <c r="AB206" s="44"/>
      <c r="AC206" s="37" t="n">
        <f aca="false">+ROUND(Q206-AE206,0)</f>
        <v>0</v>
      </c>
      <c r="AD206" s="37"/>
      <c r="AE206" s="37" t="n">
        <f aca="false">+ROUND(Q206*AA206,0)</f>
        <v>0</v>
      </c>
      <c r="AF206" s="37"/>
      <c r="AG206" s="37" t="n">
        <v>0</v>
      </c>
    </row>
    <row r="207" customFormat="false" ht="12.75" hidden="false" customHeight="false" outlineLevel="0" collapsed="false">
      <c r="A207" s="42" t="n">
        <f aca="false">+A206+1</f>
        <v>190</v>
      </c>
      <c r="C207" s="42" t="s">
        <v>38</v>
      </c>
      <c r="E207" s="42" t="n">
        <v>101521</v>
      </c>
      <c r="G207" s="43" t="s">
        <v>122</v>
      </c>
      <c r="I207" s="42" t="s">
        <v>89</v>
      </c>
      <c r="K207" s="42" t="s">
        <v>89</v>
      </c>
      <c r="O207" s="42" t="s">
        <v>108</v>
      </c>
      <c r="Q207" s="37" t="n">
        <v>0</v>
      </c>
      <c r="S207" s="45" t="n">
        <v>0</v>
      </c>
      <c r="T207" s="45"/>
      <c r="U207" s="45" t="n">
        <v>0</v>
      </c>
      <c r="W207" s="37" t="n">
        <f aca="false">+ROUND(IF(Q207&gt;0,IF(M207="1-Part",IF(K207="No",Q207*S207-AG207*$E$724,Q207*$C$724),IF(K207="No",Q207*S207,Q207*$C$724)),0),0)</f>
        <v>0</v>
      </c>
      <c r="X207" s="44"/>
      <c r="Y207" s="37" t="n">
        <f aca="false">+ROUND(Q207*$C$724,0)</f>
        <v>0</v>
      </c>
      <c r="Z207" s="44"/>
      <c r="AA207" s="45" t="n">
        <f aca="false">+ROUND(IF(Y207=0,0,W207/Y207),8)</f>
        <v>0</v>
      </c>
      <c r="AB207" s="44"/>
      <c r="AC207" s="37" t="n">
        <f aca="false">+ROUND(Q207-AE207,0)</f>
        <v>0</v>
      </c>
      <c r="AD207" s="37"/>
      <c r="AE207" s="37" t="n">
        <f aca="false">+ROUND(Q207*AA207,0)</f>
        <v>0</v>
      </c>
      <c r="AF207" s="37"/>
      <c r="AG207" s="37" t="n">
        <v>0</v>
      </c>
    </row>
    <row r="208" customFormat="false" ht="12.75" hidden="false" customHeight="false" outlineLevel="0" collapsed="false">
      <c r="A208" s="42" t="n">
        <f aca="false">+A207+1</f>
        <v>191</v>
      </c>
      <c r="C208" s="42" t="s">
        <v>38</v>
      </c>
      <c r="E208" s="42" t="n">
        <v>101522</v>
      </c>
      <c r="G208" s="43" t="s">
        <v>122</v>
      </c>
      <c r="I208" s="42" t="s">
        <v>89</v>
      </c>
      <c r="K208" s="42" t="s">
        <v>89</v>
      </c>
      <c r="O208" s="42" t="s">
        <v>108</v>
      </c>
      <c r="Q208" s="37" t="n">
        <v>0</v>
      </c>
      <c r="S208" s="45" t="n">
        <v>0</v>
      </c>
      <c r="T208" s="45"/>
      <c r="U208" s="45" t="n">
        <v>0</v>
      </c>
      <c r="W208" s="37" t="n">
        <f aca="false">+ROUND(IF(Q208&gt;0,IF(M208="1-Part",IF(K208="No",Q208*S208-AG208*$E$724,Q208*$C$724),IF(K208="No",Q208*S208,Q208*$C$724)),0),0)</f>
        <v>0</v>
      </c>
      <c r="X208" s="44"/>
      <c r="Y208" s="37" t="n">
        <f aca="false">+ROUND(Q208*$C$724,0)</f>
        <v>0</v>
      </c>
      <c r="Z208" s="44"/>
      <c r="AA208" s="45" t="n">
        <f aca="false">+ROUND(IF(Y208=0,0,W208/Y208),8)</f>
        <v>0</v>
      </c>
      <c r="AB208" s="44"/>
      <c r="AC208" s="37" t="n">
        <f aca="false">+ROUND(Q208-AE208,0)</f>
        <v>0</v>
      </c>
      <c r="AD208" s="37"/>
      <c r="AE208" s="37" t="n">
        <f aca="false">+ROUND(Q208*AA208,0)</f>
        <v>0</v>
      </c>
      <c r="AF208" s="37"/>
      <c r="AG208" s="37" t="n">
        <v>319654</v>
      </c>
    </row>
    <row r="209" customFormat="false" ht="12.75" hidden="false" customHeight="false" outlineLevel="0" collapsed="false">
      <c r="A209" s="42" t="n">
        <f aca="false">+A208+1</f>
        <v>192</v>
      </c>
      <c r="C209" s="42" t="s">
        <v>38</v>
      </c>
      <c r="E209" s="42" t="n">
        <v>101524</v>
      </c>
      <c r="G209" s="43" t="s">
        <v>115</v>
      </c>
      <c r="I209" s="42" t="s">
        <v>89</v>
      </c>
      <c r="K209" s="42" t="s">
        <v>89</v>
      </c>
      <c r="O209" s="42" t="s">
        <v>108</v>
      </c>
      <c r="Q209" s="37" t="n">
        <v>0</v>
      </c>
      <c r="S209" s="45" t="n">
        <v>0</v>
      </c>
      <c r="T209" s="45"/>
      <c r="U209" s="45" t="n">
        <v>0</v>
      </c>
      <c r="W209" s="37" t="n">
        <f aca="false">+ROUND(IF(Q209&gt;0,IF(M209="1-Part",IF(K209="No",Q209*S209-AG209*$E$724,Q209*$C$724),IF(K209="No",Q209*S209,Q209*$C$724)),0),0)</f>
        <v>0</v>
      </c>
      <c r="X209" s="44"/>
      <c r="Y209" s="37" t="n">
        <f aca="false">+ROUND(Q209*$C$724,0)</f>
        <v>0</v>
      </c>
      <c r="Z209" s="44"/>
      <c r="AA209" s="45" t="n">
        <f aca="false">+ROUND(IF(Y209=0,0,W209/Y209),8)</f>
        <v>0</v>
      </c>
      <c r="AB209" s="44"/>
      <c r="AC209" s="37" t="n">
        <f aca="false">+ROUND(Q209-AE209,0)</f>
        <v>0</v>
      </c>
      <c r="AD209" s="37"/>
      <c r="AE209" s="37" t="n">
        <f aca="false">+ROUND(Q209*AA209,0)</f>
        <v>0</v>
      </c>
      <c r="AF209" s="37"/>
      <c r="AG209" s="37" t="n">
        <v>0</v>
      </c>
    </row>
    <row r="210" customFormat="false" ht="12.75" hidden="false" customHeight="false" outlineLevel="0" collapsed="false">
      <c r="A210" s="42" t="n">
        <f aca="false">+A209+1</f>
        <v>193</v>
      </c>
      <c r="C210" s="42" t="s">
        <v>38</v>
      </c>
      <c r="E210" s="42" t="n">
        <v>101525</v>
      </c>
      <c r="G210" s="43" t="s">
        <v>115</v>
      </c>
      <c r="I210" s="42" t="s">
        <v>89</v>
      </c>
      <c r="K210" s="42" t="s">
        <v>89</v>
      </c>
      <c r="O210" s="42" t="s">
        <v>108</v>
      </c>
      <c r="Q210" s="37" t="n">
        <v>0</v>
      </c>
      <c r="S210" s="45" t="n">
        <v>0</v>
      </c>
      <c r="T210" s="45"/>
      <c r="U210" s="45" t="n">
        <v>0</v>
      </c>
      <c r="W210" s="37" t="n">
        <f aca="false">+ROUND(IF(Q210&gt;0,IF(M210="1-Part",IF(K210="No",Q210*S210-AG210*$E$724,Q210*$C$724),IF(K210="No",Q210*S210,Q210*$C$724)),0),0)</f>
        <v>0</v>
      </c>
      <c r="X210" s="44"/>
      <c r="Y210" s="37" t="n">
        <f aca="false">+ROUND(Q210*$C$724,0)</f>
        <v>0</v>
      </c>
      <c r="Z210" s="44"/>
      <c r="AA210" s="45" t="n">
        <f aca="false">+ROUND(IF(Y210=0,0,W210/Y210),8)</f>
        <v>0</v>
      </c>
      <c r="AB210" s="44"/>
      <c r="AC210" s="37" t="n">
        <f aca="false">+ROUND(Q210-AE210,0)</f>
        <v>0</v>
      </c>
      <c r="AD210" s="37"/>
      <c r="AE210" s="37" t="n">
        <f aca="false">+ROUND(Q210*AA210,0)</f>
        <v>0</v>
      </c>
      <c r="AF210" s="37"/>
      <c r="AG210" s="37" t="n">
        <v>0</v>
      </c>
    </row>
    <row r="211" customFormat="false" ht="12.75" hidden="false" customHeight="false" outlineLevel="0" collapsed="false">
      <c r="A211" s="42" t="n">
        <f aca="false">+A210+1</f>
        <v>194</v>
      </c>
      <c r="C211" s="42" t="s">
        <v>38</v>
      </c>
      <c r="E211" s="42" t="n">
        <v>101536</v>
      </c>
      <c r="G211" s="43" t="s">
        <v>121</v>
      </c>
      <c r="I211" s="42" t="s">
        <v>89</v>
      </c>
      <c r="K211" s="42" t="s">
        <v>89</v>
      </c>
      <c r="O211" s="42" t="s">
        <v>108</v>
      </c>
      <c r="Q211" s="37" t="n">
        <v>0</v>
      </c>
      <c r="S211" s="45" t="n">
        <v>0</v>
      </c>
      <c r="T211" s="45"/>
      <c r="U211" s="45" t="n">
        <v>0</v>
      </c>
      <c r="W211" s="37" t="n">
        <f aca="false">+ROUND(IF(Q211&gt;0,IF(M211="1-Part",IF(K211="No",Q211*S211-AG211*$E$724,Q211*$C$724),IF(K211="No",Q211*S211,Q211*$C$724)),0),0)</f>
        <v>0</v>
      </c>
      <c r="X211" s="44"/>
      <c r="Y211" s="37" t="n">
        <f aca="false">+ROUND(Q211*$C$724,0)</f>
        <v>0</v>
      </c>
      <c r="Z211" s="44"/>
      <c r="AA211" s="45" t="n">
        <f aca="false">+ROUND(IF(Y211=0,0,W211/Y211),8)</f>
        <v>0</v>
      </c>
      <c r="AB211" s="44"/>
      <c r="AC211" s="37" t="n">
        <f aca="false">+ROUND(Q211-AE211,0)</f>
        <v>0</v>
      </c>
      <c r="AD211" s="37"/>
      <c r="AE211" s="37" t="n">
        <f aca="false">+ROUND(Q211*AA211,0)</f>
        <v>0</v>
      </c>
      <c r="AF211" s="37"/>
      <c r="AG211" s="37" t="n">
        <v>319882</v>
      </c>
    </row>
    <row r="212" customFormat="false" ht="12.75" hidden="false" customHeight="false" outlineLevel="0" collapsed="false">
      <c r="A212" s="42" t="n">
        <f aca="false">+A211+1</f>
        <v>195</v>
      </c>
      <c r="C212" s="42" t="s">
        <v>38</v>
      </c>
      <c r="E212" s="42" t="n">
        <v>101537</v>
      </c>
      <c r="G212" s="43" t="s">
        <v>121</v>
      </c>
      <c r="I212" s="42" t="s">
        <v>89</v>
      </c>
      <c r="K212" s="42" t="s">
        <v>89</v>
      </c>
      <c r="O212" s="42" t="s">
        <v>108</v>
      </c>
      <c r="Q212" s="37" t="n">
        <v>0</v>
      </c>
      <c r="S212" s="45" t="n">
        <v>0</v>
      </c>
      <c r="T212" s="45"/>
      <c r="U212" s="45" t="n">
        <v>0</v>
      </c>
      <c r="W212" s="37" t="n">
        <f aca="false">+ROUND(IF(Q212&gt;0,IF(M212="1-Part",IF(K212="No",Q212*S212-AG212*$E$724,Q212*$C$724),IF(K212="No",Q212*S212,Q212*$C$724)),0),0)</f>
        <v>0</v>
      </c>
      <c r="X212" s="44"/>
      <c r="Y212" s="37" t="n">
        <f aca="false">+ROUND(Q212*$C$724,0)</f>
        <v>0</v>
      </c>
      <c r="Z212" s="44"/>
      <c r="AA212" s="45" t="n">
        <f aca="false">+ROUND(IF(Y212=0,0,W212/Y212),8)</f>
        <v>0</v>
      </c>
      <c r="AB212" s="44"/>
      <c r="AC212" s="37" t="n">
        <f aca="false">+ROUND(Q212-AE212,0)</f>
        <v>0</v>
      </c>
      <c r="AD212" s="37"/>
      <c r="AE212" s="37" t="n">
        <f aca="false">+ROUND(Q212*AA212,0)</f>
        <v>0</v>
      </c>
      <c r="AF212" s="37"/>
      <c r="AG212" s="37" t="n">
        <v>0</v>
      </c>
    </row>
    <row r="213" customFormat="false" ht="12.75" hidden="false" customHeight="false" outlineLevel="0" collapsed="false">
      <c r="A213" s="42" t="n">
        <f aca="false">+A212+1</f>
        <v>196</v>
      </c>
      <c r="C213" s="42" t="s">
        <v>38</v>
      </c>
      <c r="E213" s="42" t="n">
        <v>101538</v>
      </c>
      <c r="G213" s="43" t="s">
        <v>120</v>
      </c>
      <c r="I213" s="42" t="s">
        <v>89</v>
      </c>
      <c r="K213" s="42" t="s">
        <v>89</v>
      </c>
      <c r="O213" s="42" t="s">
        <v>108</v>
      </c>
      <c r="Q213" s="37" t="n">
        <v>0</v>
      </c>
      <c r="S213" s="45" t="n">
        <v>0</v>
      </c>
      <c r="T213" s="45"/>
      <c r="U213" s="45" t="n">
        <v>0</v>
      </c>
      <c r="W213" s="37" t="n">
        <f aca="false">+ROUND(IF(Q213&gt;0,IF(M213="1-Part",IF(K213="No",Q213*S213-AG213*$E$724,Q213*$C$724),IF(K213="No",Q213*S213,Q213*$C$724)),0),0)</f>
        <v>0</v>
      </c>
      <c r="X213" s="44"/>
      <c r="Y213" s="37" t="n">
        <f aca="false">+ROUND(Q213*$C$724,0)</f>
        <v>0</v>
      </c>
      <c r="Z213" s="44"/>
      <c r="AA213" s="45" t="n">
        <f aca="false">+ROUND(IF(Y213=0,0,W213/Y213),8)</f>
        <v>0</v>
      </c>
      <c r="AB213" s="44"/>
      <c r="AC213" s="37" t="n">
        <f aca="false">+ROUND(Q213-AE213,0)</f>
        <v>0</v>
      </c>
      <c r="AD213" s="37"/>
      <c r="AE213" s="37" t="n">
        <f aca="false">+ROUND(Q213*AA213,0)</f>
        <v>0</v>
      </c>
      <c r="AF213" s="37"/>
      <c r="AG213" s="37" t="n">
        <v>0</v>
      </c>
    </row>
    <row r="214" customFormat="false" ht="12.75" hidden="false" customHeight="false" outlineLevel="0" collapsed="false">
      <c r="A214" s="42" t="n">
        <f aca="false">+A213+1</f>
        <v>197</v>
      </c>
      <c r="C214" s="42" t="s">
        <v>38</v>
      </c>
      <c r="E214" s="42" t="n">
        <v>101539</v>
      </c>
      <c r="G214" s="43" t="s">
        <v>120</v>
      </c>
      <c r="I214" s="42" t="s">
        <v>89</v>
      </c>
      <c r="K214" s="42" t="s">
        <v>89</v>
      </c>
      <c r="O214" s="42" t="s">
        <v>108</v>
      </c>
      <c r="Q214" s="37" t="n">
        <v>0</v>
      </c>
      <c r="S214" s="45" t="n">
        <v>0</v>
      </c>
      <c r="T214" s="45"/>
      <c r="U214" s="45" t="n">
        <v>0</v>
      </c>
      <c r="W214" s="37" t="n">
        <f aca="false">+ROUND(IF(Q214&gt;0,IF(M214="1-Part",IF(K214="No",Q214*S214-AG214*$E$724,Q214*$C$724),IF(K214="No",Q214*S214,Q214*$C$724)),0),0)</f>
        <v>0</v>
      </c>
      <c r="X214" s="44"/>
      <c r="Y214" s="37" t="n">
        <f aca="false">+ROUND(Q214*$C$724,0)</f>
        <v>0</v>
      </c>
      <c r="Z214" s="44"/>
      <c r="AA214" s="45" t="n">
        <f aca="false">+ROUND(IF(Y214=0,0,W214/Y214),8)</f>
        <v>0</v>
      </c>
      <c r="AB214" s="44"/>
      <c r="AC214" s="37" t="n">
        <f aca="false">+ROUND(Q214-AE214,0)</f>
        <v>0</v>
      </c>
      <c r="AD214" s="37"/>
      <c r="AE214" s="37" t="n">
        <f aca="false">+ROUND(Q214*AA214,0)</f>
        <v>0</v>
      </c>
      <c r="AF214" s="37"/>
      <c r="AG214" s="37" t="n">
        <v>0</v>
      </c>
    </row>
    <row r="215" customFormat="false" ht="12.75" hidden="false" customHeight="false" outlineLevel="0" collapsed="false">
      <c r="A215" s="42" t="n">
        <f aca="false">+A214+1</f>
        <v>198</v>
      </c>
      <c r="C215" s="42" t="s">
        <v>38</v>
      </c>
      <c r="E215" s="42" t="n">
        <v>101545</v>
      </c>
      <c r="G215" s="43" t="s">
        <v>132</v>
      </c>
      <c r="I215" s="42" t="s">
        <v>89</v>
      </c>
      <c r="K215" s="42" t="s">
        <v>89</v>
      </c>
      <c r="O215" s="42" t="s">
        <v>108</v>
      </c>
      <c r="Q215" s="37" t="n">
        <v>0</v>
      </c>
      <c r="S215" s="45" t="n">
        <v>0</v>
      </c>
      <c r="T215" s="45"/>
      <c r="U215" s="45" t="n">
        <v>0</v>
      </c>
      <c r="W215" s="37" t="n">
        <f aca="false">+ROUND(IF(Q215&gt;0,IF(M215="1-Part",IF(K215="No",Q215*S215-AG215*$E$724,Q215*$C$724),IF(K215="No",Q215*S215,Q215*$C$724)),0),0)</f>
        <v>0</v>
      </c>
      <c r="X215" s="44"/>
      <c r="Y215" s="37" t="n">
        <f aca="false">+ROUND(Q215*$C$724,0)</f>
        <v>0</v>
      </c>
      <c r="Z215" s="44"/>
      <c r="AA215" s="45" t="n">
        <f aca="false">+ROUND(IF(Y215=0,0,W215/Y215),8)</f>
        <v>0</v>
      </c>
      <c r="AB215" s="44"/>
      <c r="AC215" s="37" t="n">
        <f aca="false">+ROUND(Q215-AE215,0)</f>
        <v>0</v>
      </c>
      <c r="AD215" s="37"/>
      <c r="AE215" s="37" t="n">
        <f aca="false">+ROUND(Q215*AA215,0)</f>
        <v>0</v>
      </c>
      <c r="AF215" s="37"/>
      <c r="AG215" s="37" t="n">
        <v>0</v>
      </c>
    </row>
    <row r="216" customFormat="false" ht="12.75" hidden="false" customHeight="false" outlineLevel="0" collapsed="false">
      <c r="A216" s="42" t="n">
        <f aca="false">+A215+1</f>
        <v>199</v>
      </c>
      <c r="C216" s="42" t="s">
        <v>38</v>
      </c>
      <c r="E216" s="42" t="n">
        <v>101546</v>
      </c>
      <c r="G216" s="43" t="s">
        <v>132</v>
      </c>
      <c r="I216" s="42" t="s">
        <v>89</v>
      </c>
      <c r="K216" s="42" t="s">
        <v>89</v>
      </c>
      <c r="O216" s="42" t="s">
        <v>108</v>
      </c>
      <c r="Q216" s="37" t="n">
        <v>0</v>
      </c>
      <c r="S216" s="45" t="n">
        <v>0</v>
      </c>
      <c r="T216" s="45"/>
      <c r="U216" s="45" t="n">
        <v>0</v>
      </c>
      <c r="W216" s="37" t="n">
        <f aca="false">+ROUND(IF(Q216&gt;0,IF(M216="1-Part",IF(K216="No",Q216*S216-AG216*$E$724,Q216*$C$724),IF(K216="No",Q216*S216,Q216*$C$724)),0),0)</f>
        <v>0</v>
      </c>
      <c r="X216" s="44"/>
      <c r="Y216" s="37" t="n">
        <f aca="false">+ROUND(Q216*$C$724,0)</f>
        <v>0</v>
      </c>
      <c r="Z216" s="44"/>
      <c r="AA216" s="45" t="n">
        <f aca="false">+ROUND(IF(Y216=0,0,W216/Y216),8)</f>
        <v>0</v>
      </c>
      <c r="AB216" s="44"/>
      <c r="AC216" s="37" t="n">
        <f aca="false">+ROUND(Q216-AE216,0)</f>
        <v>0</v>
      </c>
      <c r="AD216" s="37"/>
      <c r="AE216" s="37" t="n">
        <f aca="false">+ROUND(Q216*AA216,0)</f>
        <v>0</v>
      </c>
      <c r="AF216" s="37"/>
      <c r="AG216" s="37" t="n">
        <v>770415</v>
      </c>
    </row>
    <row r="217" customFormat="false" ht="12.75" hidden="false" customHeight="false" outlineLevel="0" collapsed="false">
      <c r="A217" s="42" t="n">
        <f aca="false">+A216+1</f>
        <v>200</v>
      </c>
      <c r="C217" s="42" t="s">
        <v>38</v>
      </c>
      <c r="E217" s="42" t="n">
        <v>101550</v>
      </c>
      <c r="G217" s="43" t="s">
        <v>120</v>
      </c>
      <c r="I217" s="42" t="s">
        <v>89</v>
      </c>
      <c r="K217" s="42" t="s">
        <v>89</v>
      </c>
      <c r="O217" s="42" t="s">
        <v>108</v>
      </c>
      <c r="Q217" s="37" t="n">
        <v>0</v>
      </c>
      <c r="S217" s="45" t="n">
        <v>0</v>
      </c>
      <c r="T217" s="45"/>
      <c r="U217" s="45" t="n">
        <v>0</v>
      </c>
      <c r="W217" s="37" t="n">
        <f aca="false">+ROUND(IF(Q217&gt;0,IF(M217="1-Part",IF(K217="No",Q217*S217-AG217*$E$724,Q217*$C$724),IF(K217="No",Q217*S217,Q217*$C$724)),0),0)</f>
        <v>0</v>
      </c>
      <c r="X217" s="44"/>
      <c r="Y217" s="37" t="n">
        <f aca="false">+ROUND(Q217*$C$724,0)</f>
        <v>0</v>
      </c>
      <c r="Z217" s="44"/>
      <c r="AA217" s="45" t="n">
        <f aca="false">+ROUND(IF(Y217=0,0,W217/Y217),8)</f>
        <v>0</v>
      </c>
      <c r="AB217" s="44"/>
      <c r="AC217" s="37" t="n">
        <f aca="false">+ROUND(Q217-AE217,0)</f>
        <v>0</v>
      </c>
      <c r="AD217" s="37"/>
      <c r="AE217" s="37" t="n">
        <f aca="false">+ROUND(Q217*AA217,0)</f>
        <v>0</v>
      </c>
      <c r="AF217" s="37"/>
      <c r="AG217" s="37" t="n">
        <v>0</v>
      </c>
    </row>
    <row r="218" customFormat="false" ht="12.75" hidden="false" customHeight="false" outlineLevel="0" collapsed="false">
      <c r="A218" s="42" t="n">
        <f aca="false">+A217+1</f>
        <v>201</v>
      </c>
      <c r="C218" s="42" t="s">
        <v>38</v>
      </c>
      <c r="E218" s="42" t="n">
        <v>101551</v>
      </c>
      <c r="G218" s="43" t="s">
        <v>120</v>
      </c>
      <c r="I218" s="42" t="s">
        <v>89</v>
      </c>
      <c r="K218" s="42" t="s">
        <v>89</v>
      </c>
      <c r="O218" s="42" t="s">
        <v>108</v>
      </c>
      <c r="Q218" s="37" t="n">
        <v>0</v>
      </c>
      <c r="S218" s="45" t="n">
        <v>0</v>
      </c>
      <c r="T218" s="45"/>
      <c r="U218" s="45" t="n">
        <v>0</v>
      </c>
      <c r="W218" s="37" t="n">
        <f aca="false">+ROUND(IF(Q218&gt;0,IF(M218="1-Part",IF(K218="No",Q218*S218-AG218*$E$724,Q218*$C$724),IF(K218="No",Q218*S218,Q218*$C$724)),0),0)</f>
        <v>0</v>
      </c>
      <c r="X218" s="44"/>
      <c r="Y218" s="37" t="n">
        <f aca="false">+ROUND(Q218*$C$724,0)</f>
        <v>0</v>
      </c>
      <c r="Z218" s="44"/>
      <c r="AA218" s="45" t="n">
        <f aca="false">+ROUND(IF(Y218=0,0,W218/Y218),8)</f>
        <v>0</v>
      </c>
      <c r="AB218" s="44"/>
      <c r="AC218" s="37" t="n">
        <f aca="false">+ROUND(Q218-AE218,0)</f>
        <v>0</v>
      </c>
      <c r="AD218" s="37"/>
      <c r="AE218" s="37" t="n">
        <f aca="false">+ROUND(Q218*AA218,0)</f>
        <v>0</v>
      </c>
      <c r="AF218" s="37"/>
      <c r="AG218" s="37" t="n">
        <v>66609</v>
      </c>
    </row>
    <row r="219" customFormat="false" ht="12.75" hidden="false" customHeight="false" outlineLevel="0" collapsed="false">
      <c r="A219" s="42" t="n">
        <f aca="false">+A218+1</f>
        <v>202</v>
      </c>
      <c r="C219" s="42" t="s">
        <v>38</v>
      </c>
      <c r="E219" s="42" t="n">
        <v>101561</v>
      </c>
      <c r="G219" s="43" t="s">
        <v>115</v>
      </c>
      <c r="I219" s="42" t="s">
        <v>89</v>
      </c>
      <c r="K219" s="42" t="s">
        <v>89</v>
      </c>
      <c r="O219" s="42" t="s">
        <v>108</v>
      </c>
      <c r="Q219" s="37" t="n">
        <v>0</v>
      </c>
      <c r="S219" s="45" t="n">
        <v>0</v>
      </c>
      <c r="T219" s="45"/>
      <c r="U219" s="45" t="n">
        <v>0</v>
      </c>
      <c r="W219" s="37" t="n">
        <f aca="false">+ROUND(IF(Q219&gt;0,IF(M219="1-Part",IF(K219="No",Q219*S219-AG219*$E$724,Q219*$C$724),IF(K219="No",Q219*S219,Q219*$C$724)),0),0)</f>
        <v>0</v>
      </c>
      <c r="X219" s="44"/>
      <c r="Y219" s="37" t="n">
        <f aca="false">+ROUND(Q219*$C$724,0)</f>
        <v>0</v>
      </c>
      <c r="Z219" s="44"/>
      <c r="AA219" s="45" t="n">
        <f aca="false">+ROUND(IF(Y219=0,0,W219/Y219),8)</f>
        <v>0</v>
      </c>
      <c r="AB219" s="44"/>
      <c r="AC219" s="37" t="n">
        <f aca="false">+ROUND(Q219-AE219,0)</f>
        <v>0</v>
      </c>
      <c r="AD219" s="37"/>
      <c r="AE219" s="37" t="n">
        <f aca="false">+ROUND(Q219*AA219,0)</f>
        <v>0</v>
      </c>
      <c r="AF219" s="37"/>
      <c r="AG219" s="37" t="n">
        <v>0</v>
      </c>
    </row>
    <row r="220" customFormat="false" ht="12.75" hidden="false" customHeight="false" outlineLevel="0" collapsed="false">
      <c r="A220" s="42" t="n">
        <f aca="false">+A219+1</f>
        <v>203</v>
      </c>
      <c r="C220" s="42" t="s">
        <v>38</v>
      </c>
      <c r="E220" s="42" t="n">
        <v>101562</v>
      </c>
      <c r="G220" s="43" t="s">
        <v>115</v>
      </c>
      <c r="I220" s="42" t="s">
        <v>89</v>
      </c>
      <c r="K220" s="42" t="s">
        <v>89</v>
      </c>
      <c r="O220" s="42" t="s">
        <v>108</v>
      </c>
      <c r="Q220" s="37" t="n">
        <v>0</v>
      </c>
      <c r="S220" s="45" t="n">
        <v>0</v>
      </c>
      <c r="T220" s="45"/>
      <c r="U220" s="45" t="n">
        <v>0</v>
      </c>
      <c r="W220" s="37" t="n">
        <f aca="false">+ROUND(IF(Q220&gt;0,IF(M220="1-Part",IF(K220="No",Q220*S220-AG220*$E$724,Q220*$C$724),IF(K220="No",Q220*S220,Q220*$C$724)),0),0)</f>
        <v>0</v>
      </c>
      <c r="X220" s="44"/>
      <c r="Y220" s="37" t="n">
        <f aca="false">+ROUND(Q220*$C$724,0)</f>
        <v>0</v>
      </c>
      <c r="Z220" s="44"/>
      <c r="AA220" s="45" t="n">
        <f aca="false">+ROUND(IF(Y220=0,0,W220/Y220),8)</f>
        <v>0</v>
      </c>
      <c r="AB220" s="44"/>
      <c r="AC220" s="37" t="n">
        <f aca="false">+ROUND(Q220-AE220,0)</f>
        <v>0</v>
      </c>
      <c r="AD220" s="37"/>
      <c r="AE220" s="37" t="n">
        <f aca="false">+ROUND(Q220*AA220,0)</f>
        <v>0</v>
      </c>
      <c r="AF220" s="37"/>
      <c r="AG220" s="37" t="n">
        <v>0</v>
      </c>
    </row>
    <row r="221" customFormat="false" ht="12.75" hidden="false" customHeight="false" outlineLevel="0" collapsed="false">
      <c r="A221" s="42" t="n">
        <f aca="false">+A220+1</f>
        <v>204</v>
      </c>
      <c r="C221" s="42" t="s">
        <v>38</v>
      </c>
      <c r="E221" s="42" t="n">
        <v>101565</v>
      </c>
      <c r="G221" s="43" t="s">
        <v>122</v>
      </c>
      <c r="I221" s="42" t="s">
        <v>89</v>
      </c>
      <c r="K221" s="42" t="s">
        <v>89</v>
      </c>
      <c r="O221" s="42" t="s">
        <v>108</v>
      </c>
      <c r="Q221" s="37" t="n">
        <v>0</v>
      </c>
      <c r="S221" s="45" t="n">
        <v>0</v>
      </c>
      <c r="T221" s="45"/>
      <c r="U221" s="45" t="n">
        <v>0</v>
      </c>
      <c r="W221" s="37" t="n">
        <f aca="false">+ROUND(IF(Q221&gt;0,IF(M221="1-Part",IF(K221="No",Q221*S221-AG221*$E$724,Q221*$C$724),IF(K221="No",Q221*S221,Q221*$C$724)),0),0)</f>
        <v>0</v>
      </c>
      <c r="X221" s="44"/>
      <c r="Y221" s="37" t="n">
        <f aca="false">+ROUND(Q221*$C$724,0)</f>
        <v>0</v>
      </c>
      <c r="Z221" s="44"/>
      <c r="AA221" s="45" t="n">
        <f aca="false">+ROUND(IF(Y221=0,0,W221/Y221),8)</f>
        <v>0</v>
      </c>
      <c r="AB221" s="44"/>
      <c r="AC221" s="37" t="n">
        <f aca="false">+ROUND(Q221-AE221,0)</f>
        <v>0</v>
      </c>
      <c r="AD221" s="37"/>
      <c r="AE221" s="37" t="n">
        <f aca="false">+ROUND(Q221*AA221,0)</f>
        <v>0</v>
      </c>
      <c r="AF221" s="37"/>
      <c r="AG221" s="37" t="n">
        <v>0</v>
      </c>
    </row>
    <row r="222" customFormat="false" ht="12.75" hidden="false" customHeight="false" outlineLevel="0" collapsed="false">
      <c r="A222" s="42" t="n">
        <f aca="false">+A221+1</f>
        <v>205</v>
      </c>
      <c r="C222" s="42" t="s">
        <v>38</v>
      </c>
      <c r="E222" s="42" t="n">
        <v>101566</v>
      </c>
      <c r="G222" s="43" t="s">
        <v>122</v>
      </c>
      <c r="I222" s="42" t="s">
        <v>89</v>
      </c>
      <c r="K222" s="42" t="s">
        <v>89</v>
      </c>
      <c r="O222" s="42" t="s">
        <v>108</v>
      </c>
      <c r="Q222" s="37" t="n">
        <v>0</v>
      </c>
      <c r="S222" s="45" t="n">
        <v>0</v>
      </c>
      <c r="T222" s="45"/>
      <c r="U222" s="45" t="n">
        <v>0</v>
      </c>
      <c r="W222" s="37" t="n">
        <f aca="false">+ROUND(IF(Q222&gt;0,IF(M222="1-Part",IF(K222="No",Q222*S222-AG222*$E$724,Q222*$C$724),IF(K222="No",Q222*S222,Q222*$C$724)),0),0)</f>
        <v>0</v>
      </c>
      <c r="X222" s="44"/>
      <c r="Y222" s="37" t="n">
        <f aca="false">+ROUND(Q222*$C$724,0)</f>
        <v>0</v>
      </c>
      <c r="Z222" s="44"/>
      <c r="AA222" s="45" t="n">
        <f aca="false">+ROUND(IF(Y222=0,0,W222/Y222),8)</f>
        <v>0</v>
      </c>
      <c r="AB222" s="44"/>
      <c r="AC222" s="37" t="n">
        <f aca="false">+ROUND(Q222-AE222,0)</f>
        <v>0</v>
      </c>
      <c r="AD222" s="37"/>
      <c r="AE222" s="37" t="n">
        <f aca="false">+ROUND(Q222*AA222,0)</f>
        <v>0</v>
      </c>
      <c r="AF222" s="37"/>
      <c r="AG222" s="37" t="n">
        <v>73534</v>
      </c>
    </row>
    <row r="223" customFormat="false" ht="12.75" hidden="false" customHeight="false" outlineLevel="0" collapsed="false">
      <c r="A223" s="42" t="n">
        <f aca="false">+A222+1</f>
        <v>206</v>
      </c>
      <c r="C223" s="42" t="s">
        <v>38</v>
      </c>
      <c r="E223" s="42" t="n">
        <v>101568</v>
      </c>
      <c r="G223" s="43" t="s">
        <v>132</v>
      </c>
      <c r="I223" s="42" t="s">
        <v>89</v>
      </c>
      <c r="K223" s="42" t="s">
        <v>89</v>
      </c>
      <c r="O223" s="42" t="s">
        <v>108</v>
      </c>
      <c r="Q223" s="37" t="n">
        <v>0</v>
      </c>
      <c r="S223" s="45" t="n">
        <v>0</v>
      </c>
      <c r="T223" s="45"/>
      <c r="U223" s="45" t="n">
        <v>0</v>
      </c>
      <c r="W223" s="37" t="n">
        <f aca="false">+ROUND(IF(Q223&gt;0,IF(M223="1-Part",IF(K223="No",Q223*S223-AG223*$E$724,Q223*$C$724),IF(K223="No",Q223*S223,Q223*$C$724)),0),0)</f>
        <v>0</v>
      </c>
      <c r="X223" s="44"/>
      <c r="Y223" s="37" t="n">
        <f aca="false">+ROUND(Q223*$C$724,0)</f>
        <v>0</v>
      </c>
      <c r="Z223" s="44"/>
      <c r="AA223" s="45" t="n">
        <f aca="false">+ROUND(IF(Y223=0,0,W223/Y223),8)</f>
        <v>0</v>
      </c>
      <c r="AB223" s="44"/>
      <c r="AC223" s="37" t="n">
        <f aca="false">+ROUND(Q223-AE223,0)</f>
        <v>0</v>
      </c>
      <c r="AD223" s="37"/>
      <c r="AE223" s="37" t="n">
        <f aca="false">+ROUND(Q223*AA223,0)</f>
        <v>0</v>
      </c>
      <c r="AF223" s="37"/>
      <c r="AG223" s="37" t="n">
        <v>0</v>
      </c>
    </row>
    <row r="224" customFormat="false" ht="12.75" hidden="false" customHeight="false" outlineLevel="0" collapsed="false">
      <c r="A224" s="42" t="n">
        <f aca="false">+A223+1</f>
        <v>207</v>
      </c>
      <c r="C224" s="42" t="s">
        <v>38</v>
      </c>
      <c r="E224" s="42" t="n">
        <v>101569</v>
      </c>
      <c r="G224" s="43" t="s">
        <v>132</v>
      </c>
      <c r="I224" s="42" t="s">
        <v>89</v>
      </c>
      <c r="K224" s="42" t="s">
        <v>89</v>
      </c>
      <c r="O224" s="42" t="s">
        <v>108</v>
      </c>
      <c r="Q224" s="37" t="n">
        <v>0</v>
      </c>
      <c r="S224" s="45" t="n">
        <v>0</v>
      </c>
      <c r="T224" s="45"/>
      <c r="U224" s="45" t="n">
        <v>0</v>
      </c>
      <c r="W224" s="37" t="n">
        <f aca="false">+ROUND(IF(Q224&gt;0,IF(M224="1-Part",IF(K224="No",Q224*S224-AG224*$E$724,Q224*$C$724),IF(K224="No",Q224*S224,Q224*$C$724)),0),0)</f>
        <v>0</v>
      </c>
      <c r="X224" s="44"/>
      <c r="Y224" s="37" t="n">
        <f aca="false">+ROUND(Q224*$C$724,0)</f>
        <v>0</v>
      </c>
      <c r="Z224" s="44"/>
      <c r="AA224" s="45" t="n">
        <f aca="false">+ROUND(IF(Y224=0,0,W224/Y224),8)</f>
        <v>0</v>
      </c>
      <c r="AB224" s="44"/>
      <c r="AC224" s="37" t="n">
        <f aca="false">+ROUND(Q224-AE224,0)</f>
        <v>0</v>
      </c>
      <c r="AD224" s="37"/>
      <c r="AE224" s="37" t="n">
        <f aca="false">+ROUND(Q224*AA224,0)</f>
        <v>0</v>
      </c>
      <c r="AF224" s="37"/>
      <c r="AG224" s="37" t="n">
        <v>167198</v>
      </c>
    </row>
    <row r="225" customFormat="false" ht="12.75" hidden="false" customHeight="false" outlineLevel="0" collapsed="false">
      <c r="A225" s="42" t="n">
        <f aca="false">+A224+1</f>
        <v>208</v>
      </c>
      <c r="C225" s="42" t="s">
        <v>38</v>
      </c>
      <c r="E225" s="42" t="n">
        <v>101574</v>
      </c>
      <c r="G225" s="43" t="s">
        <v>115</v>
      </c>
      <c r="I225" s="42" t="s">
        <v>89</v>
      </c>
      <c r="K225" s="42" t="s">
        <v>89</v>
      </c>
      <c r="O225" s="42" t="s">
        <v>108</v>
      </c>
      <c r="Q225" s="37" t="n">
        <v>0</v>
      </c>
      <c r="S225" s="45" t="n">
        <v>0</v>
      </c>
      <c r="T225" s="45"/>
      <c r="U225" s="45" t="n">
        <v>0</v>
      </c>
      <c r="W225" s="37" t="n">
        <f aca="false">+ROUND(IF(Q225&gt;0,IF(M225="1-Part",IF(K225="No",Q225*S225-AG225*$E$724,Q225*$C$724),IF(K225="No",Q225*S225,Q225*$C$724)),0),0)</f>
        <v>0</v>
      </c>
      <c r="X225" s="44"/>
      <c r="Y225" s="37" t="n">
        <f aca="false">+ROUND(Q225*$C$724,0)</f>
        <v>0</v>
      </c>
      <c r="Z225" s="44"/>
      <c r="AA225" s="45" t="n">
        <f aca="false">+ROUND(IF(Y225=0,0,W225/Y225),8)</f>
        <v>0</v>
      </c>
      <c r="AB225" s="44"/>
      <c r="AC225" s="37" t="n">
        <f aca="false">+ROUND(Q225-AE225,0)</f>
        <v>0</v>
      </c>
      <c r="AD225" s="37"/>
      <c r="AE225" s="37" t="n">
        <f aca="false">+ROUND(Q225*AA225,0)</f>
        <v>0</v>
      </c>
      <c r="AF225" s="37"/>
      <c r="AG225" s="37" t="n">
        <v>0</v>
      </c>
    </row>
    <row r="226" customFormat="false" ht="12.75" hidden="false" customHeight="false" outlineLevel="0" collapsed="false">
      <c r="A226" s="42" t="n">
        <f aca="false">+A225+1</f>
        <v>209</v>
      </c>
      <c r="C226" s="42" t="s">
        <v>38</v>
      </c>
      <c r="E226" s="42" t="n">
        <v>101575</v>
      </c>
      <c r="G226" s="43" t="s">
        <v>115</v>
      </c>
      <c r="I226" s="42" t="s">
        <v>89</v>
      </c>
      <c r="K226" s="42" t="s">
        <v>89</v>
      </c>
      <c r="O226" s="42" t="s">
        <v>108</v>
      </c>
      <c r="Q226" s="37" t="n">
        <v>0</v>
      </c>
      <c r="S226" s="45" t="n">
        <v>0</v>
      </c>
      <c r="T226" s="45"/>
      <c r="U226" s="45" t="n">
        <v>0</v>
      </c>
      <c r="W226" s="37" t="n">
        <f aca="false">+ROUND(IF(Q226&gt;0,IF(M226="1-Part",IF(K226="No",Q226*S226-AG226*$E$724,Q226*$C$724),IF(K226="No",Q226*S226,Q226*$C$724)),0),0)</f>
        <v>0</v>
      </c>
      <c r="X226" s="44"/>
      <c r="Y226" s="37" t="n">
        <f aca="false">+ROUND(Q226*$C$724,0)</f>
        <v>0</v>
      </c>
      <c r="Z226" s="44"/>
      <c r="AA226" s="45" t="n">
        <f aca="false">+ROUND(IF(Y226=0,0,W226/Y226),8)</f>
        <v>0</v>
      </c>
      <c r="AB226" s="44"/>
      <c r="AC226" s="37" t="n">
        <f aca="false">+ROUND(Q226-AE226,0)</f>
        <v>0</v>
      </c>
      <c r="AD226" s="37"/>
      <c r="AE226" s="37" t="n">
        <f aca="false">+ROUND(Q226*AA226,0)</f>
        <v>0</v>
      </c>
      <c r="AF226" s="37"/>
      <c r="AG226" s="37" t="n">
        <v>0</v>
      </c>
    </row>
    <row r="227" customFormat="false" ht="12.75" hidden="false" customHeight="false" outlineLevel="0" collapsed="false">
      <c r="A227" s="42" t="n">
        <f aca="false">+A226+1</f>
        <v>210</v>
      </c>
      <c r="C227" s="42" t="s">
        <v>38</v>
      </c>
      <c r="E227" s="42" t="n">
        <v>101580</v>
      </c>
      <c r="G227" s="43" t="s">
        <v>113</v>
      </c>
      <c r="I227" s="42" t="s">
        <v>89</v>
      </c>
      <c r="K227" s="42" t="s">
        <v>89</v>
      </c>
      <c r="O227" s="42" t="s">
        <v>108</v>
      </c>
      <c r="Q227" s="37" t="n">
        <v>0</v>
      </c>
      <c r="S227" s="45" t="n">
        <v>0</v>
      </c>
      <c r="T227" s="45"/>
      <c r="U227" s="45" t="n">
        <v>0</v>
      </c>
      <c r="W227" s="37" t="n">
        <f aca="false">+ROUND(IF(Q227&gt;0,IF(M227="1-Part",IF(K227="No",Q227*S227-AG227*$E$724,Q227*$C$724),IF(K227="No",Q227*S227,Q227*$C$724)),0),0)</f>
        <v>0</v>
      </c>
      <c r="X227" s="44"/>
      <c r="Y227" s="37" t="n">
        <f aca="false">+ROUND(Q227*$C$724,0)</f>
        <v>0</v>
      </c>
      <c r="Z227" s="44"/>
      <c r="AA227" s="45" t="n">
        <f aca="false">+ROUND(IF(Y227=0,0,W227/Y227),8)</f>
        <v>0</v>
      </c>
      <c r="AB227" s="44"/>
      <c r="AC227" s="37" t="n">
        <f aca="false">+ROUND(Q227-AE227,0)</f>
        <v>0</v>
      </c>
      <c r="AD227" s="37"/>
      <c r="AE227" s="37" t="n">
        <f aca="false">+ROUND(Q227*AA227,0)</f>
        <v>0</v>
      </c>
      <c r="AF227" s="37"/>
      <c r="AG227" s="37" t="n">
        <v>0</v>
      </c>
    </row>
    <row r="228" customFormat="false" ht="12.75" hidden="false" customHeight="false" outlineLevel="0" collapsed="false">
      <c r="A228" s="42" t="n">
        <f aca="false">+A227+1</f>
        <v>211</v>
      </c>
      <c r="C228" s="42" t="s">
        <v>38</v>
      </c>
      <c r="E228" s="42" t="n">
        <v>101581</v>
      </c>
      <c r="G228" s="43" t="s">
        <v>113</v>
      </c>
      <c r="I228" s="42" t="s">
        <v>89</v>
      </c>
      <c r="K228" s="42" t="s">
        <v>89</v>
      </c>
      <c r="O228" s="42" t="s">
        <v>108</v>
      </c>
      <c r="Q228" s="37" t="n">
        <v>0</v>
      </c>
      <c r="S228" s="45" t="n">
        <v>0</v>
      </c>
      <c r="T228" s="45"/>
      <c r="U228" s="45" t="n">
        <v>0</v>
      </c>
      <c r="W228" s="37" t="n">
        <f aca="false">+ROUND(IF(Q228&gt;0,IF(M228="1-Part",IF(K228="No",Q228*S228-AG228*$E$724,Q228*$C$724),IF(K228="No",Q228*S228,Q228*$C$724)),0),0)</f>
        <v>0</v>
      </c>
      <c r="X228" s="44"/>
      <c r="Y228" s="37" t="n">
        <f aca="false">+ROUND(Q228*$C$724,0)</f>
        <v>0</v>
      </c>
      <c r="Z228" s="44"/>
      <c r="AA228" s="45" t="n">
        <f aca="false">+ROUND(IF(Y228=0,0,W228/Y228),8)</f>
        <v>0</v>
      </c>
      <c r="AB228" s="44"/>
      <c r="AC228" s="37" t="n">
        <f aca="false">+ROUND(Q228-AE228,0)</f>
        <v>0</v>
      </c>
      <c r="AD228" s="37"/>
      <c r="AE228" s="37" t="n">
        <f aca="false">+ROUND(Q228*AA228,0)</f>
        <v>0</v>
      </c>
      <c r="AF228" s="37"/>
      <c r="AG228" s="37" t="n">
        <v>45549</v>
      </c>
    </row>
    <row r="229" customFormat="false" ht="12.75" hidden="false" customHeight="false" outlineLevel="0" collapsed="false">
      <c r="A229" s="42" t="n">
        <f aca="false">+A228+1</f>
        <v>212</v>
      </c>
      <c r="C229" s="42" t="s">
        <v>38</v>
      </c>
      <c r="E229" s="42" t="n">
        <v>101583</v>
      </c>
      <c r="G229" s="43" t="s">
        <v>120</v>
      </c>
      <c r="I229" s="42" t="s">
        <v>89</v>
      </c>
      <c r="K229" s="42" t="s">
        <v>89</v>
      </c>
      <c r="O229" s="42" t="s">
        <v>108</v>
      </c>
      <c r="Q229" s="37" t="n">
        <v>0</v>
      </c>
      <c r="S229" s="45" t="n">
        <v>0</v>
      </c>
      <c r="T229" s="45"/>
      <c r="U229" s="45" t="n">
        <v>0</v>
      </c>
      <c r="W229" s="37" t="n">
        <f aca="false">+ROUND(IF(Q229&gt;0,IF(M229="1-Part",IF(K229="No",Q229*S229-AG229*$E$724,Q229*$C$724),IF(K229="No",Q229*S229,Q229*$C$724)),0),0)</f>
        <v>0</v>
      </c>
      <c r="X229" s="44"/>
      <c r="Y229" s="37" t="n">
        <f aca="false">+ROUND(Q229*$C$724,0)</f>
        <v>0</v>
      </c>
      <c r="Z229" s="44"/>
      <c r="AA229" s="45" t="n">
        <f aca="false">+ROUND(IF(Y229=0,0,W229/Y229),8)</f>
        <v>0</v>
      </c>
      <c r="AB229" s="44"/>
      <c r="AC229" s="37" t="n">
        <f aca="false">+ROUND(Q229-AE229,0)</f>
        <v>0</v>
      </c>
      <c r="AD229" s="37"/>
      <c r="AE229" s="37" t="n">
        <f aca="false">+ROUND(Q229*AA229,0)</f>
        <v>0</v>
      </c>
      <c r="AF229" s="37"/>
      <c r="AG229" s="37" t="n">
        <v>0</v>
      </c>
    </row>
    <row r="230" customFormat="false" ht="12.75" hidden="false" customHeight="false" outlineLevel="0" collapsed="false">
      <c r="A230" s="42" t="n">
        <f aca="false">+A229+1</f>
        <v>213</v>
      </c>
      <c r="C230" s="42" t="s">
        <v>38</v>
      </c>
      <c r="E230" s="42" t="n">
        <v>101584</v>
      </c>
      <c r="G230" s="43" t="s">
        <v>120</v>
      </c>
      <c r="I230" s="42" t="s">
        <v>89</v>
      </c>
      <c r="K230" s="42" t="s">
        <v>89</v>
      </c>
      <c r="O230" s="42" t="s">
        <v>108</v>
      </c>
      <c r="Q230" s="37" t="n">
        <v>0</v>
      </c>
      <c r="S230" s="45" t="n">
        <v>0</v>
      </c>
      <c r="T230" s="45"/>
      <c r="U230" s="45" t="n">
        <v>0</v>
      </c>
      <c r="W230" s="37" t="n">
        <f aca="false">+ROUND(IF(Q230&gt;0,IF(M230="1-Part",IF(K230="No",Q230*S230-AG230*$E$724,Q230*$C$724),IF(K230="No",Q230*S230,Q230*$C$724)),0),0)</f>
        <v>0</v>
      </c>
      <c r="X230" s="44"/>
      <c r="Y230" s="37" t="n">
        <f aca="false">+ROUND(Q230*$C$724,0)</f>
        <v>0</v>
      </c>
      <c r="Z230" s="44"/>
      <c r="AA230" s="45" t="n">
        <f aca="false">+ROUND(IF(Y230=0,0,W230/Y230),8)</f>
        <v>0</v>
      </c>
      <c r="AB230" s="44"/>
      <c r="AC230" s="37" t="n">
        <f aca="false">+ROUND(Q230-AE230,0)</f>
        <v>0</v>
      </c>
      <c r="AD230" s="37"/>
      <c r="AE230" s="37" t="n">
        <f aca="false">+ROUND(Q230*AA230,0)</f>
        <v>0</v>
      </c>
      <c r="AF230" s="37"/>
      <c r="AG230" s="37" t="n">
        <v>0</v>
      </c>
    </row>
    <row r="231" customFormat="false" ht="12.75" hidden="false" customHeight="false" outlineLevel="0" collapsed="false">
      <c r="A231" s="42" t="n">
        <f aca="false">+A230+1</f>
        <v>214</v>
      </c>
      <c r="C231" s="42" t="s">
        <v>38</v>
      </c>
      <c r="E231" s="42" t="n">
        <v>101585</v>
      </c>
      <c r="G231" s="43" t="s">
        <v>132</v>
      </c>
      <c r="I231" s="42" t="s">
        <v>89</v>
      </c>
      <c r="K231" s="42" t="s">
        <v>89</v>
      </c>
      <c r="O231" s="42" t="s">
        <v>108</v>
      </c>
      <c r="Q231" s="37" t="n">
        <v>0</v>
      </c>
      <c r="S231" s="45" t="n">
        <v>0</v>
      </c>
      <c r="T231" s="45"/>
      <c r="U231" s="45" t="n">
        <v>0</v>
      </c>
      <c r="W231" s="37" t="n">
        <f aca="false">+ROUND(IF(Q231&gt;0,IF(M231="1-Part",IF(K231="No",Q231*S231-AG231*$E$724,Q231*$C$724),IF(K231="No",Q231*S231,Q231*$C$724)),0),0)</f>
        <v>0</v>
      </c>
      <c r="X231" s="44"/>
      <c r="Y231" s="37" t="n">
        <f aca="false">+ROUND(Q231*$C$724,0)</f>
        <v>0</v>
      </c>
      <c r="Z231" s="44"/>
      <c r="AA231" s="45" t="n">
        <f aca="false">+ROUND(IF(Y231=0,0,W231/Y231),8)</f>
        <v>0</v>
      </c>
      <c r="AB231" s="44"/>
      <c r="AC231" s="37" t="n">
        <f aca="false">+ROUND(Q231-AE231,0)</f>
        <v>0</v>
      </c>
      <c r="AD231" s="37"/>
      <c r="AE231" s="37" t="n">
        <f aca="false">+ROUND(Q231*AA231,0)</f>
        <v>0</v>
      </c>
      <c r="AF231" s="37"/>
      <c r="AG231" s="37" t="n">
        <v>0</v>
      </c>
    </row>
    <row r="232" customFormat="false" ht="12.75" hidden="false" customHeight="false" outlineLevel="0" collapsed="false">
      <c r="A232" s="42" t="n">
        <f aca="false">+A231+1</f>
        <v>215</v>
      </c>
      <c r="C232" s="42" t="s">
        <v>38</v>
      </c>
      <c r="E232" s="42" t="n">
        <v>101586</v>
      </c>
      <c r="G232" s="43" t="s">
        <v>132</v>
      </c>
      <c r="I232" s="42" t="s">
        <v>89</v>
      </c>
      <c r="K232" s="42" t="s">
        <v>89</v>
      </c>
      <c r="O232" s="42" t="s">
        <v>108</v>
      </c>
      <c r="Q232" s="37" t="n">
        <v>0</v>
      </c>
      <c r="S232" s="45" t="n">
        <v>0</v>
      </c>
      <c r="T232" s="45"/>
      <c r="U232" s="45" t="n">
        <v>0</v>
      </c>
      <c r="W232" s="37" t="n">
        <f aca="false">+ROUND(IF(Q232&gt;0,IF(M232="1-Part",IF(K232="No",Q232*S232-AG232*$E$724,Q232*$C$724),IF(K232="No",Q232*S232,Q232*$C$724)),0),0)</f>
        <v>0</v>
      </c>
      <c r="X232" s="44"/>
      <c r="Y232" s="37" t="n">
        <f aca="false">+ROUND(Q232*$C$724,0)</f>
        <v>0</v>
      </c>
      <c r="Z232" s="44"/>
      <c r="AA232" s="45" t="n">
        <f aca="false">+ROUND(IF(Y232=0,0,W232/Y232),8)</f>
        <v>0</v>
      </c>
      <c r="AB232" s="44"/>
      <c r="AC232" s="37" t="n">
        <f aca="false">+ROUND(Q232-AE232,0)</f>
        <v>0</v>
      </c>
      <c r="AD232" s="37"/>
      <c r="AE232" s="37" t="n">
        <f aca="false">+ROUND(Q232*AA232,0)</f>
        <v>0</v>
      </c>
      <c r="AF232" s="37"/>
      <c r="AG232" s="37" t="n">
        <v>542707</v>
      </c>
    </row>
    <row r="233" customFormat="false" ht="12.75" hidden="false" customHeight="false" outlineLevel="0" collapsed="false">
      <c r="A233" s="42" t="n">
        <f aca="false">+A232+1</f>
        <v>216</v>
      </c>
      <c r="C233" s="42" t="s">
        <v>38</v>
      </c>
      <c r="E233" s="42" t="n">
        <v>101587</v>
      </c>
      <c r="G233" s="43" t="s">
        <v>140</v>
      </c>
      <c r="I233" s="42" t="s">
        <v>89</v>
      </c>
      <c r="K233" s="42" t="s">
        <v>89</v>
      </c>
      <c r="O233" s="42" t="s">
        <v>108</v>
      </c>
      <c r="Q233" s="37" t="n">
        <v>0</v>
      </c>
      <c r="S233" s="45" t="n">
        <v>0</v>
      </c>
      <c r="T233" s="45"/>
      <c r="U233" s="45" t="n">
        <v>0</v>
      </c>
      <c r="W233" s="37" t="n">
        <f aca="false">+ROUND(IF(Q233&gt;0,IF(M233="1-Part",IF(K233="No",Q233*S233-AG233*$E$724,Q233*$C$724),IF(K233="No",Q233*S233,Q233*$C$724)),0),0)</f>
        <v>0</v>
      </c>
      <c r="X233" s="44"/>
      <c r="Y233" s="37" t="n">
        <f aca="false">+ROUND(Q233*$C$724,0)</f>
        <v>0</v>
      </c>
      <c r="Z233" s="44"/>
      <c r="AA233" s="45" t="n">
        <f aca="false">+ROUND(IF(Y233=0,0,W233/Y233),8)</f>
        <v>0</v>
      </c>
      <c r="AB233" s="44"/>
      <c r="AC233" s="37" t="n">
        <f aca="false">+ROUND(Q233-AE233,0)</f>
        <v>0</v>
      </c>
      <c r="AD233" s="37"/>
      <c r="AE233" s="37" t="n">
        <f aca="false">+ROUND(Q233*AA233,0)</f>
        <v>0</v>
      </c>
      <c r="AF233" s="37"/>
      <c r="AG233" s="37" t="n">
        <v>0</v>
      </c>
    </row>
    <row r="234" customFormat="false" ht="12.75" hidden="false" customHeight="false" outlineLevel="0" collapsed="false">
      <c r="A234" s="42" t="n">
        <f aca="false">+A233+1</f>
        <v>217</v>
      </c>
      <c r="C234" s="42" t="s">
        <v>38</v>
      </c>
      <c r="E234" s="42" t="n">
        <v>101588</v>
      </c>
      <c r="G234" s="43" t="s">
        <v>140</v>
      </c>
      <c r="I234" s="42" t="s">
        <v>89</v>
      </c>
      <c r="K234" s="42" t="s">
        <v>89</v>
      </c>
      <c r="O234" s="42" t="s">
        <v>108</v>
      </c>
      <c r="Q234" s="37" t="n">
        <v>0</v>
      </c>
      <c r="S234" s="45" t="n">
        <v>0</v>
      </c>
      <c r="T234" s="45"/>
      <c r="U234" s="45" t="n">
        <v>0</v>
      </c>
      <c r="W234" s="37" t="n">
        <f aca="false">+ROUND(IF(Q234&gt;0,IF(M234="1-Part",IF(K234="No",Q234*S234-AG234*$E$724,Q234*$C$724),IF(K234="No",Q234*S234,Q234*$C$724)),0),0)</f>
        <v>0</v>
      </c>
      <c r="X234" s="44"/>
      <c r="Y234" s="37" t="n">
        <f aca="false">+ROUND(Q234*$C$724,0)</f>
        <v>0</v>
      </c>
      <c r="Z234" s="44"/>
      <c r="AA234" s="45" t="n">
        <f aca="false">+ROUND(IF(Y234=0,0,W234/Y234),8)</f>
        <v>0</v>
      </c>
      <c r="AB234" s="44"/>
      <c r="AC234" s="37" t="n">
        <f aca="false">+ROUND(Q234-AE234,0)</f>
        <v>0</v>
      </c>
      <c r="AD234" s="37"/>
      <c r="AE234" s="37" t="n">
        <f aca="false">+ROUND(Q234*AA234,0)</f>
        <v>0</v>
      </c>
      <c r="AF234" s="37"/>
      <c r="AG234" s="37" t="n">
        <v>79797</v>
      </c>
    </row>
    <row r="235" customFormat="false" ht="12.75" hidden="false" customHeight="false" outlineLevel="0" collapsed="false">
      <c r="A235" s="42" t="n">
        <f aca="false">+A234+1</f>
        <v>218</v>
      </c>
      <c r="C235" s="42" t="s">
        <v>38</v>
      </c>
      <c r="E235" s="42" t="n">
        <v>101589</v>
      </c>
      <c r="G235" s="43" t="s">
        <v>115</v>
      </c>
      <c r="I235" s="42" t="s">
        <v>89</v>
      </c>
      <c r="K235" s="42" t="s">
        <v>89</v>
      </c>
      <c r="O235" s="42" t="s">
        <v>108</v>
      </c>
      <c r="Q235" s="37" t="n">
        <v>0</v>
      </c>
      <c r="S235" s="45" t="n">
        <v>0</v>
      </c>
      <c r="T235" s="45"/>
      <c r="U235" s="45" t="n">
        <v>0</v>
      </c>
      <c r="W235" s="37" t="n">
        <f aca="false">+ROUND(IF(Q235&gt;0,IF(M235="1-Part",IF(K235="No",Q235*S235-AG235*$E$724,Q235*$C$724),IF(K235="No",Q235*S235,Q235*$C$724)),0),0)</f>
        <v>0</v>
      </c>
      <c r="X235" s="44"/>
      <c r="Y235" s="37" t="n">
        <f aca="false">+ROUND(Q235*$C$724,0)</f>
        <v>0</v>
      </c>
      <c r="Z235" s="44"/>
      <c r="AA235" s="45" t="n">
        <f aca="false">+ROUND(IF(Y235=0,0,W235/Y235),8)</f>
        <v>0</v>
      </c>
      <c r="AB235" s="44"/>
      <c r="AC235" s="37" t="n">
        <f aca="false">+ROUND(Q235-AE235,0)</f>
        <v>0</v>
      </c>
      <c r="AD235" s="37"/>
      <c r="AE235" s="37" t="n">
        <f aca="false">+ROUND(Q235*AA235,0)</f>
        <v>0</v>
      </c>
      <c r="AF235" s="37"/>
      <c r="AG235" s="37" t="n">
        <v>0</v>
      </c>
    </row>
    <row r="236" customFormat="false" ht="12.75" hidden="false" customHeight="false" outlineLevel="0" collapsed="false">
      <c r="A236" s="42" t="n">
        <f aca="false">+A235+1</f>
        <v>219</v>
      </c>
      <c r="C236" s="42" t="s">
        <v>38</v>
      </c>
      <c r="E236" s="42" t="n">
        <v>101590</v>
      </c>
      <c r="G236" s="43" t="s">
        <v>115</v>
      </c>
      <c r="I236" s="42" t="s">
        <v>89</v>
      </c>
      <c r="K236" s="42" t="s">
        <v>89</v>
      </c>
      <c r="O236" s="42" t="s">
        <v>108</v>
      </c>
      <c r="Q236" s="37" t="n">
        <v>0</v>
      </c>
      <c r="S236" s="45" t="n">
        <v>0</v>
      </c>
      <c r="T236" s="45"/>
      <c r="U236" s="45" t="n">
        <v>0</v>
      </c>
      <c r="W236" s="37" t="n">
        <f aca="false">+ROUND(IF(Q236&gt;0,IF(M236="1-Part",IF(K236="No",Q236*S236-AG236*$E$724,Q236*$C$724),IF(K236="No",Q236*S236,Q236*$C$724)),0),0)</f>
        <v>0</v>
      </c>
      <c r="X236" s="44"/>
      <c r="Y236" s="37" t="n">
        <f aca="false">+ROUND(Q236*$C$724,0)</f>
        <v>0</v>
      </c>
      <c r="Z236" s="44"/>
      <c r="AA236" s="45" t="n">
        <f aca="false">+ROUND(IF(Y236=0,0,W236/Y236),8)</f>
        <v>0</v>
      </c>
      <c r="AB236" s="44"/>
      <c r="AC236" s="37" t="n">
        <f aca="false">+ROUND(Q236-AE236,0)</f>
        <v>0</v>
      </c>
      <c r="AD236" s="37"/>
      <c r="AE236" s="37" t="n">
        <f aca="false">+ROUND(Q236*AA236,0)</f>
        <v>0</v>
      </c>
      <c r="AF236" s="37"/>
      <c r="AG236" s="37" t="n">
        <v>0</v>
      </c>
    </row>
    <row r="237" customFormat="false" ht="12.75" hidden="false" customHeight="false" outlineLevel="0" collapsed="false">
      <c r="A237" s="42" t="n">
        <f aca="false">+A236+1</f>
        <v>220</v>
      </c>
      <c r="C237" s="42" t="s">
        <v>38</v>
      </c>
      <c r="E237" s="42" t="n">
        <v>101596</v>
      </c>
      <c r="G237" s="43" t="s">
        <v>132</v>
      </c>
      <c r="I237" s="42" t="s">
        <v>89</v>
      </c>
      <c r="K237" s="42" t="s">
        <v>89</v>
      </c>
      <c r="O237" s="42" t="s">
        <v>108</v>
      </c>
      <c r="Q237" s="37" t="n">
        <v>0</v>
      </c>
      <c r="S237" s="45" t="n">
        <v>0</v>
      </c>
      <c r="T237" s="45"/>
      <c r="U237" s="45" t="n">
        <v>0</v>
      </c>
      <c r="W237" s="37" t="n">
        <f aca="false">+ROUND(IF(Q237&gt;0,IF(M237="1-Part",IF(K237="No",Q237*S237-AG237*$E$724,Q237*$C$724),IF(K237="No",Q237*S237,Q237*$C$724)),0),0)</f>
        <v>0</v>
      </c>
      <c r="X237" s="44"/>
      <c r="Y237" s="37" t="n">
        <f aca="false">+ROUND(Q237*$C$724,0)</f>
        <v>0</v>
      </c>
      <c r="Z237" s="44"/>
      <c r="AA237" s="45" t="n">
        <f aca="false">+ROUND(IF(Y237=0,0,W237/Y237),8)</f>
        <v>0</v>
      </c>
      <c r="AB237" s="44"/>
      <c r="AC237" s="37" t="n">
        <f aca="false">+ROUND(Q237-AE237,0)</f>
        <v>0</v>
      </c>
      <c r="AD237" s="37"/>
      <c r="AE237" s="37" t="n">
        <f aca="false">+ROUND(Q237*AA237,0)</f>
        <v>0</v>
      </c>
      <c r="AF237" s="37"/>
      <c r="AG237" s="37" t="n">
        <v>0</v>
      </c>
    </row>
    <row r="238" customFormat="false" ht="12.75" hidden="false" customHeight="false" outlineLevel="0" collapsed="false">
      <c r="A238" s="42" t="n">
        <f aca="false">+A237+1</f>
        <v>221</v>
      </c>
      <c r="C238" s="42" t="s">
        <v>38</v>
      </c>
      <c r="E238" s="42" t="n">
        <v>101597</v>
      </c>
      <c r="G238" s="43" t="s">
        <v>132</v>
      </c>
      <c r="I238" s="42" t="s">
        <v>89</v>
      </c>
      <c r="K238" s="42" t="s">
        <v>89</v>
      </c>
      <c r="O238" s="42" t="s">
        <v>108</v>
      </c>
      <c r="Q238" s="37" t="n">
        <v>0</v>
      </c>
      <c r="S238" s="45" t="n">
        <v>0</v>
      </c>
      <c r="T238" s="45"/>
      <c r="U238" s="45" t="n">
        <v>0</v>
      </c>
      <c r="W238" s="37" t="n">
        <f aca="false">+ROUND(IF(Q238&gt;0,IF(M238="1-Part",IF(K238="No",Q238*S238-AG238*$E$724,Q238*$C$724),IF(K238="No",Q238*S238,Q238*$C$724)),0),0)</f>
        <v>0</v>
      </c>
      <c r="X238" s="44"/>
      <c r="Y238" s="37" t="n">
        <f aca="false">+ROUND(Q238*$C$724,0)</f>
        <v>0</v>
      </c>
      <c r="Z238" s="44"/>
      <c r="AA238" s="45" t="n">
        <f aca="false">+ROUND(IF(Y238=0,0,W238/Y238),8)</f>
        <v>0</v>
      </c>
      <c r="AB238" s="44"/>
      <c r="AC238" s="37" t="n">
        <f aca="false">+ROUND(Q238-AE238,0)</f>
        <v>0</v>
      </c>
      <c r="AD238" s="37"/>
      <c r="AE238" s="37" t="n">
        <f aca="false">+ROUND(Q238*AA238,0)</f>
        <v>0</v>
      </c>
      <c r="AF238" s="37"/>
      <c r="AG238" s="37" t="n">
        <v>254230</v>
      </c>
    </row>
    <row r="239" customFormat="false" ht="12.75" hidden="false" customHeight="false" outlineLevel="0" collapsed="false">
      <c r="A239" s="42" t="n">
        <f aca="false">+A238+1</f>
        <v>222</v>
      </c>
      <c r="C239" s="42" t="s">
        <v>38</v>
      </c>
      <c r="E239" s="42" t="n">
        <v>101600</v>
      </c>
      <c r="G239" s="43" t="s">
        <v>122</v>
      </c>
      <c r="I239" s="42" t="s">
        <v>89</v>
      </c>
      <c r="K239" s="42" t="s">
        <v>89</v>
      </c>
      <c r="O239" s="42" t="s">
        <v>108</v>
      </c>
      <c r="Q239" s="37" t="n">
        <v>0</v>
      </c>
      <c r="S239" s="45" t="n">
        <v>0</v>
      </c>
      <c r="T239" s="45"/>
      <c r="U239" s="45" t="n">
        <v>0</v>
      </c>
      <c r="W239" s="37" t="n">
        <f aca="false">+ROUND(IF(Q239&gt;0,IF(M239="1-Part",IF(K239="No",Q239*S239-AG239*$E$724,Q239*$C$724),IF(K239="No",Q239*S239,Q239*$C$724)),0),0)</f>
        <v>0</v>
      </c>
      <c r="X239" s="44"/>
      <c r="Y239" s="37" t="n">
        <f aca="false">+ROUND(Q239*$C$724,0)</f>
        <v>0</v>
      </c>
      <c r="Z239" s="44"/>
      <c r="AA239" s="45" t="n">
        <f aca="false">+ROUND(IF(Y239=0,0,W239/Y239),8)</f>
        <v>0</v>
      </c>
      <c r="AB239" s="44"/>
      <c r="AC239" s="37" t="n">
        <f aca="false">+ROUND(Q239-AE239,0)</f>
        <v>0</v>
      </c>
      <c r="AD239" s="37"/>
      <c r="AE239" s="37" t="n">
        <f aca="false">+ROUND(Q239*AA239,0)</f>
        <v>0</v>
      </c>
      <c r="AF239" s="37"/>
      <c r="AG239" s="37" t="n">
        <v>0</v>
      </c>
    </row>
    <row r="240" customFormat="false" ht="12.75" hidden="false" customHeight="false" outlineLevel="0" collapsed="false">
      <c r="A240" s="42" t="n">
        <f aca="false">+A239+1</f>
        <v>223</v>
      </c>
      <c r="C240" s="42" t="s">
        <v>38</v>
      </c>
      <c r="E240" s="42" t="n">
        <v>101601</v>
      </c>
      <c r="G240" s="43" t="s">
        <v>122</v>
      </c>
      <c r="I240" s="42" t="s">
        <v>89</v>
      </c>
      <c r="K240" s="42" t="s">
        <v>89</v>
      </c>
      <c r="O240" s="42" t="s">
        <v>108</v>
      </c>
      <c r="Q240" s="37" t="n">
        <v>0</v>
      </c>
      <c r="S240" s="45" t="n">
        <v>0</v>
      </c>
      <c r="T240" s="45"/>
      <c r="U240" s="45" t="n">
        <v>0</v>
      </c>
      <c r="W240" s="37" t="n">
        <f aca="false">+ROUND(IF(Q240&gt;0,IF(M240="1-Part",IF(K240="No",Q240*S240-AG240*$E$724,Q240*$C$724),IF(K240="No",Q240*S240,Q240*$C$724)),0),0)</f>
        <v>0</v>
      </c>
      <c r="X240" s="44"/>
      <c r="Y240" s="37" t="n">
        <f aca="false">+ROUND(Q240*$C$724,0)</f>
        <v>0</v>
      </c>
      <c r="Z240" s="44"/>
      <c r="AA240" s="45" t="n">
        <f aca="false">+ROUND(IF(Y240=0,0,W240/Y240),8)</f>
        <v>0</v>
      </c>
      <c r="AB240" s="44"/>
      <c r="AC240" s="37" t="n">
        <f aca="false">+ROUND(Q240-AE240,0)</f>
        <v>0</v>
      </c>
      <c r="AD240" s="37"/>
      <c r="AE240" s="37" t="n">
        <f aca="false">+ROUND(Q240*AA240,0)</f>
        <v>0</v>
      </c>
      <c r="AF240" s="37"/>
      <c r="AG240" s="37" t="n">
        <v>13477</v>
      </c>
    </row>
    <row r="241" customFormat="false" ht="12.75" hidden="false" customHeight="false" outlineLevel="0" collapsed="false">
      <c r="A241" s="42" t="n">
        <f aca="false">+A240+1</f>
        <v>224</v>
      </c>
      <c r="C241" s="42" t="s">
        <v>38</v>
      </c>
      <c r="E241" s="42" t="n">
        <v>101607</v>
      </c>
      <c r="G241" s="43" t="s">
        <v>120</v>
      </c>
      <c r="I241" s="42" t="s">
        <v>89</v>
      </c>
      <c r="K241" s="42" t="s">
        <v>89</v>
      </c>
      <c r="O241" s="42" t="s">
        <v>108</v>
      </c>
      <c r="Q241" s="37" t="n">
        <v>0</v>
      </c>
      <c r="S241" s="45" t="n">
        <v>0</v>
      </c>
      <c r="T241" s="45"/>
      <c r="U241" s="45" t="n">
        <v>0</v>
      </c>
      <c r="W241" s="37" t="n">
        <f aca="false">+ROUND(IF(Q241&gt;0,IF(M241="1-Part",IF(K241="No",Q241*S241-AG241*$E$724,Q241*$C$724),IF(K241="No",Q241*S241,Q241*$C$724)),0),0)</f>
        <v>0</v>
      </c>
      <c r="X241" s="44"/>
      <c r="Y241" s="37" t="n">
        <f aca="false">+ROUND(Q241*$C$724,0)</f>
        <v>0</v>
      </c>
      <c r="Z241" s="44"/>
      <c r="AA241" s="45" t="n">
        <f aca="false">+ROUND(IF(Y241=0,0,W241/Y241),8)</f>
        <v>0</v>
      </c>
      <c r="AB241" s="44"/>
      <c r="AC241" s="37" t="n">
        <f aca="false">+ROUND(Q241-AE241,0)</f>
        <v>0</v>
      </c>
      <c r="AD241" s="37"/>
      <c r="AE241" s="37" t="n">
        <f aca="false">+ROUND(Q241*AA241,0)</f>
        <v>0</v>
      </c>
      <c r="AF241" s="37"/>
      <c r="AG241" s="37" t="n">
        <v>0</v>
      </c>
    </row>
    <row r="242" customFormat="false" ht="12.75" hidden="false" customHeight="false" outlineLevel="0" collapsed="false">
      <c r="A242" s="42" t="n">
        <f aca="false">+A241+1</f>
        <v>225</v>
      </c>
      <c r="C242" s="42" t="s">
        <v>38</v>
      </c>
      <c r="E242" s="42" t="n">
        <v>101608</v>
      </c>
      <c r="G242" s="43" t="s">
        <v>120</v>
      </c>
      <c r="I242" s="42" t="s">
        <v>89</v>
      </c>
      <c r="K242" s="42" t="s">
        <v>89</v>
      </c>
      <c r="O242" s="42" t="s">
        <v>108</v>
      </c>
      <c r="Q242" s="37" t="n">
        <v>0</v>
      </c>
      <c r="S242" s="45" t="n">
        <v>0</v>
      </c>
      <c r="T242" s="45"/>
      <c r="U242" s="45" t="n">
        <v>0</v>
      </c>
      <c r="W242" s="37" t="n">
        <f aca="false">+ROUND(IF(Q242&gt;0,IF(M242="1-Part",IF(K242="No",Q242*S242-AG242*$E$724,Q242*$C$724),IF(K242="No",Q242*S242,Q242*$C$724)),0),0)</f>
        <v>0</v>
      </c>
      <c r="X242" s="44"/>
      <c r="Y242" s="37" t="n">
        <f aca="false">+ROUND(Q242*$C$724,0)</f>
        <v>0</v>
      </c>
      <c r="Z242" s="44"/>
      <c r="AA242" s="45" t="n">
        <f aca="false">+ROUND(IF(Y242=0,0,W242/Y242),8)</f>
        <v>0</v>
      </c>
      <c r="AB242" s="44"/>
      <c r="AC242" s="37" t="n">
        <f aca="false">+ROUND(Q242-AE242,0)</f>
        <v>0</v>
      </c>
      <c r="AD242" s="37"/>
      <c r="AE242" s="37" t="n">
        <f aca="false">+ROUND(Q242*AA242,0)</f>
        <v>0</v>
      </c>
      <c r="AF242" s="37"/>
      <c r="AG242" s="37" t="n">
        <v>149586</v>
      </c>
    </row>
    <row r="243" customFormat="false" ht="12.75" hidden="false" customHeight="false" outlineLevel="0" collapsed="false">
      <c r="A243" s="42" t="n">
        <f aca="false">+A242+1</f>
        <v>226</v>
      </c>
      <c r="C243" s="42" t="s">
        <v>38</v>
      </c>
      <c r="E243" s="42" t="n">
        <v>101609</v>
      </c>
      <c r="G243" s="43" t="s">
        <v>42</v>
      </c>
      <c r="I243" s="42" t="s">
        <v>89</v>
      </c>
      <c r="K243" s="42" t="s">
        <v>89</v>
      </c>
      <c r="O243" s="42" t="s">
        <v>108</v>
      </c>
      <c r="Q243" s="37" t="n">
        <v>0</v>
      </c>
      <c r="S243" s="45" t="n">
        <v>0</v>
      </c>
      <c r="T243" s="45"/>
      <c r="U243" s="45" t="n">
        <v>0</v>
      </c>
      <c r="W243" s="37" t="n">
        <f aca="false">+ROUND(IF(Q243&gt;0,IF(M243="1-Part",IF(K243="No",Q243*S243-AG243*$E$724,Q243*$C$724),IF(K243="No",Q243*S243,Q243*$C$724)),0),0)</f>
        <v>0</v>
      </c>
      <c r="X243" s="44"/>
      <c r="Y243" s="37" t="n">
        <f aca="false">+ROUND(Q243*$C$724,0)</f>
        <v>0</v>
      </c>
      <c r="Z243" s="44"/>
      <c r="AA243" s="45" t="n">
        <f aca="false">+ROUND(IF(Y243=0,0,W243/Y243),8)</f>
        <v>0</v>
      </c>
      <c r="AB243" s="44"/>
      <c r="AC243" s="37" t="n">
        <f aca="false">+ROUND(Q243-AE243,0)</f>
        <v>0</v>
      </c>
      <c r="AD243" s="37"/>
      <c r="AE243" s="37" t="n">
        <f aca="false">+ROUND(Q243*AA243,0)</f>
        <v>0</v>
      </c>
      <c r="AF243" s="37"/>
      <c r="AG243" s="37" t="n">
        <v>0</v>
      </c>
    </row>
    <row r="244" customFormat="false" ht="12.75" hidden="false" customHeight="false" outlineLevel="0" collapsed="false">
      <c r="A244" s="42" t="n">
        <f aca="false">+A243+1</f>
        <v>227</v>
      </c>
      <c r="C244" s="42" t="s">
        <v>38</v>
      </c>
      <c r="E244" s="42" t="n">
        <v>101610</v>
      </c>
      <c r="G244" s="43" t="s">
        <v>42</v>
      </c>
      <c r="I244" s="42" t="s">
        <v>89</v>
      </c>
      <c r="K244" s="42" t="s">
        <v>89</v>
      </c>
      <c r="O244" s="42" t="s">
        <v>108</v>
      </c>
      <c r="Q244" s="37" t="n">
        <v>0</v>
      </c>
      <c r="S244" s="45" t="n">
        <v>0</v>
      </c>
      <c r="T244" s="45"/>
      <c r="U244" s="45" t="n">
        <v>0</v>
      </c>
      <c r="W244" s="37" t="n">
        <f aca="false">+ROUND(IF(Q244&gt;0,IF(M244="1-Part",IF(K244="No",Q244*S244-AG244*$E$724,Q244*$C$724),IF(K244="No",Q244*S244,Q244*$C$724)),0),0)</f>
        <v>0</v>
      </c>
      <c r="X244" s="44"/>
      <c r="Y244" s="37" t="n">
        <f aca="false">+ROUND(Q244*$C$724,0)</f>
        <v>0</v>
      </c>
      <c r="Z244" s="44"/>
      <c r="AA244" s="45" t="n">
        <f aca="false">+ROUND(IF(Y244=0,0,W244/Y244),8)</f>
        <v>0</v>
      </c>
      <c r="AB244" s="44"/>
      <c r="AC244" s="37" t="n">
        <f aca="false">+ROUND(Q244-AE244,0)</f>
        <v>0</v>
      </c>
      <c r="AD244" s="37"/>
      <c r="AE244" s="37" t="n">
        <f aca="false">+ROUND(Q244*AA244,0)</f>
        <v>0</v>
      </c>
      <c r="AF244" s="37"/>
      <c r="AG244" s="37" t="n">
        <v>288475</v>
      </c>
    </row>
    <row r="245" customFormat="false" ht="12.75" hidden="false" customHeight="false" outlineLevel="0" collapsed="false">
      <c r="A245" s="42" t="n">
        <f aca="false">+A244+1</f>
        <v>228</v>
      </c>
      <c r="C245" s="42" t="s">
        <v>38</v>
      </c>
      <c r="E245" s="42" t="n">
        <v>101611</v>
      </c>
      <c r="G245" s="43" t="s">
        <v>115</v>
      </c>
      <c r="I245" s="42" t="s">
        <v>89</v>
      </c>
      <c r="K245" s="42" t="s">
        <v>89</v>
      </c>
      <c r="O245" s="42" t="s">
        <v>108</v>
      </c>
      <c r="Q245" s="37" t="n">
        <v>0</v>
      </c>
      <c r="S245" s="45" t="n">
        <v>0</v>
      </c>
      <c r="T245" s="45"/>
      <c r="U245" s="45" t="n">
        <v>0</v>
      </c>
      <c r="W245" s="37" t="n">
        <f aca="false">+ROUND(IF(Q245&gt;0,IF(M245="1-Part",IF(K245="No",Q245*S245-AG245*$E$724,Q245*$C$724),IF(K245="No",Q245*S245,Q245*$C$724)),0),0)</f>
        <v>0</v>
      </c>
      <c r="X245" s="44"/>
      <c r="Y245" s="37" t="n">
        <f aca="false">+ROUND(Q245*$C$724,0)</f>
        <v>0</v>
      </c>
      <c r="Z245" s="44"/>
      <c r="AA245" s="45" t="n">
        <f aca="false">+ROUND(IF(Y245=0,0,W245/Y245),8)</f>
        <v>0</v>
      </c>
      <c r="AB245" s="44"/>
      <c r="AC245" s="37" t="n">
        <f aca="false">+ROUND(Q245-AE245,0)</f>
        <v>0</v>
      </c>
      <c r="AD245" s="37"/>
      <c r="AE245" s="37" t="n">
        <f aca="false">+ROUND(Q245*AA245,0)</f>
        <v>0</v>
      </c>
      <c r="AF245" s="37"/>
      <c r="AG245" s="37" t="n">
        <v>0</v>
      </c>
    </row>
    <row r="246" customFormat="false" ht="12.75" hidden="false" customHeight="false" outlineLevel="0" collapsed="false">
      <c r="A246" s="42" t="n">
        <f aca="false">+A245+1</f>
        <v>229</v>
      </c>
      <c r="C246" s="42" t="s">
        <v>38</v>
      </c>
      <c r="E246" s="42" t="n">
        <v>101612</v>
      </c>
      <c r="G246" s="43" t="s">
        <v>115</v>
      </c>
      <c r="I246" s="42" t="s">
        <v>89</v>
      </c>
      <c r="K246" s="42" t="s">
        <v>89</v>
      </c>
      <c r="O246" s="42" t="s">
        <v>108</v>
      </c>
      <c r="Q246" s="37" t="n">
        <v>0</v>
      </c>
      <c r="S246" s="45" t="n">
        <v>0</v>
      </c>
      <c r="T246" s="45"/>
      <c r="U246" s="45" t="n">
        <v>0</v>
      </c>
      <c r="W246" s="37" t="n">
        <f aca="false">+ROUND(IF(Q246&gt;0,IF(M246="1-Part",IF(K246="No",Q246*S246-AG246*$E$724,Q246*$C$724),IF(K246="No",Q246*S246,Q246*$C$724)),0),0)</f>
        <v>0</v>
      </c>
      <c r="X246" s="44"/>
      <c r="Y246" s="37" t="n">
        <f aca="false">+ROUND(Q246*$C$724,0)</f>
        <v>0</v>
      </c>
      <c r="Z246" s="44"/>
      <c r="AA246" s="45" t="n">
        <f aca="false">+ROUND(IF(Y246=0,0,W246/Y246),8)</f>
        <v>0</v>
      </c>
      <c r="AB246" s="44"/>
      <c r="AC246" s="37" t="n">
        <f aca="false">+ROUND(Q246-AE246,0)</f>
        <v>0</v>
      </c>
      <c r="AD246" s="37"/>
      <c r="AE246" s="37" t="n">
        <f aca="false">+ROUND(Q246*AA246,0)</f>
        <v>0</v>
      </c>
      <c r="AF246" s="37"/>
      <c r="AG246" s="37" t="n">
        <v>0</v>
      </c>
    </row>
    <row r="247" customFormat="false" ht="12.75" hidden="false" customHeight="false" outlineLevel="0" collapsed="false">
      <c r="A247" s="42" t="n">
        <f aca="false">+A246+1</f>
        <v>230</v>
      </c>
      <c r="C247" s="42" t="s">
        <v>38</v>
      </c>
      <c r="E247" s="42" t="n">
        <v>101615</v>
      </c>
      <c r="G247" s="43" t="s">
        <v>113</v>
      </c>
      <c r="I247" s="42" t="s">
        <v>89</v>
      </c>
      <c r="K247" s="42" t="s">
        <v>89</v>
      </c>
      <c r="O247" s="42" t="s">
        <v>108</v>
      </c>
      <c r="Q247" s="37" t="n">
        <v>0</v>
      </c>
      <c r="S247" s="45" t="n">
        <v>0</v>
      </c>
      <c r="T247" s="45"/>
      <c r="U247" s="45" t="n">
        <v>0</v>
      </c>
      <c r="W247" s="37" t="n">
        <f aca="false">+ROUND(IF(Q247&gt;0,IF(M247="1-Part",IF(K247="No",Q247*S247-AG247*$E$724,Q247*$C$724),IF(K247="No",Q247*S247,Q247*$C$724)),0),0)</f>
        <v>0</v>
      </c>
      <c r="X247" s="44"/>
      <c r="Y247" s="37" t="n">
        <f aca="false">+ROUND(Q247*$C$724,0)</f>
        <v>0</v>
      </c>
      <c r="Z247" s="44"/>
      <c r="AA247" s="45" t="n">
        <f aca="false">+ROUND(IF(Y247=0,0,W247/Y247),8)</f>
        <v>0</v>
      </c>
      <c r="AB247" s="44"/>
      <c r="AC247" s="37" t="n">
        <f aca="false">+ROUND(Q247-AE247,0)</f>
        <v>0</v>
      </c>
      <c r="AD247" s="37"/>
      <c r="AE247" s="37" t="n">
        <f aca="false">+ROUND(Q247*AA247,0)</f>
        <v>0</v>
      </c>
      <c r="AF247" s="37"/>
      <c r="AG247" s="37" t="n">
        <v>0</v>
      </c>
    </row>
    <row r="248" customFormat="false" ht="12.75" hidden="false" customHeight="false" outlineLevel="0" collapsed="false">
      <c r="A248" s="42" t="n">
        <f aca="false">+A247+1</f>
        <v>231</v>
      </c>
      <c r="C248" s="42" t="s">
        <v>38</v>
      </c>
      <c r="E248" s="42" t="n">
        <v>101616</v>
      </c>
      <c r="G248" s="43" t="s">
        <v>113</v>
      </c>
      <c r="I248" s="42" t="s">
        <v>89</v>
      </c>
      <c r="K248" s="42" t="s">
        <v>89</v>
      </c>
      <c r="O248" s="42" t="s">
        <v>108</v>
      </c>
      <c r="Q248" s="37" t="n">
        <v>0</v>
      </c>
      <c r="S248" s="45" t="n">
        <v>0</v>
      </c>
      <c r="T248" s="45"/>
      <c r="U248" s="45" t="n">
        <v>0</v>
      </c>
      <c r="W248" s="37" t="n">
        <f aca="false">+ROUND(IF(Q248&gt;0,IF(M248="1-Part",IF(K248="No",Q248*S248-AG248*$E$724,Q248*$C$724),IF(K248="No",Q248*S248,Q248*$C$724)),0),0)</f>
        <v>0</v>
      </c>
      <c r="X248" s="44"/>
      <c r="Y248" s="37" t="n">
        <f aca="false">+ROUND(Q248*$C$724,0)</f>
        <v>0</v>
      </c>
      <c r="Z248" s="44"/>
      <c r="AA248" s="45" t="n">
        <f aca="false">+ROUND(IF(Y248=0,0,W248/Y248),8)</f>
        <v>0</v>
      </c>
      <c r="AB248" s="44"/>
      <c r="AC248" s="37" t="n">
        <f aca="false">+ROUND(Q248-AE248,0)</f>
        <v>0</v>
      </c>
      <c r="AD248" s="37"/>
      <c r="AE248" s="37" t="n">
        <f aca="false">+ROUND(Q248*AA248,0)</f>
        <v>0</v>
      </c>
      <c r="AF248" s="37"/>
      <c r="AG248" s="37" t="n">
        <v>0</v>
      </c>
    </row>
    <row r="249" customFormat="false" ht="12.75" hidden="false" customHeight="false" outlineLevel="0" collapsed="false">
      <c r="A249" s="42" t="n">
        <f aca="false">+A248+1</f>
        <v>232</v>
      </c>
      <c r="C249" s="42" t="s">
        <v>38</v>
      </c>
      <c r="E249" s="42" t="n">
        <v>101620</v>
      </c>
      <c r="G249" s="43" t="s">
        <v>120</v>
      </c>
      <c r="I249" s="42" t="s">
        <v>89</v>
      </c>
      <c r="K249" s="42" t="s">
        <v>89</v>
      </c>
      <c r="O249" s="42" t="s">
        <v>108</v>
      </c>
      <c r="Q249" s="37" t="n">
        <v>0</v>
      </c>
      <c r="S249" s="45" t="n">
        <v>0</v>
      </c>
      <c r="T249" s="45"/>
      <c r="U249" s="45" t="n">
        <v>0</v>
      </c>
      <c r="W249" s="37" t="n">
        <f aca="false">+ROUND(IF(Q249&gt;0,IF(M249="1-Part",IF(K249="No",Q249*S249-AG249*$E$724,Q249*$C$724),IF(K249="No",Q249*S249,Q249*$C$724)),0),0)</f>
        <v>0</v>
      </c>
      <c r="X249" s="44"/>
      <c r="Y249" s="37" t="n">
        <f aca="false">+ROUND(Q249*$C$724,0)</f>
        <v>0</v>
      </c>
      <c r="Z249" s="44"/>
      <c r="AA249" s="45" t="n">
        <f aca="false">+ROUND(IF(Y249=0,0,W249/Y249),8)</f>
        <v>0</v>
      </c>
      <c r="AB249" s="44"/>
      <c r="AC249" s="37" t="n">
        <f aca="false">+ROUND(Q249-AE249,0)</f>
        <v>0</v>
      </c>
      <c r="AD249" s="37"/>
      <c r="AE249" s="37" t="n">
        <f aca="false">+ROUND(Q249*AA249,0)</f>
        <v>0</v>
      </c>
      <c r="AF249" s="37"/>
      <c r="AG249" s="37" t="n">
        <v>0</v>
      </c>
    </row>
    <row r="250" customFormat="false" ht="12.75" hidden="false" customHeight="false" outlineLevel="0" collapsed="false">
      <c r="A250" s="42" t="n">
        <f aca="false">+A249+1</f>
        <v>233</v>
      </c>
      <c r="C250" s="42" t="s">
        <v>38</v>
      </c>
      <c r="E250" s="42" t="n">
        <v>101621</v>
      </c>
      <c r="G250" s="43" t="s">
        <v>120</v>
      </c>
      <c r="I250" s="42" t="s">
        <v>89</v>
      </c>
      <c r="K250" s="42" t="s">
        <v>89</v>
      </c>
      <c r="O250" s="42" t="s">
        <v>108</v>
      </c>
      <c r="Q250" s="37" t="n">
        <v>0</v>
      </c>
      <c r="S250" s="45" t="n">
        <v>0</v>
      </c>
      <c r="T250" s="45"/>
      <c r="U250" s="45" t="n">
        <v>0</v>
      </c>
      <c r="W250" s="37" t="n">
        <f aca="false">+ROUND(IF(Q250&gt;0,IF(M250="1-Part",IF(K250="No",Q250*S250-AG250*$E$724,Q250*$C$724),IF(K250="No",Q250*S250,Q250*$C$724)),0),0)</f>
        <v>0</v>
      </c>
      <c r="X250" s="44"/>
      <c r="Y250" s="37" t="n">
        <f aca="false">+ROUND(Q250*$C$724,0)</f>
        <v>0</v>
      </c>
      <c r="Z250" s="44"/>
      <c r="AA250" s="45" t="n">
        <f aca="false">+ROUND(IF(Y250=0,0,W250/Y250),8)</f>
        <v>0</v>
      </c>
      <c r="AB250" s="44"/>
      <c r="AC250" s="37" t="n">
        <f aca="false">+ROUND(Q250-AE250,0)</f>
        <v>0</v>
      </c>
      <c r="AD250" s="37"/>
      <c r="AE250" s="37" t="n">
        <f aca="false">+ROUND(Q250*AA250,0)</f>
        <v>0</v>
      </c>
      <c r="AF250" s="37"/>
      <c r="AG250" s="37" t="n">
        <v>34328</v>
      </c>
    </row>
    <row r="251" customFormat="false" ht="12.75" hidden="false" customHeight="false" outlineLevel="0" collapsed="false">
      <c r="A251" s="42" t="n">
        <f aca="false">+A250+1</f>
        <v>234</v>
      </c>
      <c r="C251" s="42" t="s">
        <v>38</v>
      </c>
      <c r="E251" s="42" t="n">
        <v>101632</v>
      </c>
      <c r="G251" s="43" t="s">
        <v>115</v>
      </c>
      <c r="I251" s="42" t="s">
        <v>89</v>
      </c>
      <c r="K251" s="42" t="s">
        <v>89</v>
      </c>
      <c r="O251" s="42" t="s">
        <v>108</v>
      </c>
      <c r="Q251" s="37" t="n">
        <v>0</v>
      </c>
      <c r="S251" s="45" t="n">
        <v>0</v>
      </c>
      <c r="T251" s="45"/>
      <c r="U251" s="45" t="n">
        <v>0</v>
      </c>
      <c r="W251" s="37" t="n">
        <f aca="false">+ROUND(IF(Q251&gt;0,IF(M251="1-Part",IF(K251="No",Q251*S251-AG251*$E$724,Q251*$C$724),IF(K251="No",Q251*S251,Q251*$C$724)),0),0)</f>
        <v>0</v>
      </c>
      <c r="X251" s="44"/>
      <c r="Y251" s="37" t="n">
        <f aca="false">+ROUND(Q251*$C$724,0)</f>
        <v>0</v>
      </c>
      <c r="Z251" s="44"/>
      <c r="AA251" s="45" t="n">
        <f aca="false">+ROUND(IF(Y251=0,0,W251/Y251),8)</f>
        <v>0</v>
      </c>
      <c r="AB251" s="44"/>
      <c r="AC251" s="37" t="n">
        <f aca="false">+ROUND(Q251-AE251,0)</f>
        <v>0</v>
      </c>
      <c r="AD251" s="37"/>
      <c r="AE251" s="37" t="n">
        <f aca="false">+ROUND(Q251*AA251,0)</f>
        <v>0</v>
      </c>
      <c r="AF251" s="37"/>
      <c r="AG251" s="37" t="n">
        <v>0</v>
      </c>
    </row>
    <row r="252" customFormat="false" ht="12.75" hidden="false" customHeight="false" outlineLevel="0" collapsed="false">
      <c r="A252" s="42" t="n">
        <f aca="false">+A251+1</f>
        <v>235</v>
      </c>
      <c r="C252" s="42" t="s">
        <v>38</v>
      </c>
      <c r="E252" s="42" t="n">
        <v>101636</v>
      </c>
      <c r="G252" s="43" t="s">
        <v>115</v>
      </c>
      <c r="I252" s="42" t="s">
        <v>89</v>
      </c>
      <c r="K252" s="42" t="s">
        <v>89</v>
      </c>
      <c r="O252" s="42" t="s">
        <v>108</v>
      </c>
      <c r="Q252" s="37" t="n">
        <v>0</v>
      </c>
      <c r="S252" s="45" t="n">
        <v>0</v>
      </c>
      <c r="T252" s="45"/>
      <c r="U252" s="45" t="n">
        <v>0</v>
      </c>
      <c r="W252" s="37" t="n">
        <f aca="false">+ROUND(IF(Q252&gt;0,IF(M252="1-Part",IF(K252="No",Q252*S252-AG252*$E$724,Q252*$C$724),IF(K252="No",Q252*S252,Q252*$C$724)),0),0)</f>
        <v>0</v>
      </c>
      <c r="X252" s="44"/>
      <c r="Y252" s="37" t="n">
        <f aca="false">+ROUND(Q252*$C$724,0)</f>
        <v>0</v>
      </c>
      <c r="Z252" s="44"/>
      <c r="AA252" s="45" t="n">
        <f aca="false">+ROUND(IF(Y252=0,0,W252/Y252),8)</f>
        <v>0</v>
      </c>
      <c r="AB252" s="44"/>
      <c r="AC252" s="37" t="n">
        <f aca="false">+ROUND(Q252-AE252,0)</f>
        <v>0</v>
      </c>
      <c r="AD252" s="37"/>
      <c r="AE252" s="37" t="n">
        <f aca="false">+ROUND(Q252*AA252,0)</f>
        <v>0</v>
      </c>
      <c r="AF252" s="37"/>
      <c r="AG252" s="37" t="n">
        <v>0</v>
      </c>
    </row>
    <row r="253" customFormat="false" ht="12.75" hidden="false" customHeight="false" outlineLevel="0" collapsed="false">
      <c r="A253" s="42" t="n">
        <f aca="false">+A252+1</f>
        <v>236</v>
      </c>
      <c r="C253" s="42" t="s">
        <v>38</v>
      </c>
      <c r="E253" s="42" t="n">
        <v>8255</v>
      </c>
      <c r="G253" s="43" t="s">
        <v>118</v>
      </c>
      <c r="I253" s="42" t="s">
        <v>89</v>
      </c>
      <c r="K253" s="42" t="s">
        <v>89</v>
      </c>
      <c r="M253" s="42" t="s">
        <v>107</v>
      </c>
      <c r="O253" s="42" t="s">
        <v>89</v>
      </c>
      <c r="Q253" s="37" t="n">
        <v>0</v>
      </c>
      <c r="S253" s="45" t="n">
        <v>0</v>
      </c>
      <c r="T253" s="45"/>
      <c r="U253" s="45" t="n">
        <v>0</v>
      </c>
      <c r="W253" s="37" t="n">
        <f aca="false">+ROUND(IF(Q253&gt;0,IF(M253="1-Part",IF(K253="No",Q253*S253-AG253*$E$724,Q253*$C$724),IF(K253="No",Q253*S253,Q253*$C$724)),0),0)</f>
        <v>0</v>
      </c>
      <c r="X253" s="44"/>
      <c r="Y253" s="37" t="n">
        <f aca="false">+ROUND(Q253*$C$724,0)</f>
        <v>0</v>
      </c>
      <c r="Z253" s="44"/>
      <c r="AA253" s="45" t="n">
        <f aca="false">+ROUND(IF(Y253=0,0,W253/Y253),8)</f>
        <v>0</v>
      </c>
      <c r="AB253" s="44"/>
      <c r="AC253" s="37" t="n">
        <f aca="false">+ROUND(Q253-AE253,0)</f>
        <v>0</v>
      </c>
      <c r="AD253" s="37"/>
      <c r="AE253" s="37" t="n">
        <f aca="false">+ROUND(Q253*AA253,0)</f>
        <v>0</v>
      </c>
      <c r="AF253" s="37"/>
      <c r="AG253" s="37" t="n">
        <v>0</v>
      </c>
    </row>
    <row r="254" customFormat="false" ht="12.75" hidden="false" customHeight="false" outlineLevel="0" collapsed="false">
      <c r="A254" s="42" t="n">
        <f aca="false">+A253+1</f>
        <v>237</v>
      </c>
      <c r="C254" s="42" t="s">
        <v>38</v>
      </c>
      <c r="E254" s="42" t="n">
        <v>20715</v>
      </c>
      <c r="G254" s="43" t="s">
        <v>118</v>
      </c>
      <c r="I254" s="42" t="s">
        <v>89</v>
      </c>
      <c r="K254" s="42" t="s">
        <v>89</v>
      </c>
      <c r="M254" s="42" t="s">
        <v>107</v>
      </c>
      <c r="O254" s="42" t="s">
        <v>89</v>
      </c>
      <c r="Q254" s="37" t="n">
        <v>0</v>
      </c>
      <c r="S254" s="45" t="n">
        <v>0</v>
      </c>
      <c r="T254" s="45"/>
      <c r="U254" s="45" t="n">
        <v>0</v>
      </c>
      <c r="W254" s="37" t="n">
        <f aca="false">+ROUND(IF(Q254&gt;0,IF(M254="1-Part",IF(K254="No",Q254*S254-AG254*$E$724,Q254*$C$724),IF(K254="No",Q254*S254,Q254*$C$724)),0),0)</f>
        <v>0</v>
      </c>
      <c r="X254" s="44"/>
      <c r="Y254" s="37" t="n">
        <f aca="false">+ROUND(Q254*$C$724,0)</f>
        <v>0</v>
      </c>
      <c r="Z254" s="44"/>
      <c r="AA254" s="45" t="n">
        <f aca="false">+ROUND(IF(Y254=0,0,W254/Y254),8)</f>
        <v>0</v>
      </c>
      <c r="AB254" s="44"/>
      <c r="AC254" s="37" t="n">
        <f aca="false">+ROUND(Q254-AE254,0)</f>
        <v>0</v>
      </c>
      <c r="AD254" s="37"/>
      <c r="AE254" s="37" t="n">
        <f aca="false">+ROUND(Q254*AA254,0)</f>
        <v>0</v>
      </c>
      <c r="AF254" s="37"/>
      <c r="AG254" s="37" t="n">
        <v>0</v>
      </c>
    </row>
    <row r="255" customFormat="false" ht="12.75" hidden="false" customHeight="false" outlineLevel="0" collapsed="false">
      <c r="A255" s="42" t="n">
        <f aca="false">+A254+1</f>
        <v>238</v>
      </c>
      <c r="C255" s="42" t="s">
        <v>38</v>
      </c>
      <c r="E255" s="42" t="n">
        <v>20822</v>
      </c>
      <c r="G255" s="43" t="s">
        <v>125</v>
      </c>
      <c r="I255" s="42" t="s">
        <v>89</v>
      </c>
      <c r="K255" s="42" t="s">
        <v>108</v>
      </c>
      <c r="M255" s="42" t="s">
        <v>107</v>
      </c>
      <c r="O255" s="42" t="s">
        <v>89</v>
      </c>
      <c r="Q255" s="37" t="n">
        <v>0</v>
      </c>
      <c r="S255" s="45" t="n">
        <v>0</v>
      </c>
      <c r="T255" s="45"/>
      <c r="U255" s="45" t="n">
        <v>0</v>
      </c>
      <c r="W255" s="37" t="n">
        <f aca="false">+ROUND(IF(Q255&gt;0,IF(M255="1-Part",IF(K255="No",Q255*S255-AG255*$E$724,Q255*$C$724),IF(K255="No",Q255*S255,Q255*$C$724)),0),0)</f>
        <v>0</v>
      </c>
      <c r="X255" s="44"/>
      <c r="Y255" s="37" t="n">
        <f aca="false">+ROUND(Q255*$C$724,0)</f>
        <v>0</v>
      </c>
      <c r="Z255" s="44"/>
      <c r="AA255" s="45" t="n">
        <f aca="false">+ROUND(IF(Y255=0,0,W255/Y255),8)</f>
        <v>0</v>
      </c>
      <c r="AB255" s="44"/>
      <c r="AC255" s="37" t="n">
        <f aca="false">+ROUND(Q255-AE255,0)</f>
        <v>0</v>
      </c>
      <c r="AD255" s="37"/>
      <c r="AE255" s="37" t="n">
        <f aca="false">+ROUND(Q255*AA255,0)</f>
        <v>0</v>
      </c>
      <c r="AF255" s="37"/>
      <c r="AG255" s="37" t="n">
        <v>0</v>
      </c>
    </row>
    <row r="256" customFormat="false" ht="12.75" hidden="false" customHeight="false" outlineLevel="0" collapsed="false">
      <c r="A256" s="42" t="n">
        <f aca="false">+A255+1</f>
        <v>239</v>
      </c>
      <c r="C256" s="42" t="s">
        <v>38</v>
      </c>
      <c r="E256" s="42" t="n">
        <v>20834</v>
      </c>
      <c r="G256" s="43" t="s">
        <v>125</v>
      </c>
      <c r="I256" s="42" t="s">
        <v>89</v>
      </c>
      <c r="K256" s="42" t="s">
        <v>108</v>
      </c>
      <c r="M256" s="42" t="s">
        <v>107</v>
      </c>
      <c r="O256" s="42" t="s">
        <v>89</v>
      </c>
      <c r="Q256" s="37" t="n">
        <v>0</v>
      </c>
      <c r="S256" s="45" t="n">
        <v>0</v>
      </c>
      <c r="T256" s="45"/>
      <c r="U256" s="45" t="n">
        <v>0</v>
      </c>
      <c r="W256" s="37" t="n">
        <f aca="false">+ROUND(IF(Q256&gt;0,IF(M256="1-Part",IF(K256="No",Q256*S256-AG256*$E$724,Q256*$C$724),IF(K256="No",Q256*S256,Q256*$C$724)),0),0)</f>
        <v>0</v>
      </c>
      <c r="X256" s="44"/>
      <c r="Y256" s="37" t="n">
        <f aca="false">+ROUND(Q256*$C$724,0)</f>
        <v>0</v>
      </c>
      <c r="Z256" s="44"/>
      <c r="AA256" s="45" t="n">
        <f aca="false">+ROUND(IF(Y256=0,0,W256/Y256),8)</f>
        <v>0</v>
      </c>
      <c r="AB256" s="44"/>
      <c r="AC256" s="37" t="n">
        <f aca="false">+ROUND(Q256-AE256,0)</f>
        <v>0</v>
      </c>
      <c r="AD256" s="37"/>
      <c r="AE256" s="37" t="n">
        <f aca="false">+ROUND(Q256*AA256,0)</f>
        <v>0</v>
      </c>
      <c r="AF256" s="37"/>
      <c r="AG256" s="37" t="n">
        <v>0</v>
      </c>
    </row>
    <row r="257" customFormat="false" ht="12.75" hidden="false" customHeight="false" outlineLevel="0" collapsed="false">
      <c r="A257" s="42" t="n">
        <f aca="false">+A256+1</f>
        <v>240</v>
      </c>
      <c r="C257" s="42" t="s">
        <v>38</v>
      </c>
      <c r="E257" s="42" t="n">
        <v>21165</v>
      </c>
      <c r="G257" s="43" t="s">
        <v>127</v>
      </c>
      <c r="I257" s="42" t="s">
        <v>89</v>
      </c>
      <c r="K257" s="42" t="s">
        <v>108</v>
      </c>
      <c r="M257" s="42" t="s">
        <v>107</v>
      </c>
      <c r="O257" s="42" t="s">
        <v>89</v>
      </c>
      <c r="Q257" s="37" t="n">
        <v>0</v>
      </c>
      <c r="S257" s="45" t="n">
        <v>0</v>
      </c>
      <c r="T257" s="45"/>
      <c r="U257" s="45" t="n">
        <v>0</v>
      </c>
      <c r="W257" s="37" t="n">
        <f aca="false">+ROUND(IF(Q257&gt;0,IF(M257="1-Part",IF(K257="No",Q257*S257-AG257*$E$724,Q257*$C$724),IF(K257="No",Q257*S257,Q257*$C$724)),0),0)</f>
        <v>0</v>
      </c>
      <c r="X257" s="44"/>
      <c r="Y257" s="37" t="n">
        <f aca="false">+ROUND(Q257*$C$724,0)</f>
        <v>0</v>
      </c>
      <c r="Z257" s="44"/>
      <c r="AA257" s="45" t="n">
        <f aca="false">+ROUND(IF(Y257=0,0,W257/Y257),8)</f>
        <v>0</v>
      </c>
      <c r="AB257" s="44"/>
      <c r="AC257" s="37" t="n">
        <f aca="false">+ROUND(Q257-AE257,0)</f>
        <v>0</v>
      </c>
      <c r="AD257" s="37"/>
      <c r="AE257" s="37" t="n">
        <f aca="false">+ROUND(Q257*AA257,0)</f>
        <v>0</v>
      </c>
      <c r="AF257" s="37"/>
      <c r="AG257" s="37" t="n">
        <v>0</v>
      </c>
    </row>
    <row r="258" customFormat="false" ht="12.75" hidden="false" customHeight="false" outlineLevel="0" collapsed="false">
      <c r="A258" s="42" t="n">
        <f aca="false">+A257+1</f>
        <v>241</v>
      </c>
      <c r="C258" s="42" t="s">
        <v>38</v>
      </c>
      <c r="E258" s="42" t="n">
        <v>21175</v>
      </c>
      <c r="G258" s="43" t="s">
        <v>127</v>
      </c>
      <c r="I258" s="42" t="s">
        <v>89</v>
      </c>
      <c r="K258" s="42" t="s">
        <v>108</v>
      </c>
      <c r="M258" s="42" t="s">
        <v>107</v>
      </c>
      <c r="O258" s="42" t="s">
        <v>89</v>
      </c>
      <c r="Q258" s="37" t="n">
        <v>0</v>
      </c>
      <c r="S258" s="45" t="n">
        <v>0</v>
      </c>
      <c r="T258" s="45"/>
      <c r="U258" s="45" t="n">
        <v>0</v>
      </c>
      <c r="W258" s="37" t="n">
        <f aca="false">+ROUND(IF(Q258&gt;0,IF(M258="1-Part",IF(K258="No",Q258*S258-AG258*$E$724,Q258*$C$724),IF(K258="No",Q258*S258,Q258*$C$724)),0),0)</f>
        <v>0</v>
      </c>
      <c r="X258" s="44"/>
      <c r="Y258" s="37" t="n">
        <f aca="false">+ROUND(Q258*$C$724,0)</f>
        <v>0</v>
      </c>
      <c r="Z258" s="44"/>
      <c r="AA258" s="45" t="n">
        <f aca="false">+ROUND(IF(Y258=0,0,W258/Y258),8)</f>
        <v>0</v>
      </c>
      <c r="AB258" s="44"/>
      <c r="AC258" s="37" t="n">
        <f aca="false">+ROUND(Q258-AE258,0)</f>
        <v>0</v>
      </c>
      <c r="AD258" s="37"/>
      <c r="AE258" s="37" t="n">
        <f aca="false">+ROUND(Q258*AA258,0)</f>
        <v>0</v>
      </c>
      <c r="AF258" s="37"/>
      <c r="AG258" s="37" t="n">
        <v>0</v>
      </c>
    </row>
    <row r="259" customFormat="false" ht="12.75" hidden="false" customHeight="false" outlineLevel="0" collapsed="false">
      <c r="A259" s="42" t="n">
        <f aca="false">+A258+1</f>
        <v>242</v>
      </c>
      <c r="C259" s="42" t="s">
        <v>38</v>
      </c>
      <c r="E259" s="42" t="n">
        <v>24670</v>
      </c>
      <c r="G259" s="43" t="s">
        <v>110</v>
      </c>
      <c r="I259" s="42" t="s">
        <v>108</v>
      </c>
      <c r="K259" s="42" t="s">
        <v>89</v>
      </c>
      <c r="M259" s="42" t="s">
        <v>104</v>
      </c>
      <c r="O259" s="42" t="s">
        <v>89</v>
      </c>
      <c r="Q259" s="37" t="n">
        <v>0</v>
      </c>
      <c r="S259" s="45" t="n">
        <v>0</v>
      </c>
      <c r="T259" s="45"/>
      <c r="U259" s="45" t="n">
        <v>0</v>
      </c>
      <c r="W259" s="37" t="n">
        <f aca="false">+ROUND(IF(Q259&gt;0,IF(M259="1-Part",IF(K259="No",Q259*S259-AG259*$E$724,Q259*$C$724),IF(K259="No",Q259*S259,Q259*$C$724)),0),0)</f>
        <v>0</v>
      </c>
      <c r="X259" s="44"/>
      <c r="Y259" s="37" t="n">
        <f aca="false">+ROUND(Q259*$C$724,0)</f>
        <v>0</v>
      </c>
      <c r="Z259" s="44"/>
      <c r="AA259" s="45" t="n">
        <f aca="false">+ROUND(IF(Y259=0,0,W259/Y259),8)</f>
        <v>0</v>
      </c>
      <c r="AB259" s="44"/>
      <c r="AC259" s="37" t="n">
        <f aca="false">+ROUND(Q259-AE259,0)</f>
        <v>0</v>
      </c>
      <c r="AD259" s="37"/>
      <c r="AE259" s="37" t="n">
        <f aca="false">+ROUND(Q259*AA259,0)</f>
        <v>0</v>
      </c>
      <c r="AF259" s="37"/>
      <c r="AG259" s="37" t="n">
        <v>0</v>
      </c>
    </row>
    <row r="260" customFormat="false" ht="12.75" hidden="false" customHeight="false" outlineLevel="0" collapsed="false">
      <c r="A260" s="42" t="n">
        <f aca="false">+A259+1</f>
        <v>243</v>
      </c>
      <c r="C260" s="42" t="s">
        <v>38</v>
      </c>
      <c r="E260" s="42" t="n">
        <v>24925</v>
      </c>
      <c r="G260" s="43" t="s">
        <v>131</v>
      </c>
      <c r="I260" s="42" t="s">
        <v>89</v>
      </c>
      <c r="K260" s="42" t="s">
        <v>108</v>
      </c>
      <c r="M260" s="42" t="s">
        <v>107</v>
      </c>
      <c r="O260" s="42" t="s">
        <v>89</v>
      </c>
      <c r="Q260" s="37" t="n">
        <v>0</v>
      </c>
      <c r="S260" s="45" t="n">
        <v>0</v>
      </c>
      <c r="T260" s="45"/>
      <c r="U260" s="45" t="n">
        <v>0</v>
      </c>
      <c r="W260" s="37" t="n">
        <f aca="false">+ROUND(IF(Q260&gt;0,IF(M260="1-Part",IF(K260="No",Q260*S260-AG260*$E$724,Q260*$C$724),IF(K260="No",Q260*S260,Q260*$C$724)),0),0)</f>
        <v>0</v>
      </c>
      <c r="X260" s="44"/>
      <c r="Y260" s="37" t="n">
        <f aca="false">+ROUND(Q260*$C$724,0)</f>
        <v>0</v>
      </c>
      <c r="Z260" s="44"/>
      <c r="AA260" s="45" t="n">
        <f aca="false">+ROUND(IF(Y260=0,0,W260/Y260),8)</f>
        <v>0</v>
      </c>
      <c r="AB260" s="44"/>
      <c r="AC260" s="37" t="n">
        <f aca="false">+ROUND(Q260-AE260,0)</f>
        <v>0</v>
      </c>
      <c r="AD260" s="37"/>
      <c r="AE260" s="37" t="n">
        <f aca="false">+ROUND(Q260*AA260,0)</f>
        <v>0</v>
      </c>
      <c r="AF260" s="37"/>
      <c r="AG260" s="37" t="n">
        <v>0</v>
      </c>
    </row>
    <row r="261" customFormat="false" ht="12.75" hidden="false" customHeight="false" outlineLevel="0" collapsed="false">
      <c r="A261" s="42" t="n">
        <f aca="false">+A260+1</f>
        <v>244</v>
      </c>
      <c r="C261" s="42" t="s">
        <v>38</v>
      </c>
      <c r="E261" s="42" t="n">
        <v>24927</v>
      </c>
      <c r="G261" s="43" t="s">
        <v>46</v>
      </c>
      <c r="I261" s="42" t="s">
        <v>89</v>
      </c>
      <c r="K261" s="42" t="s">
        <v>89</v>
      </c>
      <c r="M261" s="42" t="s">
        <v>104</v>
      </c>
      <c r="O261" s="42" t="s">
        <v>89</v>
      </c>
      <c r="Q261" s="37" t="n">
        <v>0</v>
      </c>
      <c r="S261" s="45" t="n">
        <v>0</v>
      </c>
      <c r="T261" s="45"/>
      <c r="U261" s="45" t="n">
        <v>0</v>
      </c>
      <c r="W261" s="37" t="n">
        <f aca="false">+ROUND(IF(Q261&gt;0,IF(M261="1-Part",IF(K261="No",Q261*S261-AG261*$E$724,Q261*$C$724),IF(K261="No",Q261*S261,Q261*$C$724)),0),0)</f>
        <v>0</v>
      </c>
      <c r="X261" s="44"/>
      <c r="Y261" s="37" t="n">
        <f aca="false">+ROUND(Q261*$C$724,0)</f>
        <v>0</v>
      </c>
      <c r="Z261" s="44"/>
      <c r="AA261" s="45" t="n">
        <f aca="false">+ROUND(IF(Y261=0,0,W261/Y261),8)</f>
        <v>0</v>
      </c>
      <c r="AB261" s="44"/>
      <c r="AC261" s="37" t="n">
        <f aca="false">+ROUND(Q261-AE261,0)</f>
        <v>0</v>
      </c>
      <c r="AD261" s="37"/>
      <c r="AE261" s="37" t="n">
        <f aca="false">+ROUND(Q261*AA261,0)</f>
        <v>0</v>
      </c>
      <c r="AF261" s="37"/>
      <c r="AG261" s="37" t="n">
        <v>0</v>
      </c>
    </row>
    <row r="262" customFormat="false" ht="12.75" hidden="false" customHeight="false" outlineLevel="0" collapsed="false">
      <c r="A262" s="42" t="n">
        <f aca="false">+A261+1</f>
        <v>245</v>
      </c>
      <c r="C262" s="42" t="s">
        <v>38</v>
      </c>
      <c r="E262" s="42" t="n">
        <v>25923</v>
      </c>
      <c r="G262" s="43" t="s">
        <v>124</v>
      </c>
      <c r="I262" s="42" t="s">
        <v>89</v>
      </c>
      <c r="K262" s="42" t="s">
        <v>108</v>
      </c>
      <c r="M262" s="42" t="s">
        <v>107</v>
      </c>
      <c r="O262" s="42" t="s">
        <v>89</v>
      </c>
      <c r="Q262" s="37" t="n">
        <v>0</v>
      </c>
      <c r="S262" s="45" t="n">
        <v>0</v>
      </c>
      <c r="T262" s="45"/>
      <c r="U262" s="45" t="n">
        <v>0</v>
      </c>
      <c r="W262" s="37" t="n">
        <f aca="false">+ROUND(IF(Q262&gt;0,IF(M262="1-Part",IF(K262="No",Q262*S262-AG262*$E$724,Q262*$C$724),IF(K262="No",Q262*S262,Q262*$C$724)),0),0)</f>
        <v>0</v>
      </c>
      <c r="X262" s="44"/>
      <c r="Y262" s="37" t="n">
        <f aca="false">+ROUND(Q262*$C$724,0)</f>
        <v>0</v>
      </c>
      <c r="Z262" s="44"/>
      <c r="AA262" s="45" t="n">
        <f aca="false">+ROUND(IF(Y262=0,0,W262/Y262),8)</f>
        <v>0</v>
      </c>
      <c r="AB262" s="44"/>
      <c r="AC262" s="37" t="n">
        <f aca="false">+ROUND(Q262-AE262,0)</f>
        <v>0</v>
      </c>
      <c r="AD262" s="37"/>
      <c r="AE262" s="37" t="n">
        <f aca="false">+ROUND(Q262*AA262,0)</f>
        <v>0</v>
      </c>
      <c r="AF262" s="37"/>
      <c r="AG262" s="37" t="n">
        <v>0</v>
      </c>
    </row>
    <row r="263" customFormat="false" ht="12.75" hidden="false" customHeight="false" outlineLevel="0" collapsed="false">
      <c r="A263" s="42" t="n">
        <f aca="false">+A262+1</f>
        <v>246</v>
      </c>
      <c r="C263" s="42" t="s">
        <v>38</v>
      </c>
      <c r="E263" s="42" t="n">
        <v>25924</v>
      </c>
      <c r="G263" s="43" t="s">
        <v>124</v>
      </c>
      <c r="I263" s="42" t="s">
        <v>89</v>
      </c>
      <c r="K263" s="42" t="s">
        <v>108</v>
      </c>
      <c r="M263" s="42" t="s">
        <v>107</v>
      </c>
      <c r="O263" s="42" t="s">
        <v>89</v>
      </c>
      <c r="Q263" s="37" t="n">
        <v>0</v>
      </c>
      <c r="S263" s="45" t="n">
        <v>0</v>
      </c>
      <c r="T263" s="45"/>
      <c r="U263" s="45" t="n">
        <v>0</v>
      </c>
      <c r="W263" s="37" t="n">
        <f aca="false">+ROUND(IF(Q263&gt;0,IF(M263="1-Part",IF(K263="No",Q263*S263-AG263*$E$724,Q263*$C$724),IF(K263="No",Q263*S263,Q263*$C$724)),0),0)</f>
        <v>0</v>
      </c>
      <c r="X263" s="44"/>
      <c r="Y263" s="37" t="n">
        <f aca="false">+ROUND(Q263*$C$724,0)</f>
        <v>0</v>
      </c>
      <c r="Z263" s="44"/>
      <c r="AA263" s="45" t="n">
        <f aca="false">+ROUND(IF(Y263=0,0,W263/Y263),8)</f>
        <v>0</v>
      </c>
      <c r="AB263" s="44"/>
      <c r="AC263" s="37" t="n">
        <f aca="false">+ROUND(Q263-AE263,0)</f>
        <v>0</v>
      </c>
      <c r="AD263" s="37"/>
      <c r="AE263" s="37" t="n">
        <f aca="false">+ROUND(Q263*AA263,0)</f>
        <v>0</v>
      </c>
      <c r="AF263" s="37"/>
      <c r="AG263" s="37" t="n">
        <v>0</v>
      </c>
    </row>
    <row r="264" customFormat="false" ht="12.75" hidden="false" customHeight="false" outlineLevel="0" collapsed="false">
      <c r="A264" s="42" t="n">
        <f aca="false">+A263+1</f>
        <v>247</v>
      </c>
      <c r="C264" s="42" t="s">
        <v>38</v>
      </c>
      <c r="E264" s="42" t="n">
        <v>26371</v>
      </c>
      <c r="G264" s="43" t="s">
        <v>141</v>
      </c>
      <c r="I264" s="42" t="s">
        <v>89</v>
      </c>
      <c r="K264" s="42" t="s">
        <v>108</v>
      </c>
      <c r="M264" s="42" t="s">
        <v>107</v>
      </c>
      <c r="O264" s="42" t="s">
        <v>89</v>
      </c>
      <c r="Q264" s="37" t="n">
        <v>0</v>
      </c>
      <c r="S264" s="45" t="n">
        <v>0</v>
      </c>
      <c r="T264" s="45"/>
      <c r="U264" s="45" t="n">
        <v>0</v>
      </c>
      <c r="W264" s="37" t="n">
        <f aca="false">+ROUND(IF(Q264&gt;0,IF(M264="1-Part",IF(K264="No",Q264*S264-AG264*$E$724,Q264*$C$724),IF(K264="No",Q264*S264,Q264*$C$724)),0),0)</f>
        <v>0</v>
      </c>
      <c r="X264" s="44"/>
      <c r="Y264" s="37" t="n">
        <f aca="false">+ROUND(Q264*$C$724,0)</f>
        <v>0</v>
      </c>
      <c r="Z264" s="44"/>
      <c r="AA264" s="45" t="n">
        <f aca="false">+ROUND(IF(Y264=0,0,W264/Y264),8)</f>
        <v>0</v>
      </c>
      <c r="AB264" s="44"/>
      <c r="AC264" s="37" t="n">
        <f aca="false">+ROUND(Q264-AE264,0)</f>
        <v>0</v>
      </c>
      <c r="AD264" s="37"/>
      <c r="AE264" s="37" t="n">
        <f aca="false">+ROUND(Q264*AA264,0)</f>
        <v>0</v>
      </c>
      <c r="AF264" s="37"/>
      <c r="AG264" s="37" t="n">
        <v>0</v>
      </c>
    </row>
    <row r="265" customFormat="false" ht="12.75" hidden="false" customHeight="false" outlineLevel="0" collapsed="false">
      <c r="A265" s="42" t="n">
        <f aca="false">+A264+1</f>
        <v>248</v>
      </c>
      <c r="C265" s="42" t="s">
        <v>38</v>
      </c>
      <c r="E265" s="42" t="n">
        <v>26372</v>
      </c>
      <c r="G265" s="43" t="s">
        <v>141</v>
      </c>
      <c r="I265" s="42" t="s">
        <v>89</v>
      </c>
      <c r="K265" s="42" t="s">
        <v>108</v>
      </c>
      <c r="M265" s="42" t="s">
        <v>107</v>
      </c>
      <c r="O265" s="42" t="s">
        <v>89</v>
      </c>
      <c r="Q265" s="37" t="n">
        <v>0</v>
      </c>
      <c r="S265" s="45" t="n">
        <v>0</v>
      </c>
      <c r="T265" s="45"/>
      <c r="U265" s="45" t="n">
        <v>0</v>
      </c>
      <c r="W265" s="37" t="n">
        <f aca="false">+ROUND(IF(Q265&gt;0,IF(M265="1-Part",IF(K265="No",Q265*S265-AG265*$E$724,Q265*$C$724),IF(K265="No",Q265*S265,Q265*$C$724)),0),0)</f>
        <v>0</v>
      </c>
      <c r="X265" s="44"/>
      <c r="Y265" s="37" t="n">
        <f aca="false">+ROUND(Q265*$C$724,0)</f>
        <v>0</v>
      </c>
      <c r="Z265" s="44"/>
      <c r="AA265" s="45" t="n">
        <f aca="false">+ROUND(IF(Y265=0,0,W265/Y265),8)</f>
        <v>0</v>
      </c>
      <c r="AB265" s="44"/>
      <c r="AC265" s="37" t="n">
        <f aca="false">+ROUND(Q265-AE265,0)</f>
        <v>0</v>
      </c>
      <c r="AD265" s="37"/>
      <c r="AE265" s="37" t="n">
        <f aca="false">+ROUND(Q265*AA265,0)</f>
        <v>0</v>
      </c>
      <c r="AF265" s="37"/>
      <c r="AG265" s="37" t="n">
        <v>0</v>
      </c>
    </row>
    <row r="266" customFormat="false" ht="12.75" hidden="false" customHeight="false" outlineLevel="0" collapsed="false">
      <c r="A266" s="42" t="n">
        <f aca="false">+A265+1</f>
        <v>249</v>
      </c>
      <c r="C266" s="42" t="s">
        <v>38</v>
      </c>
      <c r="E266" s="42" t="n">
        <v>26677</v>
      </c>
      <c r="G266" s="43" t="s">
        <v>142</v>
      </c>
      <c r="I266" s="42" t="s">
        <v>89</v>
      </c>
      <c r="K266" s="42" t="s">
        <v>108</v>
      </c>
      <c r="M266" s="42" t="s">
        <v>107</v>
      </c>
      <c r="O266" s="42" t="s">
        <v>89</v>
      </c>
      <c r="Q266" s="37" t="n">
        <v>0</v>
      </c>
      <c r="S266" s="45" t="n">
        <v>0</v>
      </c>
      <c r="T266" s="45"/>
      <c r="U266" s="45" t="n">
        <v>0</v>
      </c>
      <c r="W266" s="37" t="n">
        <f aca="false">+ROUND(IF(Q266&gt;0,IF(M266="1-Part",IF(K266="No",Q266*S266-AG266*$E$724,Q266*$C$724),IF(K266="No",Q266*S266,Q266*$C$724)),0),0)</f>
        <v>0</v>
      </c>
      <c r="X266" s="44"/>
      <c r="Y266" s="37" t="n">
        <f aca="false">+ROUND(Q266*$C$724,0)</f>
        <v>0</v>
      </c>
      <c r="Z266" s="44"/>
      <c r="AA266" s="45" t="n">
        <f aca="false">+ROUND(IF(Y266=0,0,W266/Y266),8)</f>
        <v>0</v>
      </c>
      <c r="AB266" s="44"/>
      <c r="AC266" s="37" t="n">
        <f aca="false">+ROUND(Q266-AE266,0)</f>
        <v>0</v>
      </c>
      <c r="AD266" s="37"/>
      <c r="AE266" s="37" t="n">
        <f aca="false">+ROUND(Q266*AA266,0)</f>
        <v>0</v>
      </c>
      <c r="AF266" s="37"/>
      <c r="AG266" s="37" t="n">
        <v>0</v>
      </c>
    </row>
    <row r="267" customFormat="false" ht="12.75" hidden="false" customHeight="false" outlineLevel="0" collapsed="false">
      <c r="A267" s="42" t="n">
        <f aca="false">+A266+1</f>
        <v>250</v>
      </c>
      <c r="C267" s="42" t="s">
        <v>38</v>
      </c>
      <c r="E267" s="42" t="n">
        <v>26678</v>
      </c>
      <c r="G267" s="43" t="s">
        <v>142</v>
      </c>
      <c r="I267" s="42" t="s">
        <v>89</v>
      </c>
      <c r="K267" s="42" t="s">
        <v>108</v>
      </c>
      <c r="M267" s="42" t="s">
        <v>107</v>
      </c>
      <c r="O267" s="42" t="s">
        <v>89</v>
      </c>
      <c r="Q267" s="37" t="n">
        <v>0</v>
      </c>
      <c r="S267" s="45" t="n">
        <v>0</v>
      </c>
      <c r="T267" s="45"/>
      <c r="U267" s="45" t="n">
        <v>0</v>
      </c>
      <c r="W267" s="37" t="n">
        <f aca="false">+ROUND(IF(Q267&gt;0,IF(M267="1-Part",IF(K267="No",Q267*S267-AG267*$E$724,Q267*$C$724),IF(K267="No",Q267*S267,Q267*$C$724)),0),0)</f>
        <v>0</v>
      </c>
      <c r="X267" s="44"/>
      <c r="Y267" s="37" t="n">
        <f aca="false">+ROUND(Q267*$C$724,0)</f>
        <v>0</v>
      </c>
      <c r="Z267" s="44"/>
      <c r="AA267" s="45" t="n">
        <f aca="false">+ROUND(IF(Y267=0,0,W267/Y267),8)</f>
        <v>0</v>
      </c>
      <c r="AB267" s="44"/>
      <c r="AC267" s="37" t="n">
        <f aca="false">+ROUND(Q267-AE267,0)</f>
        <v>0</v>
      </c>
      <c r="AD267" s="37"/>
      <c r="AE267" s="37" t="n">
        <f aca="false">+ROUND(Q267*AA267,0)</f>
        <v>0</v>
      </c>
      <c r="AF267" s="37"/>
      <c r="AG267" s="37" t="n">
        <v>0</v>
      </c>
    </row>
    <row r="268" customFormat="false" ht="12.75" hidden="false" customHeight="false" outlineLevel="0" collapsed="false">
      <c r="A268" s="42" t="n">
        <f aca="false">+A267+1</f>
        <v>251</v>
      </c>
      <c r="C268" s="42" t="s">
        <v>38</v>
      </c>
      <c r="E268" s="42" t="n">
        <v>27047</v>
      </c>
      <c r="G268" s="43" t="s">
        <v>143</v>
      </c>
      <c r="I268" s="42" t="s">
        <v>89</v>
      </c>
      <c r="K268" s="42" t="s">
        <v>89</v>
      </c>
      <c r="M268" s="42" t="s">
        <v>104</v>
      </c>
      <c r="O268" s="42" t="s">
        <v>89</v>
      </c>
      <c r="Q268" s="37" t="n">
        <v>0</v>
      </c>
      <c r="S268" s="45" t="n">
        <v>0</v>
      </c>
      <c r="T268" s="45"/>
      <c r="U268" s="45" t="n">
        <v>0</v>
      </c>
      <c r="W268" s="37" t="n">
        <f aca="false">+ROUND(IF(Q268&gt;0,IF(M268="1-Part",IF(K268="No",Q268*S268-AG268*$E$724,Q268*$C$724),IF(K268="No",Q268*S268,Q268*$C$724)),0),0)</f>
        <v>0</v>
      </c>
      <c r="X268" s="44"/>
      <c r="Y268" s="37" t="n">
        <f aca="false">+ROUND(Q268*$C$724,0)</f>
        <v>0</v>
      </c>
      <c r="Z268" s="44"/>
      <c r="AA268" s="45" t="n">
        <f aca="false">+ROUND(IF(Y268=0,0,W268/Y268),8)</f>
        <v>0</v>
      </c>
      <c r="AB268" s="44"/>
      <c r="AC268" s="37" t="n">
        <f aca="false">+ROUND(Q268-AE268,0)</f>
        <v>0</v>
      </c>
      <c r="AD268" s="37"/>
      <c r="AE268" s="37" t="n">
        <f aca="false">+ROUND(Q268*AA268,0)</f>
        <v>0</v>
      </c>
      <c r="AF268" s="37"/>
      <c r="AG268" s="37" t="n">
        <v>0</v>
      </c>
    </row>
    <row r="269" customFormat="false" ht="12.75" hidden="false" customHeight="false" outlineLevel="0" collapsed="false">
      <c r="A269" s="42" t="n">
        <f aca="false">+A268+1</f>
        <v>252</v>
      </c>
      <c r="C269" s="42" t="s">
        <v>38</v>
      </c>
      <c r="E269" s="42" t="n">
        <v>27342</v>
      </c>
      <c r="G269" s="43" t="s">
        <v>121</v>
      </c>
      <c r="I269" s="42" t="s">
        <v>89</v>
      </c>
      <c r="K269" s="42" t="s">
        <v>108</v>
      </c>
      <c r="M269" s="42" t="s">
        <v>107</v>
      </c>
      <c r="O269" s="42" t="s">
        <v>89</v>
      </c>
      <c r="Q269" s="37" t="n">
        <v>0</v>
      </c>
      <c r="S269" s="45" t="n">
        <v>0</v>
      </c>
      <c r="T269" s="45"/>
      <c r="U269" s="45" t="n">
        <v>0</v>
      </c>
      <c r="W269" s="37" t="n">
        <f aca="false">+ROUND(IF(Q269&gt;0,IF(M269="1-Part",IF(K269="No",Q269*S269-AG269*$E$724,Q269*$C$724),IF(K269="No",Q269*S269,Q269*$C$724)),0),0)</f>
        <v>0</v>
      </c>
      <c r="X269" s="44"/>
      <c r="Y269" s="37" t="n">
        <f aca="false">+ROUND(Q269*$C$724,0)</f>
        <v>0</v>
      </c>
      <c r="Z269" s="44"/>
      <c r="AA269" s="45" t="n">
        <f aca="false">+ROUND(IF(Y269=0,0,W269/Y269),8)</f>
        <v>0</v>
      </c>
      <c r="AB269" s="44"/>
      <c r="AC269" s="37" t="n">
        <f aca="false">+ROUND(Q269-AE269,0)</f>
        <v>0</v>
      </c>
      <c r="AD269" s="37"/>
      <c r="AE269" s="37" t="n">
        <f aca="false">+ROUND(Q269*AA269,0)</f>
        <v>0</v>
      </c>
      <c r="AF269" s="37"/>
      <c r="AG269" s="37" t="n">
        <v>0</v>
      </c>
    </row>
    <row r="270" customFormat="false" ht="12.75" hidden="false" customHeight="false" outlineLevel="0" collapsed="false">
      <c r="A270" s="42" t="n">
        <f aca="false">+A269+1</f>
        <v>253</v>
      </c>
      <c r="C270" s="42" t="s">
        <v>38</v>
      </c>
      <c r="E270" s="42" t="n">
        <v>27504</v>
      </c>
      <c r="G270" s="43" t="s">
        <v>121</v>
      </c>
      <c r="I270" s="42" t="s">
        <v>89</v>
      </c>
      <c r="K270" s="42" t="s">
        <v>108</v>
      </c>
      <c r="M270" s="42" t="s">
        <v>107</v>
      </c>
      <c r="O270" s="42" t="s">
        <v>89</v>
      </c>
      <c r="Q270" s="37" t="n">
        <v>0</v>
      </c>
      <c r="S270" s="45" t="n">
        <v>0</v>
      </c>
      <c r="T270" s="45"/>
      <c r="U270" s="45" t="n">
        <v>0</v>
      </c>
      <c r="W270" s="37" t="n">
        <f aca="false">+ROUND(IF(Q270&gt;0,IF(M270="1-Part",IF(K270="No",Q270*S270-AG270*$E$724,Q270*$C$724),IF(K270="No",Q270*S270,Q270*$C$724)),0),0)</f>
        <v>0</v>
      </c>
      <c r="X270" s="44"/>
      <c r="Y270" s="37" t="n">
        <f aca="false">+ROUND(Q270*$C$724,0)</f>
        <v>0</v>
      </c>
      <c r="Z270" s="44"/>
      <c r="AA270" s="45" t="n">
        <f aca="false">+ROUND(IF(Y270=0,0,W270/Y270),8)</f>
        <v>0</v>
      </c>
      <c r="AB270" s="44"/>
      <c r="AC270" s="37" t="n">
        <f aca="false">+ROUND(Q270-AE270,0)</f>
        <v>0</v>
      </c>
      <c r="AD270" s="37"/>
      <c r="AE270" s="37" t="n">
        <f aca="false">+ROUND(Q270*AA270,0)</f>
        <v>0</v>
      </c>
      <c r="AF270" s="37"/>
      <c r="AG270" s="37" t="n">
        <v>0</v>
      </c>
    </row>
    <row r="271" customFormat="false" ht="12.75" hidden="false" customHeight="false" outlineLevel="0" collapsed="false">
      <c r="A271" s="42" t="n">
        <f aca="false">+A270+1</f>
        <v>254</v>
      </c>
      <c r="C271" s="42" t="s">
        <v>38</v>
      </c>
      <c r="E271" s="42" t="n">
        <v>27566</v>
      </c>
      <c r="G271" s="43" t="s">
        <v>46</v>
      </c>
      <c r="I271" s="42" t="s">
        <v>89</v>
      </c>
      <c r="K271" s="42" t="s">
        <v>89</v>
      </c>
      <c r="M271" s="42" t="s">
        <v>107</v>
      </c>
      <c r="O271" s="42" t="s">
        <v>89</v>
      </c>
      <c r="Q271" s="37" t="n">
        <v>0</v>
      </c>
      <c r="S271" s="45" t="n">
        <v>0</v>
      </c>
      <c r="T271" s="45"/>
      <c r="U271" s="45" t="n">
        <v>0</v>
      </c>
      <c r="W271" s="37" t="n">
        <f aca="false">+ROUND(IF(Q271&gt;0,IF(M271="1-Part",IF(K271="No",Q271*S271-AG271*$E$724,Q271*$C$724),IF(K271="No",Q271*S271,Q271*$C$724)),0),0)</f>
        <v>0</v>
      </c>
      <c r="X271" s="44"/>
      <c r="Y271" s="37" t="n">
        <f aca="false">+ROUND(Q271*$C$724,0)</f>
        <v>0</v>
      </c>
      <c r="Z271" s="44"/>
      <c r="AA271" s="45" t="n">
        <f aca="false">+ROUND(IF(Y271=0,0,W271/Y271),8)</f>
        <v>0</v>
      </c>
      <c r="AB271" s="44"/>
      <c r="AC271" s="37" t="n">
        <f aca="false">+ROUND(Q271-AE271,0)</f>
        <v>0</v>
      </c>
      <c r="AD271" s="37"/>
      <c r="AE271" s="37" t="n">
        <f aca="false">+ROUND(Q271*AA271,0)</f>
        <v>0</v>
      </c>
      <c r="AF271" s="37"/>
      <c r="AG271" s="37" t="n">
        <v>0</v>
      </c>
    </row>
    <row r="272" customFormat="false" ht="12.75" hidden="false" customHeight="false" outlineLevel="0" collapsed="false">
      <c r="A272" s="42" t="n">
        <f aca="false">+A271+1</f>
        <v>255</v>
      </c>
      <c r="C272" s="42" t="s">
        <v>38</v>
      </c>
      <c r="E272" s="42" t="n">
        <v>100053</v>
      </c>
      <c r="G272" s="43" t="s">
        <v>44</v>
      </c>
      <c r="I272" s="42" t="s">
        <v>108</v>
      </c>
      <c r="K272" s="42" t="s">
        <v>108</v>
      </c>
      <c r="M272" s="42" t="s">
        <v>104</v>
      </c>
      <c r="O272" s="42" t="s">
        <v>89</v>
      </c>
      <c r="Q272" s="37" t="n">
        <v>0</v>
      </c>
      <c r="S272" s="45" t="n">
        <v>0</v>
      </c>
      <c r="T272" s="45"/>
      <c r="U272" s="45" t="n">
        <v>0</v>
      </c>
      <c r="W272" s="37" t="n">
        <f aca="false">+ROUND(IF(Q272&gt;0,IF(M272="1-Part",IF(K272="No",Q272*S272-AG272*$E$724,Q272*$C$724),IF(K272="No",Q272*S272,Q272*$C$724)),0),0)</f>
        <v>0</v>
      </c>
      <c r="X272" s="44"/>
      <c r="Y272" s="37" t="n">
        <f aca="false">+ROUND(Q272*$C$724,0)</f>
        <v>0</v>
      </c>
      <c r="Z272" s="44"/>
      <c r="AA272" s="45" t="n">
        <f aca="false">+ROUND(IF(Y272=0,0,W272/Y272),8)</f>
        <v>0</v>
      </c>
      <c r="AB272" s="44"/>
      <c r="AC272" s="37" t="n">
        <f aca="false">+ROUND(Q272-AE272,0)</f>
        <v>0</v>
      </c>
      <c r="AD272" s="37"/>
      <c r="AE272" s="37" t="n">
        <f aca="false">+ROUND(Q272*AA272,0)</f>
        <v>0</v>
      </c>
      <c r="AF272" s="37"/>
      <c r="AG272" s="37" t="n">
        <v>0</v>
      </c>
    </row>
    <row r="273" customFormat="false" ht="12.75" hidden="false" customHeight="false" outlineLevel="0" collapsed="false">
      <c r="A273" s="42" t="n">
        <f aca="false">+A272+1</f>
        <v>256</v>
      </c>
      <c r="C273" s="42" t="s">
        <v>38</v>
      </c>
      <c r="E273" s="42" t="n">
        <v>100220</v>
      </c>
      <c r="G273" s="43" t="s">
        <v>144</v>
      </c>
      <c r="I273" s="42" t="s">
        <v>89</v>
      </c>
      <c r="K273" s="42" t="s">
        <v>108</v>
      </c>
      <c r="M273" s="42" t="s">
        <v>107</v>
      </c>
      <c r="O273" s="42" t="s">
        <v>89</v>
      </c>
      <c r="Q273" s="37" t="n">
        <v>0</v>
      </c>
      <c r="S273" s="45" t="n">
        <v>0</v>
      </c>
      <c r="T273" s="45"/>
      <c r="U273" s="45" t="n">
        <v>0</v>
      </c>
      <c r="W273" s="37" t="n">
        <f aca="false">+ROUND(IF(Q273&gt;0,IF(M273="1-Part",IF(K273="No",Q273*S273-AG273*$E$724,Q273*$C$724),IF(K273="No",Q273*S273,Q273*$C$724)),0),0)</f>
        <v>0</v>
      </c>
      <c r="X273" s="44"/>
      <c r="Y273" s="37" t="n">
        <f aca="false">+ROUND(Q273*$C$724,0)</f>
        <v>0</v>
      </c>
      <c r="Z273" s="44"/>
      <c r="AA273" s="45" t="n">
        <f aca="false">+ROUND(IF(Y273=0,0,W273/Y273),8)</f>
        <v>0</v>
      </c>
      <c r="AB273" s="44"/>
      <c r="AC273" s="37" t="n">
        <f aca="false">+ROUND(Q273-AE273,0)</f>
        <v>0</v>
      </c>
      <c r="AD273" s="37"/>
      <c r="AE273" s="37" t="n">
        <f aca="false">+ROUND(Q273*AA273,0)</f>
        <v>0</v>
      </c>
      <c r="AF273" s="37"/>
      <c r="AG273" s="37" t="n">
        <v>0</v>
      </c>
    </row>
    <row r="274" customFormat="false" ht="12.75" hidden="false" customHeight="false" outlineLevel="0" collapsed="false">
      <c r="A274" s="42" t="n">
        <f aca="false">+A273+1</f>
        <v>257</v>
      </c>
      <c r="C274" s="42" t="s">
        <v>38</v>
      </c>
      <c r="E274" s="42" t="n">
        <v>100296</v>
      </c>
      <c r="G274" s="43" t="s">
        <v>145</v>
      </c>
      <c r="I274" s="42" t="s">
        <v>89</v>
      </c>
      <c r="K274" s="42" t="s">
        <v>108</v>
      </c>
      <c r="M274" s="42" t="s">
        <v>107</v>
      </c>
      <c r="O274" s="42" t="s">
        <v>89</v>
      </c>
      <c r="Q274" s="37" t="n">
        <v>0</v>
      </c>
      <c r="S274" s="45" t="n">
        <v>0</v>
      </c>
      <c r="T274" s="45"/>
      <c r="U274" s="45" t="n">
        <v>0</v>
      </c>
      <c r="W274" s="37" t="n">
        <f aca="false">+ROUND(IF(Q274&gt;0,IF(M274="1-Part",IF(K274="No",Q274*S274-AG274*$E$724,Q274*$C$724),IF(K274="No",Q274*S274,Q274*$C$724)),0),0)</f>
        <v>0</v>
      </c>
      <c r="X274" s="44"/>
      <c r="Y274" s="37" t="n">
        <f aca="false">+ROUND(Q274*$C$724,0)</f>
        <v>0</v>
      </c>
      <c r="Z274" s="44"/>
      <c r="AA274" s="45" t="n">
        <f aca="false">+ROUND(IF(Y274=0,0,W274/Y274),8)</f>
        <v>0</v>
      </c>
      <c r="AB274" s="44"/>
      <c r="AC274" s="37" t="n">
        <f aca="false">+ROUND(Q274-AE274,0)</f>
        <v>0</v>
      </c>
      <c r="AD274" s="37"/>
      <c r="AE274" s="37" t="n">
        <f aca="false">+ROUND(Q274*AA274,0)</f>
        <v>0</v>
      </c>
      <c r="AF274" s="37"/>
      <c r="AG274" s="37" t="n">
        <v>0</v>
      </c>
    </row>
    <row r="275" customFormat="false" ht="12.75" hidden="false" customHeight="false" outlineLevel="0" collapsed="false">
      <c r="A275" s="42" t="n">
        <f aca="false">+A274+1</f>
        <v>258</v>
      </c>
      <c r="C275" s="42" t="s">
        <v>38</v>
      </c>
      <c r="E275" s="42" t="n">
        <v>100316</v>
      </c>
      <c r="G275" s="43" t="s">
        <v>48</v>
      </c>
      <c r="I275" s="42" t="s">
        <v>89</v>
      </c>
      <c r="K275" s="42" t="s">
        <v>89</v>
      </c>
      <c r="M275" s="42" t="s">
        <v>107</v>
      </c>
      <c r="O275" s="42" t="s">
        <v>89</v>
      </c>
      <c r="Q275" s="37" t="n">
        <v>0</v>
      </c>
      <c r="S275" s="45" t="n">
        <v>0</v>
      </c>
      <c r="T275" s="45"/>
      <c r="U275" s="45" t="n">
        <v>0</v>
      </c>
      <c r="W275" s="37" t="n">
        <f aca="false">+ROUND(IF(Q275&gt;0,IF(M275="1-Part",IF(K275="No",Q275*S275-AG275*$E$724,Q275*$C$724),IF(K275="No",Q275*S275,Q275*$C$724)),0),0)</f>
        <v>0</v>
      </c>
      <c r="X275" s="44"/>
      <c r="Y275" s="37" t="n">
        <f aca="false">+ROUND(Q275*$C$724,0)</f>
        <v>0</v>
      </c>
      <c r="Z275" s="44"/>
      <c r="AA275" s="45" t="n">
        <f aca="false">+ROUND(IF(Y275=0,0,W275/Y275),8)</f>
        <v>0</v>
      </c>
      <c r="AB275" s="44"/>
      <c r="AC275" s="37" t="n">
        <f aca="false">+ROUND(Q275-AE275,0)</f>
        <v>0</v>
      </c>
      <c r="AD275" s="37"/>
      <c r="AE275" s="37" t="n">
        <f aca="false">+ROUND(Q275*AA275,0)</f>
        <v>0</v>
      </c>
      <c r="AF275" s="37"/>
      <c r="AG275" s="37" t="n">
        <v>0</v>
      </c>
    </row>
    <row r="276" customFormat="false" ht="12.75" hidden="false" customHeight="false" outlineLevel="0" collapsed="false">
      <c r="A276" s="42" t="n">
        <f aca="false">+A275+1</f>
        <v>259</v>
      </c>
      <c r="C276" s="42" t="s">
        <v>38</v>
      </c>
      <c r="E276" s="42" t="n">
        <v>100326</v>
      </c>
      <c r="G276" s="43" t="s">
        <v>121</v>
      </c>
      <c r="I276" s="42" t="s">
        <v>89</v>
      </c>
      <c r="K276" s="42" t="s">
        <v>89</v>
      </c>
      <c r="M276" s="42" t="s">
        <v>107</v>
      </c>
      <c r="O276" s="42" t="s">
        <v>89</v>
      </c>
      <c r="Q276" s="37" t="n">
        <v>0</v>
      </c>
      <c r="S276" s="45" t="n">
        <v>0</v>
      </c>
      <c r="T276" s="45"/>
      <c r="U276" s="45" t="n">
        <v>0</v>
      </c>
      <c r="W276" s="37" t="n">
        <f aca="false">+ROUND(IF(Q276&gt;0,IF(M276="1-Part",IF(K276="No",Q276*S276-AG276*$E$724,Q276*$C$724),IF(K276="No",Q276*S276,Q276*$C$724)),0),0)</f>
        <v>0</v>
      </c>
      <c r="X276" s="44"/>
      <c r="Y276" s="37" t="n">
        <f aca="false">+ROUND(Q276*$C$724,0)</f>
        <v>0</v>
      </c>
      <c r="Z276" s="44"/>
      <c r="AA276" s="45" t="n">
        <f aca="false">+ROUND(IF(Y276=0,0,W276/Y276),8)</f>
        <v>0</v>
      </c>
      <c r="AB276" s="44"/>
      <c r="AC276" s="37" t="n">
        <f aca="false">+ROUND(Q276-AE276,0)</f>
        <v>0</v>
      </c>
      <c r="AD276" s="37"/>
      <c r="AE276" s="37" t="n">
        <f aca="false">+ROUND(Q276*AA276,0)</f>
        <v>0</v>
      </c>
      <c r="AF276" s="37"/>
      <c r="AG276" s="37" t="n">
        <v>0</v>
      </c>
    </row>
    <row r="277" customFormat="false" ht="12.75" hidden="false" customHeight="false" outlineLevel="0" collapsed="false">
      <c r="A277" s="42" t="n">
        <f aca="false">+A276+1</f>
        <v>260</v>
      </c>
      <c r="C277" s="42" t="s">
        <v>38</v>
      </c>
      <c r="E277" s="42" t="n">
        <v>100581</v>
      </c>
      <c r="G277" s="43" t="s">
        <v>42</v>
      </c>
      <c r="I277" s="42" t="s">
        <v>89</v>
      </c>
      <c r="K277" s="42" t="s">
        <v>108</v>
      </c>
      <c r="M277" s="42" t="s">
        <v>107</v>
      </c>
      <c r="O277" s="42" t="s">
        <v>89</v>
      </c>
      <c r="Q277" s="37" t="n">
        <v>0</v>
      </c>
      <c r="S277" s="45" t="n">
        <v>0</v>
      </c>
      <c r="T277" s="45"/>
      <c r="U277" s="45" t="n">
        <v>0</v>
      </c>
      <c r="W277" s="37" t="n">
        <f aca="false">+ROUND(IF(Q277&gt;0,IF(M277="1-Part",IF(K277="No",Q277*S277-AG277*$E$724,Q277*$C$724),IF(K277="No",Q277*S277,Q277*$C$724)),0),0)</f>
        <v>0</v>
      </c>
      <c r="X277" s="44"/>
      <c r="Y277" s="37" t="n">
        <f aca="false">+ROUND(Q277*$C$724,0)</f>
        <v>0</v>
      </c>
      <c r="Z277" s="44"/>
      <c r="AA277" s="45" t="n">
        <f aca="false">+ROUND(IF(Y277=0,0,W277/Y277),8)</f>
        <v>0</v>
      </c>
      <c r="AB277" s="44"/>
      <c r="AC277" s="37" t="n">
        <f aca="false">+ROUND(Q277-AE277,0)</f>
        <v>0</v>
      </c>
      <c r="AD277" s="37"/>
      <c r="AE277" s="37" t="n">
        <f aca="false">+ROUND(Q277*AA277,0)</f>
        <v>0</v>
      </c>
      <c r="AF277" s="37"/>
      <c r="AG277" s="37" t="n">
        <v>0</v>
      </c>
    </row>
    <row r="278" customFormat="false" ht="12.75" hidden="false" customHeight="false" outlineLevel="0" collapsed="false">
      <c r="A278" s="42" t="n">
        <f aca="false">+A277+1</f>
        <v>261</v>
      </c>
      <c r="C278" s="42" t="s">
        <v>38</v>
      </c>
      <c r="E278" s="42" t="n">
        <v>100602</v>
      </c>
      <c r="G278" s="43" t="s">
        <v>115</v>
      </c>
      <c r="I278" s="42" t="s">
        <v>89</v>
      </c>
      <c r="K278" s="42" t="s">
        <v>108</v>
      </c>
      <c r="M278" s="42" t="s">
        <v>107</v>
      </c>
      <c r="O278" s="42" t="s">
        <v>89</v>
      </c>
      <c r="Q278" s="37" t="n">
        <v>0</v>
      </c>
      <c r="S278" s="45" t="n">
        <v>0</v>
      </c>
      <c r="T278" s="45"/>
      <c r="U278" s="45" t="n">
        <v>0</v>
      </c>
      <c r="W278" s="37" t="n">
        <f aca="false">+ROUND(IF(Q278&gt;0,IF(M278="1-Part",IF(K278="No",Q278*S278-AG278*$E$724,Q278*$C$724),IF(K278="No",Q278*S278,Q278*$C$724)),0),0)</f>
        <v>0</v>
      </c>
      <c r="X278" s="44"/>
      <c r="Y278" s="37" t="n">
        <f aca="false">+ROUND(Q278*$C$724,0)</f>
        <v>0</v>
      </c>
      <c r="Z278" s="44"/>
      <c r="AA278" s="45" t="n">
        <f aca="false">+ROUND(IF(Y278=0,0,W278/Y278),8)</f>
        <v>0</v>
      </c>
      <c r="AB278" s="44"/>
      <c r="AC278" s="37" t="n">
        <f aca="false">+ROUND(Q278-AE278,0)</f>
        <v>0</v>
      </c>
      <c r="AD278" s="37"/>
      <c r="AE278" s="37" t="n">
        <f aca="false">+ROUND(Q278*AA278,0)</f>
        <v>0</v>
      </c>
      <c r="AF278" s="37"/>
      <c r="AG278" s="37" t="n">
        <v>0</v>
      </c>
    </row>
    <row r="279" customFormat="false" ht="12.75" hidden="false" customHeight="false" outlineLevel="0" collapsed="false">
      <c r="A279" s="42" t="n">
        <f aca="false">+A278+1</f>
        <v>262</v>
      </c>
      <c r="C279" s="42" t="s">
        <v>38</v>
      </c>
      <c r="E279" s="42" t="n">
        <v>100707</v>
      </c>
      <c r="G279" s="43" t="s">
        <v>146</v>
      </c>
      <c r="I279" s="42" t="s">
        <v>89</v>
      </c>
      <c r="K279" s="42" t="s">
        <v>108</v>
      </c>
      <c r="M279" s="42" t="s">
        <v>107</v>
      </c>
      <c r="O279" s="42" t="s">
        <v>89</v>
      </c>
      <c r="Q279" s="37" t="n">
        <v>0</v>
      </c>
      <c r="S279" s="45" t="n">
        <v>0</v>
      </c>
      <c r="T279" s="45"/>
      <c r="U279" s="45" t="n">
        <v>0</v>
      </c>
      <c r="W279" s="37" t="n">
        <f aca="false">+ROUND(IF(Q279&gt;0,IF(M279="1-Part",IF(K279="No",Q279*S279-AG279*$E$724,Q279*$C$724),IF(K279="No",Q279*S279,Q279*$C$724)),0),0)</f>
        <v>0</v>
      </c>
      <c r="X279" s="44"/>
      <c r="Y279" s="37" t="n">
        <f aca="false">+ROUND(Q279*$C$724,0)</f>
        <v>0</v>
      </c>
      <c r="Z279" s="44"/>
      <c r="AA279" s="45" t="n">
        <f aca="false">+ROUND(IF(Y279=0,0,W279/Y279),8)</f>
        <v>0</v>
      </c>
      <c r="AB279" s="44"/>
      <c r="AC279" s="37" t="n">
        <f aca="false">+ROUND(Q279-AE279,0)</f>
        <v>0</v>
      </c>
      <c r="AD279" s="37"/>
      <c r="AE279" s="37" t="n">
        <f aca="false">+ROUND(Q279*AA279,0)</f>
        <v>0</v>
      </c>
      <c r="AF279" s="37"/>
      <c r="AG279" s="37" t="n">
        <v>0</v>
      </c>
    </row>
    <row r="280" customFormat="false" ht="12.75" hidden="false" customHeight="false" outlineLevel="0" collapsed="false">
      <c r="A280" s="42" t="n">
        <f aca="false">+A279+1</f>
        <v>263</v>
      </c>
      <c r="C280" s="42" t="s">
        <v>38</v>
      </c>
      <c r="E280" s="42" t="n">
        <v>100824</v>
      </c>
      <c r="G280" s="43" t="s">
        <v>46</v>
      </c>
      <c r="I280" s="42" t="s">
        <v>89</v>
      </c>
      <c r="K280" s="42" t="s">
        <v>89</v>
      </c>
      <c r="M280" s="42" t="s">
        <v>104</v>
      </c>
      <c r="O280" s="42" t="s">
        <v>89</v>
      </c>
      <c r="Q280" s="37" t="n">
        <v>0</v>
      </c>
      <c r="S280" s="45" t="n">
        <v>0</v>
      </c>
      <c r="T280" s="45"/>
      <c r="U280" s="45" t="n">
        <v>0</v>
      </c>
      <c r="W280" s="37" t="n">
        <f aca="false">+ROUND(IF(Q280&gt;0,IF(M280="1-Part",IF(K280="No",Q280*S280-AG280*$E$724,Q280*$C$724),IF(K280="No",Q280*S280,Q280*$C$724)),0),0)</f>
        <v>0</v>
      </c>
      <c r="X280" s="44"/>
      <c r="Y280" s="37" t="n">
        <f aca="false">+ROUND(Q280*$C$724,0)</f>
        <v>0</v>
      </c>
      <c r="Z280" s="44"/>
      <c r="AA280" s="45" t="n">
        <f aca="false">+ROUND(IF(Y280=0,0,W280/Y280),8)</f>
        <v>0</v>
      </c>
      <c r="AB280" s="44"/>
      <c r="AC280" s="37" t="n">
        <f aca="false">+ROUND(Q280-AE280,0)</f>
        <v>0</v>
      </c>
      <c r="AD280" s="37"/>
      <c r="AE280" s="37" t="n">
        <f aca="false">+ROUND(Q280*AA280,0)</f>
        <v>0</v>
      </c>
      <c r="AF280" s="37"/>
      <c r="AG280" s="37" t="n">
        <v>0</v>
      </c>
    </row>
    <row r="281" customFormat="false" ht="12.75" hidden="false" customHeight="false" outlineLevel="0" collapsed="false">
      <c r="A281" s="42" t="n">
        <f aca="false">+A280+1</f>
        <v>264</v>
      </c>
      <c r="C281" s="42" t="s">
        <v>38</v>
      </c>
      <c r="E281" s="42" t="n">
        <v>100825</v>
      </c>
      <c r="G281" s="43" t="s">
        <v>46</v>
      </c>
      <c r="I281" s="42" t="s">
        <v>89</v>
      </c>
      <c r="K281" s="42" t="s">
        <v>108</v>
      </c>
      <c r="M281" s="42" t="s">
        <v>107</v>
      </c>
      <c r="O281" s="42" t="s">
        <v>89</v>
      </c>
      <c r="Q281" s="37" t="n">
        <v>0</v>
      </c>
      <c r="S281" s="45" t="n">
        <v>0</v>
      </c>
      <c r="T281" s="45"/>
      <c r="U281" s="45" t="n">
        <v>0</v>
      </c>
      <c r="W281" s="37" t="n">
        <f aca="false">+ROUND(IF(Q281&gt;0,IF(M281="1-Part",IF(K281="No",Q281*S281-AG281*$E$724,Q281*$C$724),IF(K281="No",Q281*S281,Q281*$C$724)),0),0)</f>
        <v>0</v>
      </c>
      <c r="X281" s="44"/>
      <c r="Y281" s="37" t="n">
        <f aca="false">+ROUND(Q281*$C$724,0)</f>
        <v>0</v>
      </c>
      <c r="Z281" s="44"/>
      <c r="AA281" s="45" t="n">
        <f aca="false">+ROUND(IF(Y281=0,0,W281/Y281),8)</f>
        <v>0</v>
      </c>
      <c r="AB281" s="44"/>
      <c r="AC281" s="37" t="n">
        <f aca="false">+ROUND(Q281-AE281,0)</f>
        <v>0</v>
      </c>
      <c r="AD281" s="37"/>
      <c r="AE281" s="37" t="n">
        <f aca="false">+ROUND(Q281*AA281,0)</f>
        <v>0</v>
      </c>
      <c r="AF281" s="37"/>
      <c r="AG281" s="37" t="n">
        <v>0</v>
      </c>
    </row>
    <row r="282" customFormat="false" ht="12.75" hidden="false" customHeight="false" outlineLevel="0" collapsed="false">
      <c r="A282" s="42" t="n">
        <f aca="false">+A281+1</f>
        <v>265</v>
      </c>
      <c r="C282" s="42" t="s">
        <v>38</v>
      </c>
      <c r="E282" s="42" t="n">
        <v>100947</v>
      </c>
      <c r="G282" s="43" t="s">
        <v>116</v>
      </c>
      <c r="I282" s="42" t="s">
        <v>89</v>
      </c>
      <c r="K282" s="42" t="s">
        <v>108</v>
      </c>
      <c r="M282" s="42" t="s">
        <v>107</v>
      </c>
      <c r="O282" s="42" t="s">
        <v>89</v>
      </c>
      <c r="Q282" s="37" t="n">
        <v>0</v>
      </c>
      <c r="S282" s="45" t="n">
        <v>0</v>
      </c>
      <c r="T282" s="45"/>
      <c r="U282" s="45" t="n">
        <v>0</v>
      </c>
      <c r="W282" s="37" t="n">
        <f aca="false">+ROUND(IF(Q282&gt;0,IF(M282="1-Part",IF(K282="No",Q282*S282-AG282*$E$724,Q282*$C$724),IF(K282="No",Q282*S282,Q282*$C$724)),0),0)</f>
        <v>0</v>
      </c>
      <c r="X282" s="44"/>
      <c r="Y282" s="37" t="n">
        <f aca="false">+ROUND(Q282*$C$724,0)</f>
        <v>0</v>
      </c>
      <c r="Z282" s="44"/>
      <c r="AA282" s="45" t="n">
        <f aca="false">+ROUND(IF(Y282=0,0,W282/Y282),8)</f>
        <v>0</v>
      </c>
      <c r="AB282" s="44"/>
      <c r="AC282" s="37" t="n">
        <f aca="false">+ROUND(Q282-AE282,0)</f>
        <v>0</v>
      </c>
      <c r="AD282" s="37"/>
      <c r="AE282" s="37" t="n">
        <f aca="false">+ROUND(Q282*AA282,0)</f>
        <v>0</v>
      </c>
      <c r="AF282" s="37"/>
      <c r="AG282" s="37" t="n">
        <v>0</v>
      </c>
    </row>
    <row r="283" customFormat="false" ht="12.75" hidden="false" customHeight="false" outlineLevel="0" collapsed="false">
      <c r="A283" s="42" t="n">
        <f aca="false">+A282+1</f>
        <v>266</v>
      </c>
      <c r="C283" s="42" t="s">
        <v>38</v>
      </c>
      <c r="E283" s="42" t="n">
        <v>100966</v>
      </c>
      <c r="G283" s="43" t="s">
        <v>115</v>
      </c>
      <c r="I283" s="42" t="s">
        <v>89</v>
      </c>
      <c r="K283" s="42" t="s">
        <v>89</v>
      </c>
      <c r="M283" s="42" t="s">
        <v>107</v>
      </c>
      <c r="O283" s="42" t="s">
        <v>89</v>
      </c>
      <c r="Q283" s="37" t="n">
        <v>0</v>
      </c>
      <c r="S283" s="45" t="n">
        <v>0</v>
      </c>
      <c r="T283" s="45"/>
      <c r="U283" s="45" t="n">
        <v>0</v>
      </c>
      <c r="W283" s="37" t="n">
        <f aca="false">+ROUND(IF(Q283&gt;0,IF(M283="1-Part",IF(K283="No",Q283*S283-AG283*$E$724,Q283*$C$724),IF(K283="No",Q283*S283,Q283*$C$724)),0),0)</f>
        <v>0</v>
      </c>
      <c r="X283" s="44"/>
      <c r="Y283" s="37" t="n">
        <f aca="false">+ROUND(Q283*$C$724,0)</f>
        <v>0</v>
      </c>
      <c r="Z283" s="44"/>
      <c r="AA283" s="45" t="n">
        <f aca="false">+ROUND(IF(Y283=0,0,W283/Y283),8)</f>
        <v>0</v>
      </c>
      <c r="AB283" s="44"/>
      <c r="AC283" s="37" t="n">
        <f aca="false">+ROUND(Q283-AE283,0)</f>
        <v>0</v>
      </c>
      <c r="AD283" s="37"/>
      <c r="AE283" s="37" t="n">
        <f aca="false">+ROUND(Q283*AA283,0)</f>
        <v>0</v>
      </c>
      <c r="AF283" s="37"/>
      <c r="AG283" s="37" t="n">
        <v>0</v>
      </c>
    </row>
    <row r="284" customFormat="false" ht="12.75" hidden="false" customHeight="false" outlineLevel="0" collapsed="false">
      <c r="A284" s="42" t="n">
        <f aca="false">+A283+1</f>
        <v>267</v>
      </c>
      <c r="C284" s="42" t="s">
        <v>38</v>
      </c>
      <c r="E284" s="42" t="n">
        <v>100971</v>
      </c>
      <c r="G284" s="43" t="s">
        <v>111</v>
      </c>
      <c r="I284" s="42" t="s">
        <v>89</v>
      </c>
      <c r="K284" s="42" t="s">
        <v>89</v>
      </c>
      <c r="M284" s="42" t="s">
        <v>107</v>
      </c>
      <c r="O284" s="42" t="s">
        <v>89</v>
      </c>
      <c r="Q284" s="37" t="n">
        <v>0</v>
      </c>
      <c r="S284" s="45" t="n">
        <v>0</v>
      </c>
      <c r="T284" s="45"/>
      <c r="U284" s="45" t="n">
        <v>0</v>
      </c>
      <c r="W284" s="37" t="n">
        <f aca="false">+ROUND(IF(Q284&gt;0,IF(M284="1-Part",IF(K284="No",Q284*S284-AG284*$E$724,Q284*$C$724),IF(K284="No",Q284*S284,Q284*$C$724)),0),0)</f>
        <v>0</v>
      </c>
      <c r="X284" s="44"/>
      <c r="Y284" s="37" t="n">
        <f aca="false">+ROUND(Q284*$C$724,0)</f>
        <v>0</v>
      </c>
      <c r="Z284" s="44"/>
      <c r="AA284" s="45" t="n">
        <f aca="false">+ROUND(IF(Y284=0,0,W284/Y284),8)</f>
        <v>0</v>
      </c>
      <c r="AB284" s="44"/>
      <c r="AC284" s="37" t="n">
        <f aca="false">+ROUND(Q284-AE284,0)</f>
        <v>0</v>
      </c>
      <c r="AD284" s="37"/>
      <c r="AE284" s="37" t="n">
        <f aca="false">+ROUND(Q284*AA284,0)</f>
        <v>0</v>
      </c>
      <c r="AF284" s="37"/>
      <c r="AG284" s="37" t="n">
        <v>0</v>
      </c>
    </row>
    <row r="285" customFormat="false" ht="12.75" hidden="false" customHeight="false" outlineLevel="0" collapsed="false">
      <c r="A285" s="42" t="n">
        <f aca="false">+A284+1</f>
        <v>268</v>
      </c>
      <c r="C285" s="42" t="s">
        <v>38</v>
      </c>
      <c r="E285" s="42" t="n">
        <v>101054</v>
      </c>
      <c r="G285" s="43" t="s">
        <v>147</v>
      </c>
      <c r="I285" s="42" t="s">
        <v>89</v>
      </c>
      <c r="K285" s="42" t="s">
        <v>89</v>
      </c>
      <c r="M285" s="42" t="s">
        <v>107</v>
      </c>
      <c r="O285" s="42" t="s">
        <v>89</v>
      </c>
      <c r="Q285" s="37" t="n">
        <v>0</v>
      </c>
      <c r="S285" s="45" t="n">
        <v>0</v>
      </c>
      <c r="T285" s="45"/>
      <c r="U285" s="45" t="n">
        <v>0</v>
      </c>
      <c r="W285" s="37" t="n">
        <f aca="false">+ROUND(IF(Q285&gt;0,IF(M285="1-Part",IF(K285="No",Q285*S285-AG285*$E$724,Q285*$C$724),IF(K285="No",Q285*S285,Q285*$C$724)),0),0)</f>
        <v>0</v>
      </c>
      <c r="X285" s="44"/>
      <c r="Y285" s="37" t="n">
        <f aca="false">+ROUND(Q285*$C$724,0)</f>
        <v>0</v>
      </c>
      <c r="Z285" s="44"/>
      <c r="AA285" s="45" t="n">
        <f aca="false">+ROUND(IF(Y285=0,0,W285/Y285),8)</f>
        <v>0</v>
      </c>
      <c r="AB285" s="44"/>
      <c r="AC285" s="37" t="n">
        <f aca="false">+ROUND(Q285-AE285,0)</f>
        <v>0</v>
      </c>
      <c r="AD285" s="37"/>
      <c r="AE285" s="37" t="n">
        <f aca="false">+ROUND(Q285*AA285,0)</f>
        <v>0</v>
      </c>
      <c r="AF285" s="37"/>
      <c r="AG285" s="37" t="n">
        <v>0</v>
      </c>
    </row>
    <row r="286" customFormat="false" ht="12.75" hidden="false" customHeight="false" outlineLevel="0" collapsed="false">
      <c r="A286" s="42" t="n">
        <f aca="false">+A285+1</f>
        <v>269</v>
      </c>
      <c r="C286" s="42" t="s">
        <v>38</v>
      </c>
      <c r="E286" s="42" t="n">
        <v>101071</v>
      </c>
      <c r="G286" s="43" t="s">
        <v>114</v>
      </c>
      <c r="I286" s="42" t="s">
        <v>89</v>
      </c>
      <c r="K286" s="42" t="s">
        <v>108</v>
      </c>
      <c r="M286" s="42" t="s">
        <v>107</v>
      </c>
      <c r="O286" s="42" t="s">
        <v>89</v>
      </c>
      <c r="Q286" s="37" t="n">
        <v>0</v>
      </c>
      <c r="S286" s="45" t="n">
        <v>0</v>
      </c>
      <c r="T286" s="45"/>
      <c r="U286" s="45" t="n">
        <v>0</v>
      </c>
      <c r="W286" s="37" t="n">
        <f aca="false">+ROUND(IF(Q286&gt;0,IF(M286="1-Part",IF(K286="No",Q286*S286-AG286*$E$724,Q286*$C$724),IF(K286="No",Q286*S286,Q286*$C$724)),0),0)</f>
        <v>0</v>
      </c>
      <c r="X286" s="44"/>
      <c r="Y286" s="37" t="n">
        <f aca="false">+ROUND(Q286*$C$724,0)</f>
        <v>0</v>
      </c>
      <c r="Z286" s="44"/>
      <c r="AA286" s="45" t="n">
        <f aca="false">+ROUND(IF(Y286=0,0,W286/Y286),8)</f>
        <v>0</v>
      </c>
      <c r="AB286" s="44"/>
      <c r="AC286" s="37" t="n">
        <f aca="false">+ROUND(Q286-AE286,0)</f>
        <v>0</v>
      </c>
      <c r="AD286" s="37"/>
      <c r="AE286" s="37" t="n">
        <f aca="false">+ROUND(Q286*AA286,0)</f>
        <v>0</v>
      </c>
      <c r="AF286" s="37"/>
      <c r="AG286" s="37" t="n">
        <v>0</v>
      </c>
    </row>
    <row r="287" customFormat="false" ht="12.75" hidden="false" customHeight="false" outlineLevel="0" collapsed="false">
      <c r="A287" s="42" t="n">
        <f aca="false">+A286+1</f>
        <v>270</v>
      </c>
      <c r="C287" s="42" t="s">
        <v>38</v>
      </c>
      <c r="E287" s="42" t="n">
        <v>101096</v>
      </c>
      <c r="G287" s="43" t="s">
        <v>145</v>
      </c>
      <c r="I287" s="42" t="s">
        <v>89</v>
      </c>
      <c r="K287" s="42" t="s">
        <v>89</v>
      </c>
      <c r="M287" s="42" t="s">
        <v>107</v>
      </c>
      <c r="O287" s="42" t="s">
        <v>89</v>
      </c>
      <c r="Q287" s="37" t="n">
        <v>0</v>
      </c>
      <c r="S287" s="45" t="n">
        <v>0</v>
      </c>
      <c r="T287" s="45"/>
      <c r="U287" s="45" t="n">
        <v>0</v>
      </c>
      <c r="W287" s="37" t="n">
        <f aca="false">+ROUND(IF(Q287&gt;0,IF(M287="1-Part",IF(K287="No",Q287*S287-AG287*$E$724,Q287*$C$724),IF(K287="No",Q287*S287,Q287*$C$724)),0),0)</f>
        <v>0</v>
      </c>
      <c r="X287" s="44"/>
      <c r="Y287" s="37" t="n">
        <f aca="false">+ROUND(Q287*$C$724,0)</f>
        <v>0</v>
      </c>
      <c r="Z287" s="44"/>
      <c r="AA287" s="45" t="n">
        <f aca="false">+ROUND(IF(Y287=0,0,W287/Y287),8)</f>
        <v>0</v>
      </c>
      <c r="AB287" s="44"/>
      <c r="AC287" s="37" t="n">
        <f aca="false">+ROUND(Q287-AE287,0)</f>
        <v>0</v>
      </c>
      <c r="AD287" s="37"/>
      <c r="AE287" s="37" t="n">
        <f aca="false">+ROUND(Q287*AA287,0)</f>
        <v>0</v>
      </c>
      <c r="AF287" s="37"/>
      <c r="AG287" s="37" t="n">
        <v>0</v>
      </c>
    </row>
    <row r="288" customFormat="false" ht="12.75" hidden="false" customHeight="false" outlineLevel="0" collapsed="false">
      <c r="A288" s="42" t="n">
        <f aca="false">+A287+1</f>
        <v>271</v>
      </c>
      <c r="C288" s="42" t="s">
        <v>38</v>
      </c>
      <c r="E288" s="42" t="n">
        <v>101104</v>
      </c>
      <c r="G288" s="43" t="s">
        <v>122</v>
      </c>
      <c r="I288" s="42" t="s">
        <v>89</v>
      </c>
      <c r="K288" s="42" t="s">
        <v>89</v>
      </c>
      <c r="M288" s="42" t="s">
        <v>107</v>
      </c>
      <c r="O288" s="42" t="s">
        <v>89</v>
      </c>
      <c r="Q288" s="37" t="n">
        <v>0</v>
      </c>
      <c r="S288" s="45" t="n">
        <v>0</v>
      </c>
      <c r="T288" s="45"/>
      <c r="U288" s="45" t="n">
        <v>0</v>
      </c>
      <c r="W288" s="37" t="n">
        <f aca="false">+ROUND(IF(Q288&gt;0,IF(M288="1-Part",IF(K288="No",Q288*S288-AG288*$E$724,Q288*$C$724),IF(K288="No",Q288*S288,Q288*$C$724)),0),0)</f>
        <v>0</v>
      </c>
      <c r="X288" s="44"/>
      <c r="Y288" s="37" t="n">
        <f aca="false">+ROUND(Q288*$C$724,0)</f>
        <v>0</v>
      </c>
      <c r="Z288" s="44"/>
      <c r="AA288" s="45" t="n">
        <f aca="false">+ROUND(IF(Y288=0,0,W288/Y288),8)</f>
        <v>0</v>
      </c>
      <c r="AB288" s="44"/>
      <c r="AC288" s="37" t="n">
        <f aca="false">+ROUND(Q288-AE288,0)</f>
        <v>0</v>
      </c>
      <c r="AD288" s="37"/>
      <c r="AE288" s="37" t="n">
        <f aca="false">+ROUND(Q288*AA288,0)</f>
        <v>0</v>
      </c>
      <c r="AF288" s="37"/>
      <c r="AG288" s="37" t="n">
        <v>0</v>
      </c>
    </row>
    <row r="289" customFormat="false" ht="12.75" hidden="false" customHeight="false" outlineLevel="0" collapsed="false">
      <c r="A289" s="42" t="n">
        <f aca="false">+A288+1</f>
        <v>272</v>
      </c>
      <c r="C289" s="42" t="s">
        <v>38</v>
      </c>
      <c r="E289" s="42" t="n">
        <v>101105</v>
      </c>
      <c r="G289" s="43" t="s">
        <v>123</v>
      </c>
      <c r="I289" s="42" t="s">
        <v>89</v>
      </c>
      <c r="K289" s="42" t="s">
        <v>89</v>
      </c>
      <c r="M289" s="42" t="s">
        <v>107</v>
      </c>
      <c r="O289" s="42" t="s">
        <v>89</v>
      </c>
      <c r="Q289" s="37" t="n">
        <v>0</v>
      </c>
      <c r="S289" s="45" t="n">
        <v>0</v>
      </c>
      <c r="T289" s="45"/>
      <c r="U289" s="45" t="n">
        <v>0</v>
      </c>
      <c r="W289" s="37" t="n">
        <f aca="false">+ROUND(IF(Q289&gt;0,IF(M289="1-Part",IF(K289="No",Q289*S289-AG289*$E$724,Q289*$C$724),IF(K289="No",Q289*S289,Q289*$C$724)),0),0)</f>
        <v>0</v>
      </c>
      <c r="X289" s="44"/>
      <c r="Y289" s="37" t="n">
        <f aca="false">+ROUND(Q289*$C$724,0)</f>
        <v>0</v>
      </c>
      <c r="Z289" s="44"/>
      <c r="AA289" s="45" t="n">
        <f aca="false">+ROUND(IF(Y289=0,0,W289/Y289),8)</f>
        <v>0</v>
      </c>
      <c r="AB289" s="44"/>
      <c r="AC289" s="37" t="n">
        <f aca="false">+ROUND(Q289-AE289,0)</f>
        <v>0</v>
      </c>
      <c r="AD289" s="37"/>
      <c r="AE289" s="37" t="n">
        <f aca="false">+ROUND(Q289*AA289,0)</f>
        <v>0</v>
      </c>
      <c r="AF289" s="37"/>
      <c r="AG289" s="37" t="n">
        <v>0</v>
      </c>
    </row>
    <row r="290" customFormat="false" ht="12.75" hidden="false" customHeight="false" outlineLevel="0" collapsed="false">
      <c r="A290" s="42" t="n">
        <f aca="false">+A289+1</f>
        <v>273</v>
      </c>
      <c r="C290" s="42" t="s">
        <v>38</v>
      </c>
      <c r="E290" s="42" t="n">
        <v>101106</v>
      </c>
      <c r="G290" s="43" t="s">
        <v>132</v>
      </c>
      <c r="I290" s="42" t="s">
        <v>89</v>
      </c>
      <c r="K290" s="42" t="s">
        <v>89</v>
      </c>
      <c r="M290" s="42" t="s">
        <v>107</v>
      </c>
      <c r="O290" s="42" t="s">
        <v>89</v>
      </c>
      <c r="Q290" s="37" t="n">
        <v>0</v>
      </c>
      <c r="S290" s="45" t="n">
        <v>0</v>
      </c>
      <c r="T290" s="45"/>
      <c r="U290" s="45" t="n">
        <v>0</v>
      </c>
      <c r="W290" s="37" t="n">
        <f aca="false">+ROUND(IF(Q290&gt;0,IF(M290="1-Part",IF(K290="No",Q290*S290-AG290*$E$724,Q290*$C$724),IF(K290="No",Q290*S290,Q290*$C$724)),0),0)</f>
        <v>0</v>
      </c>
      <c r="X290" s="44"/>
      <c r="Y290" s="37" t="n">
        <f aca="false">+ROUND(Q290*$C$724,0)</f>
        <v>0</v>
      </c>
      <c r="Z290" s="44"/>
      <c r="AA290" s="45" t="n">
        <f aca="false">+ROUND(IF(Y290=0,0,W290/Y290),8)</f>
        <v>0</v>
      </c>
      <c r="AB290" s="44"/>
      <c r="AC290" s="37" t="n">
        <f aca="false">+ROUND(Q290-AE290,0)</f>
        <v>0</v>
      </c>
      <c r="AD290" s="37"/>
      <c r="AE290" s="37" t="n">
        <f aca="false">+ROUND(Q290*AA290,0)</f>
        <v>0</v>
      </c>
      <c r="AF290" s="37"/>
      <c r="AG290" s="37" t="n">
        <v>0</v>
      </c>
    </row>
    <row r="291" customFormat="false" ht="12.75" hidden="false" customHeight="false" outlineLevel="0" collapsed="false">
      <c r="A291" s="42" t="n">
        <f aca="false">+A290+1</f>
        <v>274</v>
      </c>
      <c r="C291" s="42" t="s">
        <v>38</v>
      </c>
      <c r="E291" s="42" t="n">
        <v>101109</v>
      </c>
      <c r="G291" s="43" t="s">
        <v>109</v>
      </c>
      <c r="I291" s="42" t="s">
        <v>89</v>
      </c>
      <c r="K291" s="42" t="s">
        <v>89</v>
      </c>
      <c r="M291" s="42" t="s">
        <v>107</v>
      </c>
      <c r="O291" s="42" t="s">
        <v>89</v>
      </c>
      <c r="Q291" s="37" t="n">
        <v>0</v>
      </c>
      <c r="S291" s="45" t="n">
        <v>0</v>
      </c>
      <c r="T291" s="45"/>
      <c r="U291" s="45" t="n">
        <v>0</v>
      </c>
      <c r="W291" s="37" t="n">
        <f aca="false">+ROUND(IF(Q291&gt;0,IF(M291="1-Part",IF(K291="No",Q291*S291-AG291*$E$724,Q291*$C$724),IF(K291="No",Q291*S291,Q291*$C$724)),0),0)</f>
        <v>0</v>
      </c>
      <c r="X291" s="44"/>
      <c r="Y291" s="37" t="n">
        <f aca="false">+ROUND(Q291*$C$724,0)</f>
        <v>0</v>
      </c>
      <c r="Z291" s="44"/>
      <c r="AA291" s="45" t="n">
        <f aca="false">+ROUND(IF(Y291=0,0,W291/Y291),8)</f>
        <v>0</v>
      </c>
      <c r="AB291" s="44"/>
      <c r="AC291" s="37" t="n">
        <f aca="false">+ROUND(Q291-AE291,0)</f>
        <v>0</v>
      </c>
      <c r="AD291" s="37"/>
      <c r="AE291" s="37" t="n">
        <f aca="false">+ROUND(Q291*AA291,0)</f>
        <v>0</v>
      </c>
      <c r="AF291" s="37"/>
      <c r="AG291" s="37" t="n">
        <v>0</v>
      </c>
    </row>
    <row r="292" customFormat="false" ht="12.75" hidden="false" customHeight="false" outlineLevel="0" collapsed="false">
      <c r="A292" s="42" t="n">
        <f aca="false">+A291+1</f>
        <v>275</v>
      </c>
      <c r="C292" s="42" t="s">
        <v>38</v>
      </c>
      <c r="E292" s="42" t="n">
        <v>101122</v>
      </c>
      <c r="G292" s="43" t="s">
        <v>114</v>
      </c>
      <c r="I292" s="42" t="s">
        <v>89</v>
      </c>
      <c r="K292" s="42" t="s">
        <v>108</v>
      </c>
      <c r="M292" s="42" t="s">
        <v>107</v>
      </c>
      <c r="O292" s="42" t="s">
        <v>89</v>
      </c>
      <c r="Q292" s="37" t="n">
        <v>0</v>
      </c>
      <c r="S292" s="45" t="n">
        <v>0</v>
      </c>
      <c r="T292" s="45"/>
      <c r="U292" s="45" t="n">
        <v>0</v>
      </c>
      <c r="W292" s="37" t="n">
        <f aca="false">+ROUND(IF(Q292&gt;0,IF(M292="1-Part",IF(K292="No",Q292*S292-AG292*$E$724,Q292*$C$724),IF(K292="No",Q292*S292,Q292*$C$724)),0),0)</f>
        <v>0</v>
      </c>
      <c r="X292" s="44"/>
      <c r="Y292" s="37" t="n">
        <f aca="false">+ROUND(Q292*$C$724,0)</f>
        <v>0</v>
      </c>
      <c r="Z292" s="44"/>
      <c r="AA292" s="45" t="n">
        <f aca="false">+ROUND(IF(Y292=0,0,W292/Y292),8)</f>
        <v>0</v>
      </c>
      <c r="AB292" s="44"/>
      <c r="AC292" s="37" t="n">
        <f aca="false">+ROUND(Q292-AE292,0)</f>
        <v>0</v>
      </c>
      <c r="AD292" s="37"/>
      <c r="AE292" s="37" t="n">
        <f aca="false">+ROUND(Q292*AA292,0)</f>
        <v>0</v>
      </c>
      <c r="AF292" s="37"/>
      <c r="AG292" s="37" t="n">
        <v>0</v>
      </c>
    </row>
    <row r="293" customFormat="false" ht="12.75" hidden="false" customHeight="false" outlineLevel="0" collapsed="false">
      <c r="A293" s="42" t="n">
        <f aca="false">+A292+1</f>
        <v>276</v>
      </c>
      <c r="C293" s="42" t="s">
        <v>38</v>
      </c>
      <c r="E293" s="42" t="n">
        <v>101125</v>
      </c>
      <c r="G293" s="43" t="s">
        <v>120</v>
      </c>
      <c r="I293" s="42" t="s">
        <v>89</v>
      </c>
      <c r="K293" s="42" t="s">
        <v>89</v>
      </c>
      <c r="M293" s="42" t="s">
        <v>107</v>
      </c>
      <c r="O293" s="42" t="s">
        <v>89</v>
      </c>
      <c r="Q293" s="37" t="n">
        <v>0</v>
      </c>
      <c r="S293" s="45" t="n">
        <v>0</v>
      </c>
      <c r="T293" s="45"/>
      <c r="U293" s="45" t="n">
        <v>0</v>
      </c>
      <c r="W293" s="37" t="n">
        <f aca="false">+ROUND(IF(Q293&gt;0,IF(M293="1-Part",IF(K293="No",Q293*S293-AG293*$E$724,Q293*$C$724),IF(K293="No",Q293*S293,Q293*$C$724)),0),0)</f>
        <v>0</v>
      </c>
      <c r="X293" s="44"/>
      <c r="Y293" s="37" t="n">
        <f aca="false">+ROUND(Q293*$C$724,0)</f>
        <v>0</v>
      </c>
      <c r="Z293" s="44"/>
      <c r="AA293" s="45" t="n">
        <f aca="false">+ROUND(IF(Y293=0,0,W293/Y293),8)</f>
        <v>0</v>
      </c>
      <c r="AB293" s="44"/>
      <c r="AC293" s="37" t="n">
        <f aca="false">+ROUND(Q293-AE293,0)</f>
        <v>0</v>
      </c>
      <c r="AD293" s="37"/>
      <c r="AE293" s="37" t="n">
        <f aca="false">+ROUND(Q293*AA293,0)</f>
        <v>0</v>
      </c>
      <c r="AF293" s="37"/>
      <c r="AG293" s="37" t="n">
        <v>0</v>
      </c>
    </row>
    <row r="294" customFormat="false" ht="12.75" hidden="false" customHeight="false" outlineLevel="0" collapsed="false">
      <c r="A294" s="42" t="n">
        <f aca="false">+A293+1</f>
        <v>277</v>
      </c>
      <c r="C294" s="42" t="s">
        <v>38</v>
      </c>
      <c r="E294" s="42" t="n">
        <v>101145</v>
      </c>
      <c r="G294" s="43" t="s">
        <v>148</v>
      </c>
      <c r="I294" s="42" t="s">
        <v>89</v>
      </c>
      <c r="K294" s="42" t="s">
        <v>89</v>
      </c>
      <c r="M294" s="42" t="s">
        <v>107</v>
      </c>
      <c r="O294" s="42" t="s">
        <v>89</v>
      </c>
      <c r="Q294" s="37" t="n">
        <v>0</v>
      </c>
      <c r="S294" s="45" t="n">
        <v>0</v>
      </c>
      <c r="T294" s="45"/>
      <c r="U294" s="45" t="n">
        <v>0</v>
      </c>
      <c r="W294" s="37" t="n">
        <f aca="false">+ROUND(IF(Q294&gt;0,IF(M294="1-Part",IF(K294="No",Q294*S294-AG294*$E$724,Q294*$C$724),IF(K294="No",Q294*S294,Q294*$C$724)),0),0)</f>
        <v>0</v>
      </c>
      <c r="X294" s="44"/>
      <c r="Y294" s="37" t="n">
        <f aca="false">+ROUND(Q294*$C$724,0)</f>
        <v>0</v>
      </c>
      <c r="Z294" s="44"/>
      <c r="AA294" s="45" t="n">
        <f aca="false">+ROUND(IF(Y294=0,0,W294/Y294),8)</f>
        <v>0</v>
      </c>
      <c r="AB294" s="44"/>
      <c r="AC294" s="37" t="n">
        <f aca="false">+ROUND(Q294-AE294,0)</f>
        <v>0</v>
      </c>
      <c r="AD294" s="37"/>
      <c r="AE294" s="37" t="n">
        <f aca="false">+ROUND(Q294*AA294,0)</f>
        <v>0</v>
      </c>
      <c r="AF294" s="37"/>
      <c r="AG294" s="37" t="n">
        <v>0</v>
      </c>
    </row>
    <row r="295" customFormat="false" ht="12.75" hidden="false" customHeight="false" outlineLevel="0" collapsed="false">
      <c r="A295" s="42" t="n">
        <f aca="false">+A294+1</f>
        <v>278</v>
      </c>
      <c r="C295" s="42" t="s">
        <v>38</v>
      </c>
      <c r="E295" s="42" t="n">
        <v>101146</v>
      </c>
      <c r="G295" s="43" t="s">
        <v>113</v>
      </c>
      <c r="I295" s="42" t="s">
        <v>89</v>
      </c>
      <c r="K295" s="42" t="s">
        <v>89</v>
      </c>
      <c r="M295" s="42" t="s">
        <v>107</v>
      </c>
      <c r="O295" s="42" t="s">
        <v>89</v>
      </c>
      <c r="Q295" s="37" t="n">
        <v>0</v>
      </c>
      <c r="S295" s="45" t="n">
        <v>0</v>
      </c>
      <c r="T295" s="45"/>
      <c r="U295" s="45" t="n">
        <v>0</v>
      </c>
      <c r="W295" s="37" t="n">
        <f aca="false">+ROUND(IF(Q295&gt;0,IF(M295="1-Part",IF(K295="No",Q295*S295-AG295*$E$724,Q295*$C$724),IF(K295="No",Q295*S295,Q295*$C$724)),0),0)</f>
        <v>0</v>
      </c>
      <c r="X295" s="44"/>
      <c r="Y295" s="37" t="n">
        <f aca="false">+ROUND(Q295*$C$724,0)</f>
        <v>0</v>
      </c>
      <c r="Z295" s="44"/>
      <c r="AA295" s="45" t="n">
        <f aca="false">+ROUND(IF(Y295=0,0,W295/Y295),8)</f>
        <v>0</v>
      </c>
      <c r="AB295" s="44"/>
      <c r="AC295" s="37" t="n">
        <f aca="false">+ROUND(Q295-AE295,0)</f>
        <v>0</v>
      </c>
      <c r="AD295" s="37"/>
      <c r="AE295" s="37" t="n">
        <f aca="false">+ROUND(Q295*AA295,0)</f>
        <v>0</v>
      </c>
      <c r="AF295" s="37"/>
      <c r="AG295" s="37" t="n">
        <v>0</v>
      </c>
    </row>
    <row r="296" customFormat="false" ht="12.75" hidden="false" customHeight="false" outlineLevel="0" collapsed="false">
      <c r="A296" s="42" t="n">
        <f aca="false">+A295+1</f>
        <v>279</v>
      </c>
      <c r="C296" s="42" t="s">
        <v>38</v>
      </c>
      <c r="E296" s="42" t="n">
        <v>101148</v>
      </c>
      <c r="G296" s="43" t="s">
        <v>113</v>
      </c>
      <c r="I296" s="42" t="s">
        <v>89</v>
      </c>
      <c r="K296" s="42" t="s">
        <v>89</v>
      </c>
      <c r="M296" s="42" t="s">
        <v>107</v>
      </c>
      <c r="O296" s="42" t="s">
        <v>89</v>
      </c>
      <c r="Q296" s="37" t="n">
        <v>0</v>
      </c>
      <c r="S296" s="45" t="n">
        <v>0</v>
      </c>
      <c r="T296" s="45"/>
      <c r="U296" s="45" t="n">
        <v>0</v>
      </c>
      <c r="W296" s="37" t="n">
        <f aca="false">+ROUND(IF(Q296&gt;0,IF(M296="1-Part",IF(K296="No",Q296*S296-AG296*$E$724,Q296*$C$724),IF(K296="No",Q296*S296,Q296*$C$724)),0),0)</f>
        <v>0</v>
      </c>
      <c r="X296" s="44"/>
      <c r="Y296" s="37" t="n">
        <f aca="false">+ROUND(Q296*$C$724,0)</f>
        <v>0</v>
      </c>
      <c r="Z296" s="44"/>
      <c r="AA296" s="45" t="n">
        <f aca="false">+ROUND(IF(Y296=0,0,W296/Y296),8)</f>
        <v>0</v>
      </c>
      <c r="AB296" s="44"/>
      <c r="AC296" s="37" t="n">
        <f aca="false">+ROUND(Q296-AE296,0)</f>
        <v>0</v>
      </c>
      <c r="AD296" s="37"/>
      <c r="AE296" s="37" t="n">
        <f aca="false">+ROUND(Q296*AA296,0)</f>
        <v>0</v>
      </c>
      <c r="AF296" s="37"/>
      <c r="AG296" s="37" t="n">
        <v>0</v>
      </c>
    </row>
    <row r="297" customFormat="false" ht="12.75" hidden="false" customHeight="false" outlineLevel="0" collapsed="false">
      <c r="A297" s="42" t="n">
        <f aca="false">+A296+1</f>
        <v>280</v>
      </c>
      <c r="C297" s="42" t="s">
        <v>38</v>
      </c>
      <c r="E297" s="42" t="n">
        <v>101178</v>
      </c>
      <c r="G297" s="43" t="s">
        <v>131</v>
      </c>
      <c r="I297" s="42" t="s">
        <v>89</v>
      </c>
      <c r="K297" s="42" t="s">
        <v>108</v>
      </c>
      <c r="M297" s="42" t="s">
        <v>107</v>
      </c>
      <c r="O297" s="42" t="s">
        <v>89</v>
      </c>
      <c r="Q297" s="37" t="n">
        <v>0</v>
      </c>
      <c r="S297" s="45" t="n">
        <v>0</v>
      </c>
      <c r="T297" s="45"/>
      <c r="U297" s="45" t="n">
        <v>0</v>
      </c>
      <c r="W297" s="37" t="n">
        <f aca="false">+ROUND(IF(Q297&gt;0,IF(M297="1-Part",IF(K297="No",Q297*S297-AG297*$E$724,Q297*$C$724),IF(K297="No",Q297*S297,Q297*$C$724)),0),0)</f>
        <v>0</v>
      </c>
      <c r="X297" s="44"/>
      <c r="Y297" s="37" t="n">
        <f aca="false">+ROUND(Q297*$C$724,0)</f>
        <v>0</v>
      </c>
      <c r="Z297" s="44"/>
      <c r="AA297" s="45" t="n">
        <f aca="false">+ROUND(IF(Y297=0,0,W297/Y297),8)</f>
        <v>0</v>
      </c>
      <c r="AB297" s="44"/>
      <c r="AC297" s="37" t="n">
        <f aca="false">+ROUND(Q297-AE297,0)</f>
        <v>0</v>
      </c>
      <c r="AD297" s="37"/>
      <c r="AE297" s="37" t="n">
        <f aca="false">+ROUND(Q297*AA297,0)</f>
        <v>0</v>
      </c>
      <c r="AF297" s="37"/>
      <c r="AG297" s="37" t="n">
        <v>0</v>
      </c>
    </row>
    <row r="298" customFormat="false" ht="12.75" hidden="false" customHeight="false" outlineLevel="0" collapsed="false">
      <c r="A298" s="42" t="n">
        <f aca="false">+A297+1</f>
        <v>281</v>
      </c>
      <c r="C298" s="42" t="s">
        <v>38</v>
      </c>
      <c r="E298" s="42" t="n">
        <v>101183</v>
      </c>
      <c r="G298" s="43" t="s">
        <v>121</v>
      </c>
      <c r="I298" s="42" t="s">
        <v>89</v>
      </c>
      <c r="K298" s="42" t="s">
        <v>89</v>
      </c>
      <c r="M298" s="42" t="s">
        <v>107</v>
      </c>
      <c r="O298" s="42" t="s">
        <v>89</v>
      </c>
      <c r="Q298" s="37" t="n">
        <v>0</v>
      </c>
      <c r="S298" s="45" t="n">
        <v>0</v>
      </c>
      <c r="T298" s="45"/>
      <c r="U298" s="45" t="n">
        <v>0</v>
      </c>
      <c r="W298" s="37" t="n">
        <f aca="false">+ROUND(IF(Q298&gt;0,IF(M298="1-Part",IF(K298="No",Q298*S298-AG298*$E$724,Q298*$C$724),IF(K298="No",Q298*S298,Q298*$C$724)),0),0)</f>
        <v>0</v>
      </c>
      <c r="X298" s="44"/>
      <c r="Y298" s="37" t="n">
        <f aca="false">+ROUND(Q298*$C$724,0)</f>
        <v>0</v>
      </c>
      <c r="Z298" s="44"/>
      <c r="AA298" s="45" t="n">
        <f aca="false">+ROUND(IF(Y298=0,0,W298/Y298),8)</f>
        <v>0</v>
      </c>
      <c r="AB298" s="44"/>
      <c r="AC298" s="37" t="n">
        <f aca="false">+ROUND(Q298-AE298,0)</f>
        <v>0</v>
      </c>
      <c r="AD298" s="37"/>
      <c r="AE298" s="37" t="n">
        <f aca="false">+ROUND(Q298*AA298,0)</f>
        <v>0</v>
      </c>
      <c r="AF298" s="37"/>
      <c r="AG298" s="37" t="n">
        <v>0</v>
      </c>
    </row>
    <row r="299" customFormat="false" ht="12.75" hidden="false" customHeight="false" outlineLevel="0" collapsed="false">
      <c r="A299" s="42" t="n">
        <f aca="false">+A298+1</f>
        <v>282</v>
      </c>
      <c r="C299" s="42" t="s">
        <v>38</v>
      </c>
      <c r="E299" s="42" t="n">
        <v>101217</v>
      </c>
      <c r="G299" s="43" t="s">
        <v>42</v>
      </c>
      <c r="I299" s="42" t="s">
        <v>89</v>
      </c>
      <c r="K299" s="42" t="s">
        <v>89</v>
      </c>
      <c r="M299" s="42" t="s">
        <v>107</v>
      </c>
      <c r="O299" s="42" t="s">
        <v>89</v>
      </c>
      <c r="Q299" s="37" t="n">
        <v>0</v>
      </c>
      <c r="S299" s="45" t="n">
        <v>0</v>
      </c>
      <c r="T299" s="45"/>
      <c r="U299" s="45" t="n">
        <v>0</v>
      </c>
      <c r="W299" s="37" t="n">
        <f aca="false">+ROUND(IF(Q299&gt;0,IF(M299="1-Part",IF(K299="No",Q299*S299-AG299*$E$724,Q299*$C$724),IF(K299="No",Q299*S299,Q299*$C$724)),0),0)</f>
        <v>0</v>
      </c>
      <c r="X299" s="44"/>
      <c r="Y299" s="37" t="n">
        <f aca="false">+ROUND(Q299*$C$724,0)</f>
        <v>0</v>
      </c>
      <c r="Z299" s="44"/>
      <c r="AA299" s="45" t="n">
        <f aca="false">+ROUND(IF(Y299=0,0,W299/Y299),8)</f>
        <v>0</v>
      </c>
      <c r="AB299" s="44"/>
      <c r="AC299" s="37" t="n">
        <f aca="false">+ROUND(Q299-AE299,0)</f>
        <v>0</v>
      </c>
      <c r="AD299" s="37"/>
      <c r="AE299" s="37" t="n">
        <f aca="false">+ROUND(Q299*AA299,0)</f>
        <v>0</v>
      </c>
      <c r="AF299" s="37"/>
      <c r="AG299" s="37" t="n">
        <v>0</v>
      </c>
    </row>
    <row r="300" customFormat="false" ht="12.75" hidden="false" customHeight="false" outlineLevel="0" collapsed="false">
      <c r="A300" s="42" t="n">
        <f aca="false">+A299+1</f>
        <v>283</v>
      </c>
      <c r="C300" s="42" t="s">
        <v>38</v>
      </c>
      <c r="E300" s="42" t="n">
        <v>101218</v>
      </c>
      <c r="G300" s="43" t="s">
        <v>46</v>
      </c>
      <c r="I300" s="42" t="s">
        <v>89</v>
      </c>
      <c r="K300" s="42" t="s">
        <v>89</v>
      </c>
      <c r="M300" s="42" t="s">
        <v>107</v>
      </c>
      <c r="O300" s="42" t="s">
        <v>89</v>
      </c>
      <c r="Q300" s="37" t="n">
        <v>0</v>
      </c>
      <c r="S300" s="45" t="n">
        <v>0</v>
      </c>
      <c r="T300" s="45"/>
      <c r="U300" s="45" t="n">
        <v>0</v>
      </c>
      <c r="W300" s="37" t="n">
        <f aca="false">+ROUND(IF(Q300&gt;0,IF(M300="1-Part",IF(K300="No",Q300*S300-AG300*$E$724,Q300*$C$724),IF(K300="No",Q300*S300,Q300*$C$724)),0),0)</f>
        <v>0</v>
      </c>
      <c r="X300" s="44"/>
      <c r="Y300" s="37" t="n">
        <f aca="false">+ROUND(Q300*$C$724,0)</f>
        <v>0</v>
      </c>
      <c r="Z300" s="44"/>
      <c r="AA300" s="45" t="n">
        <f aca="false">+ROUND(IF(Y300=0,0,W300/Y300),8)</f>
        <v>0</v>
      </c>
      <c r="AB300" s="44"/>
      <c r="AC300" s="37" t="n">
        <f aca="false">+ROUND(Q300-AE300,0)</f>
        <v>0</v>
      </c>
      <c r="AD300" s="37"/>
      <c r="AE300" s="37" t="n">
        <f aca="false">+ROUND(Q300*AA300,0)</f>
        <v>0</v>
      </c>
      <c r="AF300" s="37"/>
      <c r="AG300" s="37" t="n">
        <v>0</v>
      </c>
    </row>
    <row r="301" customFormat="false" ht="12.75" hidden="false" customHeight="false" outlineLevel="0" collapsed="false">
      <c r="A301" s="42" t="n">
        <f aca="false">+A300+1</f>
        <v>284</v>
      </c>
      <c r="C301" s="42" t="s">
        <v>38</v>
      </c>
      <c r="E301" s="42" t="n">
        <v>101220</v>
      </c>
      <c r="G301" s="43" t="s">
        <v>124</v>
      </c>
      <c r="I301" s="42" t="s">
        <v>89</v>
      </c>
      <c r="K301" s="42" t="s">
        <v>89</v>
      </c>
      <c r="M301" s="42" t="s">
        <v>107</v>
      </c>
      <c r="O301" s="42" t="s">
        <v>89</v>
      </c>
      <c r="Q301" s="37" t="n">
        <v>0</v>
      </c>
      <c r="S301" s="45" t="n">
        <v>0</v>
      </c>
      <c r="T301" s="45"/>
      <c r="U301" s="45" t="n">
        <v>0</v>
      </c>
      <c r="W301" s="37" t="n">
        <f aca="false">+ROUND(IF(Q301&gt;0,IF(M301="1-Part",IF(K301="No",Q301*S301-AG301*$E$724,Q301*$C$724),IF(K301="No",Q301*S301,Q301*$C$724)),0),0)</f>
        <v>0</v>
      </c>
      <c r="X301" s="44"/>
      <c r="Y301" s="37" t="n">
        <f aca="false">+ROUND(Q301*$C$724,0)</f>
        <v>0</v>
      </c>
      <c r="Z301" s="44"/>
      <c r="AA301" s="45" t="n">
        <f aca="false">+ROUND(IF(Y301=0,0,W301/Y301),8)</f>
        <v>0</v>
      </c>
      <c r="AB301" s="44"/>
      <c r="AC301" s="37" t="n">
        <f aca="false">+ROUND(Q301-AE301,0)</f>
        <v>0</v>
      </c>
      <c r="AD301" s="37"/>
      <c r="AE301" s="37" t="n">
        <f aca="false">+ROUND(Q301*AA301,0)</f>
        <v>0</v>
      </c>
      <c r="AF301" s="37"/>
      <c r="AG301" s="37" t="n">
        <v>0</v>
      </c>
    </row>
    <row r="302" customFormat="false" ht="12.75" hidden="false" customHeight="false" outlineLevel="0" collapsed="false">
      <c r="A302" s="42" t="n">
        <f aca="false">+A301+1</f>
        <v>285</v>
      </c>
      <c r="C302" s="42" t="s">
        <v>38</v>
      </c>
      <c r="E302" s="42" t="n">
        <v>101229</v>
      </c>
      <c r="G302" s="43" t="s">
        <v>149</v>
      </c>
      <c r="I302" s="42" t="s">
        <v>89</v>
      </c>
      <c r="K302" s="42" t="s">
        <v>89</v>
      </c>
      <c r="M302" s="42" t="s">
        <v>107</v>
      </c>
      <c r="O302" s="42" t="s">
        <v>89</v>
      </c>
      <c r="Q302" s="37" t="n">
        <v>0</v>
      </c>
      <c r="S302" s="45" t="n">
        <v>0</v>
      </c>
      <c r="T302" s="45"/>
      <c r="U302" s="45" t="n">
        <v>0</v>
      </c>
      <c r="W302" s="37" t="n">
        <f aca="false">+ROUND(IF(Q302&gt;0,IF(M302="1-Part",IF(K302="No",Q302*S302-AG302*$E$724,Q302*$C$724),IF(K302="No",Q302*S302,Q302*$C$724)),0),0)</f>
        <v>0</v>
      </c>
      <c r="X302" s="44"/>
      <c r="Y302" s="37" t="n">
        <f aca="false">+ROUND(Q302*$C$724,0)</f>
        <v>0</v>
      </c>
      <c r="Z302" s="44"/>
      <c r="AA302" s="45" t="n">
        <f aca="false">+ROUND(IF(Y302=0,0,W302/Y302),8)</f>
        <v>0</v>
      </c>
      <c r="AB302" s="44"/>
      <c r="AC302" s="37" t="n">
        <f aca="false">+ROUND(Q302-AE302,0)</f>
        <v>0</v>
      </c>
      <c r="AD302" s="37"/>
      <c r="AE302" s="37" t="n">
        <f aca="false">+ROUND(Q302*AA302,0)</f>
        <v>0</v>
      </c>
      <c r="AF302" s="37"/>
      <c r="AG302" s="37" t="n">
        <v>0</v>
      </c>
    </row>
    <row r="303" customFormat="false" ht="12.75" hidden="false" customHeight="false" outlineLevel="0" collapsed="false">
      <c r="A303" s="42" t="n">
        <f aca="false">+A302+1</f>
        <v>286</v>
      </c>
      <c r="C303" s="42" t="s">
        <v>38</v>
      </c>
      <c r="E303" s="42" t="n">
        <v>101232</v>
      </c>
      <c r="G303" s="43" t="s">
        <v>149</v>
      </c>
      <c r="I303" s="42" t="s">
        <v>89</v>
      </c>
      <c r="K303" s="42" t="s">
        <v>89</v>
      </c>
      <c r="M303" s="42" t="s">
        <v>107</v>
      </c>
      <c r="O303" s="42" t="s">
        <v>89</v>
      </c>
      <c r="Q303" s="37" t="n">
        <v>0</v>
      </c>
      <c r="S303" s="45" t="n">
        <v>0</v>
      </c>
      <c r="T303" s="45"/>
      <c r="U303" s="45" t="n">
        <v>0</v>
      </c>
      <c r="W303" s="37" t="n">
        <f aca="false">+ROUND(IF(Q303&gt;0,IF(M303="1-Part",IF(K303="No",Q303*S303-AG303*$E$724,Q303*$C$724),IF(K303="No",Q303*S303,Q303*$C$724)),0),0)</f>
        <v>0</v>
      </c>
      <c r="X303" s="44"/>
      <c r="Y303" s="37" t="n">
        <f aca="false">+ROUND(Q303*$C$724,0)</f>
        <v>0</v>
      </c>
      <c r="Z303" s="44"/>
      <c r="AA303" s="45" t="n">
        <f aca="false">+ROUND(IF(Y303=0,0,W303/Y303),8)</f>
        <v>0</v>
      </c>
      <c r="AB303" s="44"/>
      <c r="AC303" s="37" t="n">
        <f aca="false">+ROUND(Q303-AE303,0)</f>
        <v>0</v>
      </c>
      <c r="AD303" s="37"/>
      <c r="AE303" s="37" t="n">
        <f aca="false">+ROUND(Q303*AA303,0)</f>
        <v>0</v>
      </c>
      <c r="AF303" s="37"/>
      <c r="AG303" s="37" t="n">
        <v>0</v>
      </c>
    </row>
    <row r="304" customFormat="false" ht="12.75" hidden="false" customHeight="false" outlineLevel="0" collapsed="false">
      <c r="A304" s="42" t="n">
        <f aca="false">+A303+1</f>
        <v>287</v>
      </c>
      <c r="C304" s="42" t="s">
        <v>38</v>
      </c>
      <c r="E304" s="42" t="n">
        <v>101236</v>
      </c>
      <c r="G304" s="43" t="s">
        <v>46</v>
      </c>
      <c r="I304" s="42" t="s">
        <v>89</v>
      </c>
      <c r="K304" s="42" t="s">
        <v>89</v>
      </c>
      <c r="O304" s="42" t="s">
        <v>89</v>
      </c>
      <c r="Q304" s="37" t="n">
        <v>0</v>
      </c>
      <c r="S304" s="45" t="n">
        <v>0</v>
      </c>
      <c r="T304" s="45"/>
      <c r="U304" s="45" t="n">
        <v>0</v>
      </c>
      <c r="W304" s="37" t="n">
        <f aca="false">+ROUND(IF(Q304&gt;0,IF(M304="1-Part",IF(K304="No",Q304*S304-AG304*$E$724,Q304*$C$724),IF(K304="No",Q304*S304,Q304*$C$724)),0),0)</f>
        <v>0</v>
      </c>
      <c r="X304" s="44"/>
      <c r="Y304" s="37" t="n">
        <f aca="false">+ROUND(Q304*$C$724,0)</f>
        <v>0</v>
      </c>
      <c r="Z304" s="44"/>
      <c r="AA304" s="45" t="n">
        <f aca="false">+ROUND(IF(Y304=0,0,W304/Y304),8)</f>
        <v>0</v>
      </c>
      <c r="AB304" s="44"/>
      <c r="AC304" s="37" t="n">
        <f aca="false">+ROUND(Q304-AE304,0)</f>
        <v>0</v>
      </c>
      <c r="AD304" s="37"/>
      <c r="AE304" s="37" t="n">
        <f aca="false">+ROUND(Q304*AA304,0)</f>
        <v>0</v>
      </c>
      <c r="AF304" s="37"/>
      <c r="AG304" s="37" t="n">
        <v>0</v>
      </c>
    </row>
    <row r="305" customFormat="false" ht="12.75" hidden="false" customHeight="false" outlineLevel="0" collapsed="false">
      <c r="A305" s="42" t="n">
        <f aca="false">+A304+1</f>
        <v>288</v>
      </c>
      <c r="C305" s="42" t="s">
        <v>38</v>
      </c>
      <c r="E305" s="42" t="n">
        <v>101237</v>
      </c>
      <c r="G305" s="43" t="s">
        <v>46</v>
      </c>
      <c r="I305" s="42" t="s">
        <v>89</v>
      </c>
      <c r="K305" s="42" t="s">
        <v>89</v>
      </c>
      <c r="O305" s="42" t="s">
        <v>89</v>
      </c>
      <c r="Q305" s="37" t="n">
        <v>0</v>
      </c>
      <c r="S305" s="45" t="n">
        <v>0</v>
      </c>
      <c r="T305" s="45"/>
      <c r="U305" s="45" t="n">
        <v>0</v>
      </c>
      <c r="W305" s="37" t="n">
        <f aca="false">+ROUND(IF(Q305&gt;0,IF(M305="1-Part",IF(K305="No",Q305*S305-AG305*$E$724,Q305*$C$724),IF(K305="No",Q305*S305,Q305*$C$724)),0),0)</f>
        <v>0</v>
      </c>
      <c r="X305" s="44"/>
      <c r="Y305" s="37" t="n">
        <f aca="false">+ROUND(Q305*$C$724,0)</f>
        <v>0</v>
      </c>
      <c r="Z305" s="44"/>
      <c r="AA305" s="45" t="n">
        <f aca="false">+ROUND(IF(Y305=0,0,W305/Y305),8)</f>
        <v>0</v>
      </c>
      <c r="AB305" s="44"/>
      <c r="AC305" s="37" t="n">
        <f aca="false">+ROUND(Q305-AE305,0)</f>
        <v>0</v>
      </c>
      <c r="AD305" s="37"/>
      <c r="AE305" s="37" t="n">
        <f aca="false">+ROUND(Q305*AA305,0)</f>
        <v>0</v>
      </c>
      <c r="AF305" s="37"/>
      <c r="AG305" s="37" t="n">
        <v>0</v>
      </c>
    </row>
    <row r="306" customFormat="false" ht="12.75" hidden="false" customHeight="false" outlineLevel="0" collapsed="false">
      <c r="A306" s="42" t="n">
        <f aca="false">+A305+1</f>
        <v>289</v>
      </c>
      <c r="C306" s="42" t="s">
        <v>38</v>
      </c>
      <c r="E306" s="42" t="n">
        <v>101307</v>
      </c>
      <c r="G306" s="43" t="s">
        <v>150</v>
      </c>
      <c r="I306" s="42" t="s">
        <v>89</v>
      </c>
      <c r="K306" s="42" t="s">
        <v>108</v>
      </c>
      <c r="M306" s="42" t="s">
        <v>107</v>
      </c>
      <c r="O306" s="42" t="s">
        <v>89</v>
      </c>
      <c r="Q306" s="37" t="n">
        <v>0</v>
      </c>
      <c r="S306" s="45" t="n">
        <v>0</v>
      </c>
      <c r="T306" s="45"/>
      <c r="U306" s="45" t="n">
        <v>0</v>
      </c>
      <c r="W306" s="37" t="n">
        <f aca="false">+ROUND(IF(Q306&gt;0,IF(M306="1-Part",IF(K306="No",Q306*S306-AG306*$E$724,Q306*$C$724),IF(K306="No",Q306*S306,Q306*$C$724)),0),0)</f>
        <v>0</v>
      </c>
      <c r="X306" s="44"/>
      <c r="Y306" s="37" t="n">
        <f aca="false">+ROUND(Q306*$C$724,0)</f>
        <v>0</v>
      </c>
      <c r="Z306" s="44"/>
      <c r="AA306" s="45" t="n">
        <f aca="false">+ROUND(IF(Y306=0,0,W306/Y306),8)</f>
        <v>0</v>
      </c>
      <c r="AB306" s="44"/>
      <c r="AC306" s="37" t="n">
        <f aca="false">+ROUND(Q306-AE306,0)</f>
        <v>0</v>
      </c>
      <c r="AD306" s="37"/>
      <c r="AE306" s="37" t="n">
        <f aca="false">+ROUND(Q306*AA306,0)</f>
        <v>0</v>
      </c>
      <c r="AF306" s="37"/>
      <c r="AG306" s="37" t="n">
        <v>0</v>
      </c>
    </row>
    <row r="307" customFormat="false" ht="12.75" hidden="false" customHeight="false" outlineLevel="0" collapsed="false">
      <c r="A307" s="42" t="n">
        <f aca="false">+A306+1</f>
        <v>290</v>
      </c>
      <c r="C307" s="42" t="s">
        <v>38</v>
      </c>
      <c r="E307" s="42" t="n">
        <v>101308</v>
      </c>
      <c r="G307" s="43" t="s">
        <v>150</v>
      </c>
      <c r="I307" s="42" t="s">
        <v>89</v>
      </c>
      <c r="K307" s="42" t="s">
        <v>89</v>
      </c>
      <c r="M307" s="42" t="s">
        <v>107</v>
      </c>
      <c r="O307" s="42" t="s">
        <v>89</v>
      </c>
      <c r="Q307" s="37" t="n">
        <v>0</v>
      </c>
      <c r="S307" s="45" t="n">
        <v>0</v>
      </c>
      <c r="T307" s="45"/>
      <c r="U307" s="45" t="n">
        <v>0</v>
      </c>
      <c r="W307" s="37" t="n">
        <f aca="false">+ROUND(IF(Q307&gt;0,IF(M307="1-Part",IF(K307="No",Q307*S307-AG307*$E$724,Q307*$C$724),IF(K307="No",Q307*S307,Q307*$C$724)),0),0)</f>
        <v>0</v>
      </c>
      <c r="X307" s="44"/>
      <c r="Y307" s="37" t="n">
        <f aca="false">+ROUND(Q307*$C$724,0)</f>
        <v>0</v>
      </c>
      <c r="Z307" s="44"/>
      <c r="AA307" s="45" t="n">
        <f aca="false">+ROUND(IF(Y307=0,0,W307/Y307),8)</f>
        <v>0</v>
      </c>
      <c r="AB307" s="44"/>
      <c r="AC307" s="37" t="n">
        <f aca="false">+ROUND(Q307-AE307,0)</f>
        <v>0</v>
      </c>
      <c r="AD307" s="37"/>
      <c r="AE307" s="37" t="n">
        <f aca="false">+ROUND(Q307*AA307,0)</f>
        <v>0</v>
      </c>
      <c r="AF307" s="37"/>
      <c r="AG307" s="37" t="n">
        <v>0</v>
      </c>
    </row>
    <row r="308" customFormat="false" ht="12.75" hidden="false" customHeight="false" outlineLevel="0" collapsed="false">
      <c r="A308" s="42" t="n">
        <f aca="false">+A307+1</f>
        <v>291</v>
      </c>
      <c r="C308" s="42" t="s">
        <v>38</v>
      </c>
      <c r="E308" s="42" t="n">
        <v>101331</v>
      </c>
      <c r="G308" s="43" t="s">
        <v>120</v>
      </c>
      <c r="I308" s="42" t="s">
        <v>89</v>
      </c>
      <c r="K308" s="42" t="s">
        <v>89</v>
      </c>
      <c r="M308" s="42" t="s">
        <v>107</v>
      </c>
      <c r="O308" s="42" t="s">
        <v>89</v>
      </c>
      <c r="Q308" s="37" t="n">
        <v>0</v>
      </c>
      <c r="S308" s="45" t="n">
        <v>0</v>
      </c>
      <c r="T308" s="45"/>
      <c r="U308" s="45" t="n">
        <v>0</v>
      </c>
      <c r="W308" s="37" t="n">
        <f aca="false">+ROUND(IF(Q308&gt;0,IF(M308="1-Part",IF(K308="No",Q308*S308-AG308*$E$724,Q308*$C$724),IF(K308="No",Q308*S308,Q308*$C$724)),0),0)</f>
        <v>0</v>
      </c>
      <c r="X308" s="44"/>
      <c r="Y308" s="37" t="n">
        <f aca="false">+ROUND(Q308*$C$724,0)</f>
        <v>0</v>
      </c>
      <c r="Z308" s="44"/>
      <c r="AA308" s="45" t="n">
        <f aca="false">+ROUND(IF(Y308=0,0,W308/Y308),8)</f>
        <v>0</v>
      </c>
      <c r="AB308" s="44"/>
      <c r="AC308" s="37" t="n">
        <f aca="false">+ROUND(Q308-AE308,0)</f>
        <v>0</v>
      </c>
      <c r="AD308" s="37"/>
      <c r="AE308" s="37" t="n">
        <f aca="false">+ROUND(Q308*AA308,0)</f>
        <v>0</v>
      </c>
      <c r="AF308" s="37"/>
      <c r="AG308" s="37" t="n">
        <v>0</v>
      </c>
    </row>
    <row r="309" customFormat="false" ht="12.75" hidden="false" customHeight="false" outlineLevel="0" collapsed="false">
      <c r="A309" s="42" t="n">
        <f aca="false">+A308+1</f>
        <v>292</v>
      </c>
      <c r="C309" s="42" t="s">
        <v>38</v>
      </c>
      <c r="E309" s="42" t="n">
        <v>101441</v>
      </c>
      <c r="G309" s="43" t="s">
        <v>130</v>
      </c>
      <c r="I309" s="42" t="s">
        <v>89</v>
      </c>
      <c r="K309" s="42" t="s">
        <v>89</v>
      </c>
      <c r="M309" s="42" t="s">
        <v>107</v>
      </c>
      <c r="O309" s="42" t="s">
        <v>89</v>
      </c>
      <c r="Q309" s="37" t="n">
        <v>0</v>
      </c>
      <c r="S309" s="45" t="n">
        <v>0</v>
      </c>
      <c r="T309" s="45"/>
      <c r="U309" s="45" t="n">
        <v>0</v>
      </c>
      <c r="W309" s="37" t="n">
        <f aca="false">+ROUND(IF(Q309&gt;0,IF(M309="1-Part",IF(K309="No",Q309*S309-AG309*$E$724,Q309*$C$724),IF(K309="No",Q309*S309,Q309*$C$724)),0),0)</f>
        <v>0</v>
      </c>
      <c r="X309" s="44"/>
      <c r="Y309" s="37" t="n">
        <f aca="false">+ROUND(Q309*$C$724,0)</f>
        <v>0</v>
      </c>
      <c r="Z309" s="44"/>
      <c r="AA309" s="45" t="n">
        <f aca="false">+ROUND(IF(Y309=0,0,W309/Y309),8)</f>
        <v>0</v>
      </c>
      <c r="AB309" s="44"/>
      <c r="AC309" s="37" t="n">
        <f aca="false">+ROUND(Q309-AE309,0)</f>
        <v>0</v>
      </c>
      <c r="AD309" s="37"/>
      <c r="AE309" s="37" t="n">
        <f aca="false">+ROUND(Q309*AA309,0)</f>
        <v>0</v>
      </c>
      <c r="AF309" s="37"/>
      <c r="AG309" s="37" t="n">
        <v>0</v>
      </c>
    </row>
    <row r="310" customFormat="false" ht="12.75" hidden="false" customHeight="false" outlineLevel="0" collapsed="false">
      <c r="A310" s="42" t="n">
        <f aca="false">+A309+1</f>
        <v>293</v>
      </c>
      <c r="C310" s="42" t="s">
        <v>38</v>
      </c>
      <c r="E310" s="42" t="n">
        <v>101446</v>
      </c>
      <c r="G310" s="43" t="s">
        <v>122</v>
      </c>
      <c r="I310" s="42" t="s">
        <v>89</v>
      </c>
      <c r="K310" s="42" t="s">
        <v>89</v>
      </c>
      <c r="M310" s="42" t="s">
        <v>107</v>
      </c>
      <c r="O310" s="42" t="s">
        <v>89</v>
      </c>
      <c r="Q310" s="37" t="n">
        <v>0</v>
      </c>
      <c r="S310" s="45" t="n">
        <v>0</v>
      </c>
      <c r="T310" s="45"/>
      <c r="U310" s="45" t="n">
        <v>0</v>
      </c>
      <c r="W310" s="37" t="n">
        <f aca="false">+ROUND(IF(Q310&gt;0,IF(M310="1-Part",IF(K310="No",Q310*S310-AG310*$E$724,Q310*$C$724),IF(K310="No",Q310*S310,Q310*$C$724)),0),0)</f>
        <v>0</v>
      </c>
      <c r="X310" s="44"/>
      <c r="Y310" s="37" t="n">
        <f aca="false">+ROUND(Q310*$C$724,0)</f>
        <v>0</v>
      </c>
      <c r="Z310" s="44"/>
      <c r="AA310" s="45" t="n">
        <f aca="false">+ROUND(IF(Y310=0,0,W310/Y310),8)</f>
        <v>0</v>
      </c>
      <c r="AB310" s="44"/>
      <c r="AC310" s="37" t="n">
        <f aca="false">+ROUND(Q310-AE310,0)</f>
        <v>0</v>
      </c>
      <c r="AD310" s="37"/>
      <c r="AE310" s="37" t="n">
        <f aca="false">+ROUND(Q310*AA310,0)</f>
        <v>0</v>
      </c>
      <c r="AF310" s="37"/>
      <c r="AG310" s="37" t="n">
        <v>0</v>
      </c>
    </row>
    <row r="311" customFormat="false" ht="12.75" hidden="false" customHeight="false" outlineLevel="0" collapsed="false">
      <c r="A311" s="42" t="n">
        <f aca="false">+A310+1</f>
        <v>294</v>
      </c>
      <c r="C311" s="42" t="s">
        <v>38</v>
      </c>
      <c r="E311" s="42" t="n">
        <v>101447</v>
      </c>
      <c r="G311" s="43" t="s">
        <v>130</v>
      </c>
      <c r="I311" s="42" t="s">
        <v>89</v>
      </c>
      <c r="K311" s="42" t="s">
        <v>89</v>
      </c>
      <c r="M311" s="42" t="s">
        <v>107</v>
      </c>
      <c r="O311" s="42" t="s">
        <v>89</v>
      </c>
      <c r="Q311" s="37" t="n">
        <v>0</v>
      </c>
      <c r="S311" s="45" t="n">
        <v>0</v>
      </c>
      <c r="T311" s="45"/>
      <c r="U311" s="45" t="n">
        <v>0</v>
      </c>
      <c r="W311" s="37" t="n">
        <f aca="false">+ROUND(IF(Q311&gt;0,IF(M311="1-Part",IF(K311="No",Q311*S311-AG311*$E$724,Q311*$C$724),IF(K311="No",Q311*S311,Q311*$C$724)),0),0)</f>
        <v>0</v>
      </c>
      <c r="X311" s="44"/>
      <c r="Y311" s="37" t="n">
        <f aca="false">+ROUND(Q311*$C$724,0)</f>
        <v>0</v>
      </c>
      <c r="Z311" s="44"/>
      <c r="AA311" s="45" t="n">
        <f aca="false">+ROUND(IF(Y311=0,0,W311/Y311),8)</f>
        <v>0</v>
      </c>
      <c r="AB311" s="44"/>
      <c r="AC311" s="37" t="n">
        <f aca="false">+ROUND(Q311-AE311,0)</f>
        <v>0</v>
      </c>
      <c r="AD311" s="37"/>
      <c r="AE311" s="37" t="n">
        <f aca="false">+ROUND(Q311*AA311,0)</f>
        <v>0</v>
      </c>
      <c r="AF311" s="37"/>
      <c r="AG311" s="37" t="n">
        <v>0</v>
      </c>
    </row>
    <row r="312" customFormat="false" ht="12.75" hidden="false" customHeight="false" outlineLevel="0" collapsed="false">
      <c r="A312" s="42" t="n">
        <f aca="false">+A311+1</f>
        <v>295</v>
      </c>
      <c r="C312" s="42" t="s">
        <v>38</v>
      </c>
      <c r="E312" s="42" t="n">
        <v>101448</v>
      </c>
      <c r="G312" s="43" t="s">
        <v>42</v>
      </c>
      <c r="I312" s="42" t="s">
        <v>89</v>
      </c>
      <c r="K312" s="42" t="s">
        <v>89</v>
      </c>
      <c r="M312" s="42" t="s">
        <v>107</v>
      </c>
      <c r="O312" s="42" t="s">
        <v>89</v>
      </c>
      <c r="Q312" s="37" t="n">
        <v>0</v>
      </c>
      <c r="S312" s="45" t="n">
        <v>0</v>
      </c>
      <c r="T312" s="45"/>
      <c r="U312" s="45" t="n">
        <v>0</v>
      </c>
      <c r="W312" s="37" t="n">
        <f aca="false">+ROUND(IF(Q312&gt;0,IF(M312="1-Part",IF(K312="No",Q312*S312-AG312*$E$724,Q312*$C$724),IF(K312="No",Q312*S312,Q312*$C$724)),0),0)</f>
        <v>0</v>
      </c>
      <c r="X312" s="44"/>
      <c r="Y312" s="37" t="n">
        <f aca="false">+ROUND(Q312*$C$724,0)</f>
        <v>0</v>
      </c>
      <c r="Z312" s="44"/>
      <c r="AA312" s="45" t="n">
        <f aca="false">+ROUND(IF(Y312=0,0,W312/Y312),8)</f>
        <v>0</v>
      </c>
      <c r="AB312" s="44"/>
      <c r="AC312" s="37" t="n">
        <f aca="false">+ROUND(Q312-AE312,0)</f>
        <v>0</v>
      </c>
      <c r="AD312" s="37"/>
      <c r="AE312" s="37" t="n">
        <f aca="false">+ROUND(Q312*AA312,0)</f>
        <v>0</v>
      </c>
      <c r="AF312" s="37"/>
      <c r="AG312" s="37" t="n">
        <v>0</v>
      </c>
    </row>
    <row r="313" customFormat="false" ht="12.75" hidden="false" customHeight="false" outlineLevel="0" collapsed="false">
      <c r="A313" s="42" t="n">
        <f aca="false">+A312+1</f>
        <v>296</v>
      </c>
      <c r="C313" s="42" t="s">
        <v>38</v>
      </c>
      <c r="E313" s="42" t="n">
        <v>101449</v>
      </c>
      <c r="G313" s="43" t="s">
        <v>46</v>
      </c>
      <c r="I313" s="42" t="s">
        <v>89</v>
      </c>
      <c r="K313" s="42" t="s">
        <v>89</v>
      </c>
      <c r="M313" s="42" t="s">
        <v>107</v>
      </c>
      <c r="O313" s="42" t="s">
        <v>89</v>
      </c>
      <c r="Q313" s="37" t="n">
        <v>0</v>
      </c>
      <c r="S313" s="45" t="n">
        <v>0</v>
      </c>
      <c r="T313" s="45"/>
      <c r="U313" s="45" t="n">
        <v>0</v>
      </c>
      <c r="W313" s="37" t="n">
        <f aca="false">+ROUND(IF(Q313&gt;0,IF(M313="1-Part",IF(K313="No",Q313*S313-AG313*$E$724,Q313*$C$724),IF(K313="No",Q313*S313,Q313*$C$724)),0),0)</f>
        <v>0</v>
      </c>
      <c r="X313" s="44"/>
      <c r="Y313" s="37" t="n">
        <f aca="false">+ROUND(Q313*$C$724,0)</f>
        <v>0</v>
      </c>
      <c r="Z313" s="44"/>
      <c r="AA313" s="45" t="n">
        <f aca="false">+ROUND(IF(Y313=0,0,W313/Y313),8)</f>
        <v>0</v>
      </c>
      <c r="AB313" s="44"/>
      <c r="AC313" s="37" t="n">
        <f aca="false">+ROUND(Q313-AE313,0)</f>
        <v>0</v>
      </c>
      <c r="AD313" s="37"/>
      <c r="AE313" s="37" t="n">
        <f aca="false">+ROUND(Q313*AA313,0)</f>
        <v>0</v>
      </c>
      <c r="AF313" s="37"/>
      <c r="AG313" s="37" t="n">
        <v>0</v>
      </c>
    </row>
    <row r="314" customFormat="false" ht="12.75" hidden="false" customHeight="false" outlineLevel="0" collapsed="false">
      <c r="A314" s="42" t="n">
        <f aca="false">+A313+1</f>
        <v>297</v>
      </c>
      <c r="C314" s="42" t="s">
        <v>38</v>
      </c>
      <c r="E314" s="42" t="n">
        <v>101473</v>
      </c>
      <c r="G314" s="43" t="s">
        <v>132</v>
      </c>
      <c r="I314" s="42" t="s">
        <v>89</v>
      </c>
      <c r="K314" s="42" t="s">
        <v>108</v>
      </c>
      <c r="M314" s="42" t="s">
        <v>107</v>
      </c>
      <c r="O314" s="42" t="s">
        <v>89</v>
      </c>
      <c r="Q314" s="37" t="n">
        <v>0</v>
      </c>
      <c r="S314" s="45" t="n">
        <v>0</v>
      </c>
      <c r="T314" s="45"/>
      <c r="U314" s="45" t="n">
        <v>0</v>
      </c>
      <c r="W314" s="37" t="n">
        <f aca="false">+ROUND(IF(Q314&gt;0,IF(M314="1-Part",IF(K314="No",Q314*S314-AG314*$E$724,Q314*$C$724),IF(K314="No",Q314*S314,Q314*$C$724)),0),0)</f>
        <v>0</v>
      </c>
      <c r="X314" s="44"/>
      <c r="Y314" s="37" t="n">
        <f aca="false">+ROUND(Q314*$C$724,0)</f>
        <v>0</v>
      </c>
      <c r="Z314" s="44"/>
      <c r="AA314" s="45" t="n">
        <f aca="false">+ROUND(IF(Y314=0,0,W314/Y314),8)</f>
        <v>0</v>
      </c>
      <c r="AB314" s="44"/>
      <c r="AC314" s="37" t="n">
        <f aca="false">+ROUND(Q314-AE314,0)</f>
        <v>0</v>
      </c>
      <c r="AD314" s="37"/>
      <c r="AE314" s="37" t="n">
        <f aca="false">+ROUND(Q314*AA314,0)</f>
        <v>0</v>
      </c>
      <c r="AF314" s="37"/>
      <c r="AG314" s="37" t="n">
        <v>0</v>
      </c>
    </row>
    <row r="315" customFormat="false" ht="12.75" hidden="false" customHeight="false" outlineLevel="0" collapsed="false">
      <c r="A315" s="42" t="n">
        <f aca="false">+A314+1</f>
        <v>298</v>
      </c>
      <c r="C315" s="42" t="s">
        <v>38</v>
      </c>
      <c r="E315" s="42" t="n">
        <v>101476</v>
      </c>
      <c r="G315" s="43" t="s">
        <v>148</v>
      </c>
      <c r="I315" s="42" t="s">
        <v>89</v>
      </c>
      <c r="K315" s="42" t="s">
        <v>89</v>
      </c>
      <c r="O315" s="42" t="s">
        <v>89</v>
      </c>
      <c r="Q315" s="37" t="n">
        <v>0</v>
      </c>
      <c r="S315" s="45" t="n">
        <v>0</v>
      </c>
      <c r="T315" s="45"/>
      <c r="U315" s="45" t="n">
        <v>0</v>
      </c>
      <c r="W315" s="37" t="n">
        <f aca="false">+ROUND(IF(Q315&gt;0,IF(M315="1-Part",IF(K315="No",Q315*S315-AG315*$E$724,Q315*$C$724),IF(K315="No",Q315*S315,Q315*$C$724)),0),0)</f>
        <v>0</v>
      </c>
      <c r="X315" s="44"/>
      <c r="Y315" s="37" t="n">
        <f aca="false">+ROUND(Q315*$C$724,0)</f>
        <v>0</v>
      </c>
      <c r="Z315" s="44"/>
      <c r="AA315" s="45" t="n">
        <f aca="false">+ROUND(IF(Y315=0,0,W315/Y315),8)</f>
        <v>0</v>
      </c>
      <c r="AB315" s="44"/>
      <c r="AC315" s="37" t="n">
        <f aca="false">+ROUND(Q315-AE315,0)</f>
        <v>0</v>
      </c>
      <c r="AD315" s="37"/>
      <c r="AE315" s="37" t="n">
        <f aca="false">+ROUND(Q315*AA315,0)</f>
        <v>0</v>
      </c>
      <c r="AF315" s="37"/>
      <c r="AG315" s="37" t="n">
        <v>0</v>
      </c>
    </row>
    <row r="316" customFormat="false" ht="12.75" hidden="false" customHeight="false" outlineLevel="0" collapsed="false">
      <c r="A316" s="42" t="n">
        <f aca="false">+A315+1</f>
        <v>299</v>
      </c>
      <c r="C316" s="42" t="s">
        <v>38</v>
      </c>
      <c r="E316" s="42" t="n">
        <v>101512</v>
      </c>
      <c r="G316" s="43" t="s">
        <v>131</v>
      </c>
      <c r="I316" s="42" t="s">
        <v>89</v>
      </c>
      <c r="K316" s="42" t="s">
        <v>108</v>
      </c>
      <c r="M316" s="42" t="s">
        <v>107</v>
      </c>
      <c r="O316" s="42" t="s">
        <v>89</v>
      </c>
      <c r="Q316" s="37" t="n">
        <v>0</v>
      </c>
      <c r="S316" s="45" t="n">
        <v>0</v>
      </c>
      <c r="T316" s="45"/>
      <c r="U316" s="45" t="n">
        <v>0</v>
      </c>
      <c r="W316" s="37" t="n">
        <f aca="false">+ROUND(IF(Q316&gt;0,IF(M316="1-Part",IF(K316="No",Q316*S316-AG316*$E$724,Q316*$C$724),IF(K316="No",Q316*S316,Q316*$C$724)),0),0)</f>
        <v>0</v>
      </c>
      <c r="X316" s="44"/>
      <c r="Y316" s="37" t="n">
        <f aca="false">+ROUND(Q316*$C$724,0)</f>
        <v>0</v>
      </c>
      <c r="Z316" s="44"/>
      <c r="AA316" s="45" t="n">
        <f aca="false">+ROUND(IF(Y316=0,0,W316/Y316),8)</f>
        <v>0</v>
      </c>
      <c r="AB316" s="44"/>
      <c r="AC316" s="37" t="n">
        <f aca="false">+ROUND(Q316-AE316,0)</f>
        <v>0</v>
      </c>
      <c r="AD316" s="37"/>
      <c r="AE316" s="37" t="n">
        <f aca="false">+ROUND(Q316*AA316,0)</f>
        <v>0</v>
      </c>
      <c r="AF316" s="37"/>
      <c r="AG316" s="37" t="n">
        <v>0</v>
      </c>
    </row>
    <row r="317" customFormat="false" ht="12.75" hidden="false" customHeight="false" outlineLevel="0" collapsed="false">
      <c r="A317" s="42" t="n">
        <f aca="false">+A316+1</f>
        <v>300</v>
      </c>
      <c r="C317" s="42" t="s">
        <v>38</v>
      </c>
      <c r="E317" s="42" t="n">
        <v>101543</v>
      </c>
      <c r="G317" s="43" t="s">
        <v>49</v>
      </c>
      <c r="I317" s="42" t="s">
        <v>89</v>
      </c>
      <c r="K317" s="42" t="s">
        <v>89</v>
      </c>
      <c r="M317" s="42" t="s">
        <v>107</v>
      </c>
      <c r="O317" s="42" t="s">
        <v>89</v>
      </c>
      <c r="Q317" s="37" t="n">
        <v>0</v>
      </c>
      <c r="S317" s="45" t="n">
        <v>0</v>
      </c>
      <c r="T317" s="45"/>
      <c r="U317" s="45" t="n">
        <v>0</v>
      </c>
      <c r="W317" s="37" t="n">
        <f aca="false">+ROUND(IF(Q317&gt;0,IF(M317="1-Part",IF(K317="No",Q317*S317-AG317*$E$724,Q317*$C$724),IF(K317="No",Q317*S317,Q317*$C$724)),0),0)</f>
        <v>0</v>
      </c>
      <c r="X317" s="44"/>
      <c r="Y317" s="37" t="n">
        <f aca="false">+ROUND(Q317*$C$724,0)</f>
        <v>0</v>
      </c>
      <c r="Z317" s="44"/>
      <c r="AA317" s="45" t="n">
        <f aca="false">+ROUND(IF(Y317=0,0,W317/Y317),8)</f>
        <v>0</v>
      </c>
      <c r="AB317" s="44"/>
      <c r="AC317" s="37" t="n">
        <f aca="false">+ROUND(Q317-AE317,0)</f>
        <v>0</v>
      </c>
      <c r="AD317" s="37"/>
      <c r="AE317" s="37" t="n">
        <f aca="false">+ROUND(Q317*AA317,0)</f>
        <v>0</v>
      </c>
      <c r="AF317" s="37"/>
      <c r="AG317" s="37" t="n">
        <v>0</v>
      </c>
    </row>
    <row r="318" customFormat="false" ht="12.75" hidden="false" customHeight="false" outlineLevel="0" collapsed="false">
      <c r="A318" s="42" t="n">
        <f aca="false">+A317+1</f>
        <v>301</v>
      </c>
      <c r="C318" s="42" t="s">
        <v>38</v>
      </c>
      <c r="E318" s="42" t="n">
        <v>101544</v>
      </c>
      <c r="G318" s="43" t="s">
        <v>115</v>
      </c>
      <c r="I318" s="42" t="s">
        <v>89</v>
      </c>
      <c r="K318" s="42" t="s">
        <v>89</v>
      </c>
      <c r="M318" s="42" t="s">
        <v>107</v>
      </c>
      <c r="O318" s="42" t="s">
        <v>89</v>
      </c>
      <c r="Q318" s="37" t="n">
        <v>0</v>
      </c>
      <c r="S318" s="45" t="n">
        <v>0</v>
      </c>
      <c r="T318" s="45"/>
      <c r="U318" s="45" t="n">
        <v>0</v>
      </c>
      <c r="W318" s="37" t="n">
        <f aca="false">+ROUND(IF(Q318&gt;0,IF(M318="1-Part",IF(K318="No",Q318*S318-AG318*$E$724,Q318*$C$724),IF(K318="No",Q318*S318,Q318*$C$724)),0),0)</f>
        <v>0</v>
      </c>
      <c r="X318" s="44"/>
      <c r="Y318" s="37" t="n">
        <f aca="false">+ROUND(Q318*$C$724,0)</f>
        <v>0</v>
      </c>
      <c r="Z318" s="44"/>
      <c r="AA318" s="45" t="n">
        <f aca="false">+ROUND(IF(Y318=0,0,W318/Y318),8)</f>
        <v>0</v>
      </c>
      <c r="AB318" s="44"/>
      <c r="AC318" s="37" t="n">
        <f aca="false">+ROUND(Q318-AE318,0)</f>
        <v>0</v>
      </c>
      <c r="AD318" s="37"/>
      <c r="AE318" s="37" t="n">
        <f aca="false">+ROUND(Q318*AA318,0)</f>
        <v>0</v>
      </c>
      <c r="AF318" s="37"/>
      <c r="AG318" s="37" t="n">
        <v>0</v>
      </c>
    </row>
    <row r="319" customFormat="false" ht="12.75" hidden="false" customHeight="false" outlineLevel="0" collapsed="false">
      <c r="A319" s="42" t="n">
        <f aca="false">+A318+1</f>
        <v>302</v>
      </c>
      <c r="C319" s="42" t="s">
        <v>38</v>
      </c>
      <c r="E319" s="42" t="n">
        <v>101558</v>
      </c>
      <c r="G319" s="43" t="s">
        <v>121</v>
      </c>
      <c r="I319" s="42" t="s">
        <v>89</v>
      </c>
      <c r="K319" s="42" t="s">
        <v>108</v>
      </c>
      <c r="M319" s="42" t="s">
        <v>107</v>
      </c>
      <c r="O319" s="42" t="s">
        <v>89</v>
      </c>
      <c r="Q319" s="37" t="n">
        <v>0</v>
      </c>
      <c r="S319" s="45" t="n">
        <v>0</v>
      </c>
      <c r="T319" s="45"/>
      <c r="U319" s="45" t="n">
        <v>0</v>
      </c>
      <c r="W319" s="37" t="n">
        <f aca="false">+ROUND(IF(Q319&gt;0,IF(M319="1-Part",IF(K319="No",Q319*S319-AG319*$E$724,Q319*$C$724),IF(K319="No",Q319*S319,Q319*$C$724)),0),0)</f>
        <v>0</v>
      </c>
      <c r="X319" s="44"/>
      <c r="Y319" s="37" t="n">
        <f aca="false">+ROUND(Q319*$C$724,0)</f>
        <v>0</v>
      </c>
      <c r="Z319" s="44"/>
      <c r="AA319" s="45" t="n">
        <f aca="false">+ROUND(IF(Y319=0,0,W319/Y319),8)</f>
        <v>0</v>
      </c>
      <c r="AB319" s="44"/>
      <c r="AC319" s="37" t="n">
        <f aca="false">+ROUND(Q319-AE319,0)</f>
        <v>0</v>
      </c>
      <c r="AD319" s="37"/>
      <c r="AE319" s="37" t="n">
        <f aca="false">+ROUND(Q319*AA319,0)</f>
        <v>0</v>
      </c>
      <c r="AF319" s="37"/>
      <c r="AG319" s="37" t="n">
        <v>0</v>
      </c>
    </row>
    <row r="320" customFormat="false" ht="12.75" hidden="false" customHeight="false" outlineLevel="0" collapsed="false">
      <c r="A320" s="42" t="n">
        <f aca="false">+A319+1</f>
        <v>303</v>
      </c>
      <c r="C320" s="42" t="s">
        <v>38</v>
      </c>
      <c r="E320" s="42" t="n">
        <v>101560</v>
      </c>
      <c r="G320" s="43" t="s">
        <v>42</v>
      </c>
      <c r="I320" s="42" t="s">
        <v>89</v>
      </c>
      <c r="K320" s="42" t="s">
        <v>89</v>
      </c>
      <c r="M320" s="42" t="s">
        <v>107</v>
      </c>
      <c r="O320" s="42" t="s">
        <v>89</v>
      </c>
      <c r="Q320" s="37" t="n">
        <v>0</v>
      </c>
      <c r="S320" s="45" t="n">
        <v>0</v>
      </c>
      <c r="T320" s="45"/>
      <c r="U320" s="45" t="n">
        <v>0</v>
      </c>
      <c r="W320" s="37" t="n">
        <f aca="false">+ROUND(IF(Q320&gt;0,IF(M320="1-Part",IF(K320="No",Q320*S320-AG320*$E$724,Q320*$C$724),IF(K320="No",Q320*S320,Q320*$C$724)),0),0)</f>
        <v>0</v>
      </c>
      <c r="X320" s="44"/>
      <c r="Y320" s="37" t="n">
        <f aca="false">+ROUND(Q320*$C$724,0)</f>
        <v>0</v>
      </c>
      <c r="Z320" s="44"/>
      <c r="AA320" s="45" t="n">
        <f aca="false">+ROUND(IF(Y320=0,0,W320/Y320),8)</f>
        <v>0</v>
      </c>
      <c r="AB320" s="44"/>
      <c r="AC320" s="37" t="n">
        <f aca="false">+ROUND(Q320-AE320,0)</f>
        <v>0</v>
      </c>
      <c r="AD320" s="37"/>
      <c r="AE320" s="37" t="n">
        <f aca="false">+ROUND(Q320*AA320,0)</f>
        <v>0</v>
      </c>
      <c r="AF320" s="37"/>
      <c r="AG320" s="37" t="n">
        <v>0</v>
      </c>
    </row>
    <row r="321" customFormat="false" ht="12.75" hidden="false" customHeight="false" outlineLevel="0" collapsed="false">
      <c r="A321" s="42" t="n">
        <f aca="false">+A320+1</f>
        <v>304</v>
      </c>
      <c r="C321" s="42" t="s">
        <v>38</v>
      </c>
      <c r="E321" s="42" t="n">
        <v>101567</v>
      </c>
      <c r="G321" s="43" t="s">
        <v>113</v>
      </c>
      <c r="I321" s="42" t="s">
        <v>89</v>
      </c>
      <c r="K321" s="42" t="s">
        <v>108</v>
      </c>
      <c r="M321" s="42" t="s">
        <v>107</v>
      </c>
      <c r="O321" s="42" t="s">
        <v>89</v>
      </c>
      <c r="Q321" s="37" t="n">
        <v>0</v>
      </c>
      <c r="S321" s="45" t="n">
        <v>0</v>
      </c>
      <c r="T321" s="45"/>
      <c r="U321" s="45" t="n">
        <v>0</v>
      </c>
      <c r="W321" s="37" t="n">
        <f aca="false">+ROUND(IF(Q321&gt;0,IF(M321="1-Part",IF(K321="No",Q321*S321-AG321*$E$724,Q321*$C$724),IF(K321="No",Q321*S321,Q321*$C$724)),0),0)</f>
        <v>0</v>
      </c>
      <c r="X321" s="44"/>
      <c r="Y321" s="37" t="n">
        <f aca="false">+ROUND(Q321*$C$724,0)</f>
        <v>0</v>
      </c>
      <c r="Z321" s="44"/>
      <c r="AA321" s="45" t="n">
        <f aca="false">+ROUND(IF(Y321=0,0,W321/Y321),8)</f>
        <v>0</v>
      </c>
      <c r="AB321" s="44"/>
      <c r="AC321" s="37" t="n">
        <f aca="false">+ROUND(Q321-AE321,0)</f>
        <v>0</v>
      </c>
      <c r="AD321" s="37"/>
      <c r="AE321" s="37" t="n">
        <f aca="false">+ROUND(Q321*AA321,0)</f>
        <v>0</v>
      </c>
      <c r="AF321" s="37"/>
      <c r="AG321" s="37" t="n">
        <v>0</v>
      </c>
    </row>
    <row r="322" customFormat="false" ht="12.75" hidden="false" customHeight="false" outlineLevel="0" collapsed="false">
      <c r="A322" s="42" t="n">
        <f aca="false">+A321+1</f>
        <v>305</v>
      </c>
      <c r="C322" s="42" t="s">
        <v>38</v>
      </c>
      <c r="E322" s="42" t="n">
        <v>101570</v>
      </c>
      <c r="G322" s="43" t="s">
        <v>42</v>
      </c>
      <c r="I322" s="42" t="s">
        <v>89</v>
      </c>
      <c r="K322" s="42" t="s">
        <v>89</v>
      </c>
      <c r="M322" s="42" t="s">
        <v>107</v>
      </c>
      <c r="O322" s="42" t="s">
        <v>89</v>
      </c>
      <c r="Q322" s="37" t="n">
        <v>0</v>
      </c>
      <c r="S322" s="45" t="n">
        <v>0</v>
      </c>
      <c r="T322" s="45"/>
      <c r="U322" s="45" t="n">
        <v>0</v>
      </c>
      <c r="W322" s="37" t="n">
        <f aca="false">+ROUND(IF(Q322&gt;0,IF(M322="1-Part",IF(K322="No",Q322*S322-AG322*$E$724,Q322*$C$724),IF(K322="No",Q322*S322,Q322*$C$724)),0),0)</f>
        <v>0</v>
      </c>
      <c r="X322" s="44"/>
      <c r="Y322" s="37" t="n">
        <f aca="false">+ROUND(Q322*$C$724,0)</f>
        <v>0</v>
      </c>
      <c r="Z322" s="44"/>
      <c r="AA322" s="45" t="n">
        <f aca="false">+ROUND(IF(Y322=0,0,W322/Y322),8)</f>
        <v>0</v>
      </c>
      <c r="AB322" s="44"/>
      <c r="AC322" s="37" t="n">
        <f aca="false">+ROUND(Q322-AE322,0)</f>
        <v>0</v>
      </c>
      <c r="AD322" s="37"/>
      <c r="AE322" s="37" t="n">
        <f aca="false">+ROUND(Q322*AA322,0)</f>
        <v>0</v>
      </c>
      <c r="AF322" s="37"/>
      <c r="AG322" s="37" t="n">
        <v>0</v>
      </c>
    </row>
    <row r="323" customFormat="false" ht="12.75" hidden="false" customHeight="false" outlineLevel="0" collapsed="false">
      <c r="A323" s="42" t="n">
        <f aca="false">+A322+1</f>
        <v>306</v>
      </c>
      <c r="C323" s="42" t="s">
        <v>38</v>
      </c>
      <c r="E323" s="42" t="n">
        <v>101577</v>
      </c>
      <c r="G323" s="43" t="s">
        <v>46</v>
      </c>
      <c r="I323" s="42" t="s">
        <v>89</v>
      </c>
      <c r="K323" s="42" t="s">
        <v>89</v>
      </c>
      <c r="M323" s="42" t="s">
        <v>107</v>
      </c>
      <c r="O323" s="42" t="s">
        <v>89</v>
      </c>
      <c r="Q323" s="37" t="n">
        <v>0</v>
      </c>
      <c r="S323" s="45" t="n">
        <v>0</v>
      </c>
      <c r="T323" s="45"/>
      <c r="U323" s="45" t="n">
        <v>0</v>
      </c>
      <c r="W323" s="37" t="n">
        <f aca="false">+ROUND(IF(Q323&gt;0,IF(M323="1-Part",IF(K323="No",Q323*S323-AG323*$E$724,Q323*$C$724),IF(K323="No",Q323*S323,Q323*$C$724)),0),0)</f>
        <v>0</v>
      </c>
      <c r="X323" s="44"/>
      <c r="Y323" s="37" t="n">
        <f aca="false">+ROUND(Q323*$C$724,0)</f>
        <v>0</v>
      </c>
      <c r="Z323" s="44"/>
      <c r="AA323" s="45" t="n">
        <f aca="false">+ROUND(IF(Y323=0,0,W323/Y323),8)</f>
        <v>0</v>
      </c>
      <c r="AB323" s="44"/>
      <c r="AC323" s="37" t="n">
        <f aca="false">+ROUND(Q323-AE323,0)</f>
        <v>0</v>
      </c>
      <c r="AD323" s="37"/>
      <c r="AE323" s="37" t="n">
        <f aca="false">+ROUND(Q323*AA323,0)</f>
        <v>0</v>
      </c>
      <c r="AF323" s="37"/>
      <c r="AG323" s="37" t="n">
        <v>0</v>
      </c>
    </row>
    <row r="324" customFormat="false" ht="12.75" hidden="false" customHeight="false" outlineLevel="0" collapsed="false">
      <c r="A324" s="42" t="n">
        <f aca="false">+A323+1</f>
        <v>307</v>
      </c>
      <c r="C324" s="42" t="s">
        <v>38</v>
      </c>
      <c r="E324" s="42" t="n">
        <v>101624</v>
      </c>
      <c r="G324" s="43" t="s">
        <v>129</v>
      </c>
      <c r="I324" s="42" t="s">
        <v>89</v>
      </c>
      <c r="K324" s="42" t="s">
        <v>89</v>
      </c>
      <c r="O324" s="42" t="s">
        <v>89</v>
      </c>
      <c r="Q324" s="37" t="n">
        <v>0</v>
      </c>
      <c r="S324" s="45" t="n">
        <v>0</v>
      </c>
      <c r="T324" s="45"/>
      <c r="U324" s="45" t="n">
        <v>0</v>
      </c>
      <c r="W324" s="37" t="n">
        <f aca="false">+ROUND(IF(Q324&gt;0,IF(M324="1-Part",IF(K324="No",Q324*S324-AG324*$E$724,Q324*$C$724),IF(K324="No",Q324*S324,Q324*$C$724)),0),0)</f>
        <v>0</v>
      </c>
      <c r="X324" s="44"/>
      <c r="Y324" s="37" t="n">
        <f aca="false">+ROUND(Q324*$C$724,0)</f>
        <v>0</v>
      </c>
      <c r="Z324" s="44"/>
      <c r="AA324" s="45" t="n">
        <f aca="false">+ROUND(IF(Y324=0,0,W324/Y324),8)</f>
        <v>0</v>
      </c>
      <c r="AB324" s="44"/>
      <c r="AC324" s="37" t="n">
        <f aca="false">+ROUND(Q324-AE324,0)</f>
        <v>0</v>
      </c>
      <c r="AD324" s="37"/>
      <c r="AE324" s="37" t="n">
        <f aca="false">+ROUND(Q324*AA324,0)</f>
        <v>0</v>
      </c>
      <c r="AF324" s="37"/>
      <c r="AG324" s="37" t="n">
        <v>0</v>
      </c>
    </row>
    <row r="325" customFormat="false" ht="12.75" hidden="false" customHeight="false" outlineLevel="0" collapsed="false">
      <c r="A325" s="42" t="n">
        <f aca="false">+A324+1</f>
        <v>308</v>
      </c>
      <c r="C325" s="42" t="s">
        <v>38</v>
      </c>
      <c r="E325" s="42" t="n">
        <v>101625</v>
      </c>
      <c r="G325" s="43" t="s">
        <v>129</v>
      </c>
      <c r="I325" s="42" t="s">
        <v>89</v>
      </c>
      <c r="K325" s="42" t="s">
        <v>89</v>
      </c>
      <c r="O325" s="42" t="s">
        <v>89</v>
      </c>
      <c r="Q325" s="37" t="n">
        <v>0</v>
      </c>
      <c r="S325" s="45" t="n">
        <v>0</v>
      </c>
      <c r="T325" s="45"/>
      <c r="U325" s="45" t="n">
        <v>0</v>
      </c>
      <c r="W325" s="37" t="n">
        <f aca="false">+ROUND(IF(Q325&gt;0,IF(M325="1-Part",IF(K325="No",Q325*S325-AG325*$E$724,Q325*$C$724),IF(K325="No",Q325*S325,Q325*$C$724)),0),0)</f>
        <v>0</v>
      </c>
      <c r="X325" s="44"/>
      <c r="Y325" s="37" t="n">
        <f aca="false">+ROUND(Q325*$C$724,0)</f>
        <v>0</v>
      </c>
      <c r="Z325" s="44"/>
      <c r="AA325" s="45" t="n">
        <f aca="false">+ROUND(IF(Y325=0,0,W325/Y325),8)</f>
        <v>0</v>
      </c>
      <c r="AB325" s="44"/>
      <c r="AC325" s="37" t="n">
        <f aca="false">+ROUND(Q325-AE325,0)</f>
        <v>0</v>
      </c>
      <c r="AD325" s="37"/>
      <c r="AE325" s="37" t="n">
        <f aca="false">+ROUND(Q325*AA325,0)</f>
        <v>0</v>
      </c>
      <c r="AF325" s="37"/>
      <c r="AG325" s="37" t="n">
        <v>0</v>
      </c>
    </row>
    <row r="326" customFormat="false" ht="12.75" hidden="false" customHeight="false" outlineLevel="0" collapsed="false">
      <c r="A326" s="42" t="n">
        <f aca="false">+A325+1</f>
        <v>309</v>
      </c>
      <c r="C326" s="42" t="s">
        <v>38</v>
      </c>
      <c r="E326" s="42" t="n">
        <v>101626</v>
      </c>
      <c r="G326" s="43" t="s">
        <v>129</v>
      </c>
      <c r="I326" s="42" t="s">
        <v>89</v>
      </c>
      <c r="K326" s="42" t="s">
        <v>89</v>
      </c>
      <c r="O326" s="42" t="s">
        <v>89</v>
      </c>
      <c r="Q326" s="37" t="n">
        <v>0</v>
      </c>
      <c r="S326" s="45" t="n">
        <v>0</v>
      </c>
      <c r="T326" s="45"/>
      <c r="U326" s="45" t="n">
        <v>0</v>
      </c>
      <c r="W326" s="37" t="n">
        <f aca="false">+ROUND(IF(Q326&gt;0,IF(M326="1-Part",IF(K326="No",Q326*S326-AG326*$E$724,Q326*$C$724),IF(K326="No",Q326*S326,Q326*$C$724)),0),0)</f>
        <v>0</v>
      </c>
      <c r="X326" s="44"/>
      <c r="Y326" s="37" t="n">
        <f aca="false">+ROUND(Q326*$C$724,0)</f>
        <v>0</v>
      </c>
      <c r="Z326" s="44"/>
      <c r="AA326" s="45" t="n">
        <f aca="false">+ROUND(IF(Y326=0,0,W326/Y326),8)</f>
        <v>0</v>
      </c>
      <c r="AB326" s="44"/>
      <c r="AC326" s="37" t="n">
        <f aca="false">+ROUND(Q326-AE326,0)</f>
        <v>0</v>
      </c>
      <c r="AD326" s="37"/>
      <c r="AE326" s="37" t="n">
        <f aca="false">+ROUND(Q326*AA326,0)</f>
        <v>0</v>
      </c>
      <c r="AF326" s="37"/>
      <c r="AG326" s="37" t="n">
        <v>0</v>
      </c>
    </row>
    <row r="327" customFormat="false" ht="12.75" hidden="false" customHeight="false" outlineLevel="0" collapsed="false">
      <c r="A327" s="42" t="n">
        <f aca="false">+A326+1</f>
        <v>310</v>
      </c>
      <c r="C327" s="42" t="s">
        <v>38</v>
      </c>
      <c r="E327" s="42" t="n">
        <v>101627</v>
      </c>
      <c r="G327" s="43" t="s">
        <v>121</v>
      </c>
      <c r="I327" s="42" t="s">
        <v>89</v>
      </c>
      <c r="K327" s="42" t="s">
        <v>89</v>
      </c>
      <c r="O327" s="42" t="s">
        <v>89</v>
      </c>
      <c r="Q327" s="37" t="n">
        <v>0</v>
      </c>
      <c r="S327" s="45" t="n">
        <v>0</v>
      </c>
      <c r="T327" s="45"/>
      <c r="U327" s="45" t="n">
        <v>0</v>
      </c>
      <c r="W327" s="37" t="n">
        <f aca="false">+ROUND(IF(Q327&gt;0,IF(M327="1-Part",IF(K327="No",Q327*S327-AG327*$E$724,Q327*$C$724),IF(K327="No",Q327*S327,Q327*$C$724)),0),0)</f>
        <v>0</v>
      </c>
      <c r="X327" s="44"/>
      <c r="Y327" s="37" t="n">
        <f aca="false">+ROUND(Q327*$C$724,0)</f>
        <v>0</v>
      </c>
      <c r="Z327" s="44"/>
      <c r="AA327" s="45" t="n">
        <f aca="false">+ROUND(IF(Y327=0,0,W327/Y327),8)</f>
        <v>0</v>
      </c>
      <c r="AB327" s="44"/>
      <c r="AC327" s="37" t="n">
        <f aca="false">+ROUND(Q327-AE327,0)</f>
        <v>0</v>
      </c>
      <c r="AD327" s="37"/>
      <c r="AE327" s="37" t="n">
        <f aca="false">+ROUND(Q327*AA327,0)</f>
        <v>0</v>
      </c>
      <c r="AF327" s="37"/>
      <c r="AG327" s="37" t="n">
        <v>0</v>
      </c>
    </row>
    <row r="328" customFormat="false" ht="12.75" hidden="false" customHeight="false" outlineLevel="0" collapsed="false">
      <c r="A328" s="42" t="n">
        <f aca="false">+A327+1</f>
        <v>311</v>
      </c>
      <c r="C328" s="42" t="s">
        <v>38</v>
      </c>
      <c r="E328" s="42" t="n">
        <v>101628</v>
      </c>
      <c r="G328" s="43" t="s">
        <v>120</v>
      </c>
      <c r="I328" s="42" t="s">
        <v>89</v>
      </c>
      <c r="K328" s="42" t="s">
        <v>89</v>
      </c>
      <c r="O328" s="42" t="s">
        <v>89</v>
      </c>
      <c r="Q328" s="37" t="n">
        <v>0</v>
      </c>
      <c r="S328" s="45" t="n">
        <v>0</v>
      </c>
      <c r="T328" s="45"/>
      <c r="U328" s="45" t="n">
        <v>0</v>
      </c>
      <c r="W328" s="37" t="n">
        <f aca="false">+ROUND(IF(Q328&gt;0,IF(M328="1-Part",IF(K328="No",Q328*S328-AG328*$E$724,Q328*$C$724),IF(K328="No",Q328*S328,Q328*$C$724)),0),0)</f>
        <v>0</v>
      </c>
      <c r="X328" s="44"/>
      <c r="Y328" s="37" t="n">
        <f aca="false">+ROUND(Q328*$C$724,0)</f>
        <v>0</v>
      </c>
      <c r="Z328" s="44"/>
      <c r="AA328" s="45" t="n">
        <f aca="false">+ROUND(IF(Y328=0,0,W328/Y328),8)</f>
        <v>0</v>
      </c>
      <c r="AB328" s="44"/>
      <c r="AC328" s="37" t="n">
        <f aca="false">+ROUND(Q328-AE328,0)</f>
        <v>0</v>
      </c>
      <c r="AD328" s="37"/>
      <c r="AE328" s="37" t="n">
        <f aca="false">+ROUND(Q328*AA328,0)</f>
        <v>0</v>
      </c>
      <c r="AF328" s="37"/>
      <c r="AG328" s="37" t="n">
        <v>0</v>
      </c>
    </row>
    <row r="329" customFormat="false" ht="12.75" hidden="false" customHeight="false" outlineLevel="0" collapsed="false">
      <c r="A329" s="42" t="n">
        <f aca="false">+A328+1</f>
        <v>312</v>
      </c>
      <c r="C329" s="42" t="s">
        <v>38</v>
      </c>
      <c r="E329" s="42" t="n">
        <v>101631</v>
      </c>
      <c r="G329" s="43" t="s">
        <v>128</v>
      </c>
      <c r="I329" s="42" t="s">
        <v>89</v>
      </c>
      <c r="K329" s="42" t="s">
        <v>89</v>
      </c>
      <c r="O329" s="42" t="s">
        <v>89</v>
      </c>
      <c r="Q329" s="37" t="n">
        <v>0</v>
      </c>
      <c r="S329" s="45" t="n">
        <v>0</v>
      </c>
      <c r="T329" s="45"/>
      <c r="U329" s="45" t="n">
        <v>0</v>
      </c>
      <c r="W329" s="37" t="n">
        <f aca="false">+ROUND(IF(Q329&gt;0,IF(M329="1-Part",IF(K329="No",Q329*S329-AG329*$E$724,Q329*$C$724),IF(K329="No",Q329*S329,Q329*$C$724)),0),0)</f>
        <v>0</v>
      </c>
      <c r="X329" s="44"/>
      <c r="Y329" s="37" t="n">
        <f aca="false">+ROUND(Q329*$C$724,0)</f>
        <v>0</v>
      </c>
      <c r="Z329" s="44"/>
      <c r="AA329" s="45" t="n">
        <f aca="false">+ROUND(IF(Y329=0,0,W329/Y329),8)</f>
        <v>0</v>
      </c>
      <c r="AB329" s="44"/>
      <c r="AC329" s="37" t="n">
        <f aca="false">+ROUND(Q329-AE329,0)</f>
        <v>0</v>
      </c>
      <c r="AD329" s="37"/>
      <c r="AE329" s="37" t="n">
        <f aca="false">+ROUND(Q329*AA329,0)</f>
        <v>0</v>
      </c>
      <c r="AF329" s="37"/>
      <c r="AG329" s="37" t="n">
        <v>0</v>
      </c>
    </row>
    <row r="330" customFormat="false" ht="12.75" hidden="false" customHeight="false" outlineLevel="0" collapsed="false">
      <c r="A330" s="42" t="n">
        <f aca="false">+A329+1</f>
        <v>313</v>
      </c>
      <c r="C330" s="42" t="s">
        <v>38</v>
      </c>
      <c r="E330" s="42" t="n">
        <v>101289</v>
      </c>
      <c r="G330" s="43" t="s">
        <v>46</v>
      </c>
      <c r="I330" s="42" t="s">
        <v>89</v>
      </c>
      <c r="K330" s="42" t="s">
        <v>89</v>
      </c>
      <c r="O330" s="42" t="s">
        <v>89</v>
      </c>
      <c r="Q330" s="37" t="n">
        <v>0</v>
      </c>
      <c r="S330" s="45" t="n">
        <v>0</v>
      </c>
      <c r="T330" s="45"/>
      <c r="U330" s="45" t="n">
        <v>0</v>
      </c>
      <c r="W330" s="37" t="n">
        <f aca="false">+ROUND(IF(Q330&gt;0,IF(M330="1-Part",IF(K330="No",Q330*S330-AG330*$E$724,Q330*$C$724),IF(K330="No",Q330*S330,Q330*$C$724)),0),0)</f>
        <v>0</v>
      </c>
      <c r="X330" s="44"/>
      <c r="Y330" s="37" t="n">
        <f aca="false">+ROUND(Q330*$C$724,0)</f>
        <v>0</v>
      </c>
      <c r="Z330" s="44"/>
      <c r="AA330" s="45" t="n">
        <f aca="false">+ROUND(IF(Y330=0,0,W330/Y330),8)</f>
        <v>0</v>
      </c>
      <c r="AB330" s="44"/>
      <c r="AC330" s="37" t="n">
        <f aca="false">+ROUND(Q330-AE330,0)</f>
        <v>0</v>
      </c>
      <c r="AD330" s="37"/>
      <c r="AE330" s="37" t="n">
        <f aca="false">+ROUND(Q330*AA330,0)</f>
        <v>0</v>
      </c>
      <c r="AF330" s="37"/>
      <c r="AG330" s="37" t="n">
        <v>0</v>
      </c>
    </row>
    <row r="331" customFormat="false" ht="12.75" hidden="false" customHeight="false" outlineLevel="0" collapsed="false">
      <c r="A331" s="42" t="n">
        <f aca="false">+A330+1</f>
        <v>314</v>
      </c>
      <c r="C331" s="42" t="s">
        <v>38</v>
      </c>
      <c r="E331" s="42" t="n">
        <v>101290</v>
      </c>
      <c r="G331" s="43" t="s">
        <v>151</v>
      </c>
      <c r="I331" s="42" t="s">
        <v>89</v>
      </c>
      <c r="K331" s="42" t="s">
        <v>89</v>
      </c>
      <c r="O331" s="42" t="s">
        <v>89</v>
      </c>
      <c r="Q331" s="37" t="n">
        <v>0</v>
      </c>
      <c r="S331" s="45" t="n">
        <v>0</v>
      </c>
      <c r="T331" s="45"/>
      <c r="U331" s="45" t="n">
        <v>0</v>
      </c>
      <c r="W331" s="37" t="n">
        <f aca="false">+ROUND(IF(Q331&gt;0,IF(M331="1-Part",IF(K331="No",Q331*S331-AG331*$E$724,Q331*$C$724),IF(K331="No",Q331*S331,Q331*$C$724)),0),0)</f>
        <v>0</v>
      </c>
      <c r="X331" s="44"/>
      <c r="Y331" s="37" t="n">
        <f aca="false">+ROUND(Q331*$C$724,0)</f>
        <v>0</v>
      </c>
      <c r="Z331" s="44"/>
      <c r="AA331" s="45" t="n">
        <f aca="false">+ROUND(IF(Y331=0,0,W331/Y331),8)</f>
        <v>0</v>
      </c>
      <c r="AB331" s="44"/>
      <c r="AC331" s="37" t="n">
        <f aca="false">+ROUND(Q331-AE331,0)</f>
        <v>0</v>
      </c>
      <c r="AD331" s="37"/>
      <c r="AE331" s="37" t="n">
        <f aca="false">+ROUND(Q331*AA331,0)</f>
        <v>0</v>
      </c>
      <c r="AF331" s="37"/>
      <c r="AG331" s="37" t="n">
        <v>0</v>
      </c>
    </row>
    <row r="332" customFormat="false" ht="12.75" hidden="false" customHeight="false" outlineLevel="0" collapsed="false">
      <c r="A332" s="42" t="n">
        <f aca="false">+A331+1</f>
        <v>315</v>
      </c>
      <c r="C332" s="42" t="s">
        <v>38</v>
      </c>
      <c r="E332" s="42" t="n">
        <v>101306</v>
      </c>
      <c r="G332" s="43" t="s">
        <v>46</v>
      </c>
      <c r="I332" s="42" t="s">
        <v>89</v>
      </c>
      <c r="K332" s="42" t="s">
        <v>89</v>
      </c>
      <c r="O332" s="42" t="s">
        <v>89</v>
      </c>
      <c r="Q332" s="37" t="n">
        <v>0</v>
      </c>
      <c r="S332" s="45" t="n">
        <v>0</v>
      </c>
      <c r="T332" s="45"/>
      <c r="U332" s="45" t="n">
        <v>0</v>
      </c>
      <c r="W332" s="37" t="n">
        <f aca="false">+ROUND(IF(Q332&gt;0,IF(M332="1-Part",IF(K332="No",Q332*S332-AG332*$E$724,Q332*$C$724),IF(K332="No",Q332*S332,Q332*$C$724)),0),0)</f>
        <v>0</v>
      </c>
      <c r="X332" s="44"/>
      <c r="Y332" s="37" t="n">
        <f aca="false">+ROUND(Q332*$C$724,0)</f>
        <v>0</v>
      </c>
      <c r="Z332" s="44"/>
      <c r="AA332" s="45" t="n">
        <f aca="false">+ROUND(IF(Y332=0,0,W332/Y332),8)</f>
        <v>0</v>
      </c>
      <c r="AB332" s="44"/>
      <c r="AC332" s="37" t="n">
        <f aca="false">+ROUND(Q332-AE332,0)</f>
        <v>0</v>
      </c>
      <c r="AD332" s="37"/>
      <c r="AE332" s="37" t="n">
        <f aca="false">+ROUND(Q332*AA332,0)</f>
        <v>0</v>
      </c>
      <c r="AF332" s="37"/>
      <c r="AG332" s="37" t="n">
        <v>0</v>
      </c>
    </row>
    <row r="333" customFormat="false" ht="12.75" hidden="false" customHeight="false" outlineLevel="0" collapsed="false">
      <c r="A333" s="42" t="n">
        <f aca="false">+A332+1</f>
        <v>316</v>
      </c>
      <c r="C333" s="42" t="s">
        <v>38</v>
      </c>
      <c r="E333" s="42" t="n">
        <v>101336</v>
      </c>
      <c r="G333" s="43" t="s">
        <v>46</v>
      </c>
      <c r="I333" s="42" t="s">
        <v>89</v>
      </c>
      <c r="K333" s="42" t="s">
        <v>89</v>
      </c>
      <c r="O333" s="42" t="s">
        <v>89</v>
      </c>
      <c r="Q333" s="37" t="n">
        <v>0</v>
      </c>
      <c r="S333" s="45" t="n">
        <v>0</v>
      </c>
      <c r="T333" s="45"/>
      <c r="U333" s="45" t="n">
        <v>0</v>
      </c>
      <c r="W333" s="37" t="n">
        <f aca="false">+ROUND(IF(Q333&gt;0,IF(M333="1-Part",IF(K333="No",Q333*S333-AG333*$E$724,Q333*$C$724),IF(K333="No",Q333*S333,Q333*$C$724)),0),0)</f>
        <v>0</v>
      </c>
      <c r="X333" s="44"/>
      <c r="Y333" s="37" t="n">
        <f aca="false">+ROUND(Q333*$C$724,0)</f>
        <v>0</v>
      </c>
      <c r="Z333" s="44"/>
      <c r="AA333" s="45" t="n">
        <f aca="false">+ROUND(IF(Y333=0,0,W333/Y333),8)</f>
        <v>0</v>
      </c>
      <c r="AB333" s="44"/>
      <c r="AC333" s="37" t="n">
        <f aca="false">+ROUND(Q333-AE333,0)</f>
        <v>0</v>
      </c>
      <c r="AD333" s="37"/>
      <c r="AE333" s="37" t="n">
        <f aca="false">+ROUND(Q333*AA333,0)</f>
        <v>0</v>
      </c>
      <c r="AF333" s="37"/>
      <c r="AG333" s="37" t="n">
        <v>0</v>
      </c>
    </row>
    <row r="334" customFormat="false" ht="12.75" hidden="false" customHeight="false" outlineLevel="0" collapsed="false">
      <c r="A334" s="42" t="n">
        <f aca="false">+A333+1</f>
        <v>317</v>
      </c>
      <c r="C334" s="42" t="s">
        <v>38</v>
      </c>
      <c r="E334" s="42" t="n">
        <v>101337</v>
      </c>
      <c r="G334" s="43" t="s">
        <v>151</v>
      </c>
      <c r="I334" s="42" t="s">
        <v>89</v>
      </c>
      <c r="K334" s="42" t="s">
        <v>89</v>
      </c>
      <c r="O334" s="42" t="s">
        <v>89</v>
      </c>
      <c r="Q334" s="37" t="n">
        <v>0</v>
      </c>
      <c r="S334" s="45" t="n">
        <v>0</v>
      </c>
      <c r="T334" s="45"/>
      <c r="U334" s="45" t="n">
        <v>0</v>
      </c>
      <c r="W334" s="37" t="n">
        <f aca="false">+ROUND(IF(Q334&gt;0,IF(M334="1-Part",IF(K334="No",Q334*S334-AG334*$E$724,Q334*$C$724),IF(K334="No",Q334*S334,Q334*$C$724)),0),0)</f>
        <v>0</v>
      </c>
      <c r="X334" s="44"/>
      <c r="Y334" s="37" t="n">
        <f aca="false">+ROUND(Q334*$C$724,0)</f>
        <v>0</v>
      </c>
      <c r="Z334" s="44"/>
      <c r="AA334" s="45" t="n">
        <f aca="false">+ROUND(IF(Y334=0,0,W334/Y334),8)</f>
        <v>0</v>
      </c>
      <c r="AB334" s="44"/>
      <c r="AC334" s="37" t="n">
        <f aca="false">+ROUND(Q334-AE334,0)</f>
        <v>0</v>
      </c>
      <c r="AD334" s="37"/>
      <c r="AE334" s="37" t="n">
        <f aca="false">+ROUND(Q334*AA334,0)</f>
        <v>0</v>
      </c>
      <c r="AF334" s="37"/>
      <c r="AG334" s="37" t="n">
        <v>0</v>
      </c>
    </row>
    <row r="335" customFormat="false" ht="12.75" hidden="false" customHeight="false" outlineLevel="0" collapsed="false">
      <c r="A335" s="42" t="n">
        <f aca="false">+A334+1</f>
        <v>318</v>
      </c>
      <c r="C335" s="42" t="s">
        <v>38</v>
      </c>
      <c r="E335" s="42" t="n">
        <v>101352</v>
      </c>
      <c r="G335" s="43" t="s">
        <v>46</v>
      </c>
      <c r="I335" s="42" t="s">
        <v>89</v>
      </c>
      <c r="K335" s="42" t="s">
        <v>89</v>
      </c>
      <c r="O335" s="42" t="s">
        <v>89</v>
      </c>
      <c r="Q335" s="37" t="n">
        <v>0</v>
      </c>
      <c r="S335" s="45" t="n">
        <v>0</v>
      </c>
      <c r="T335" s="45"/>
      <c r="U335" s="45" t="n">
        <v>0</v>
      </c>
      <c r="W335" s="37" t="n">
        <f aca="false">+ROUND(IF(Q335&gt;0,IF(M335="1-Part",IF(K335="No",Q335*S335-AG335*$E$724,Q335*$C$724),IF(K335="No",Q335*S335,Q335*$C$724)),0),0)</f>
        <v>0</v>
      </c>
      <c r="X335" s="44"/>
      <c r="Y335" s="37" t="n">
        <f aca="false">+ROUND(Q335*$C$724,0)</f>
        <v>0</v>
      </c>
      <c r="Z335" s="44"/>
      <c r="AA335" s="45" t="n">
        <f aca="false">+ROUND(IF(Y335=0,0,W335/Y335),8)</f>
        <v>0</v>
      </c>
      <c r="AB335" s="44"/>
      <c r="AC335" s="37" t="n">
        <f aca="false">+ROUND(Q335-AE335,0)</f>
        <v>0</v>
      </c>
      <c r="AD335" s="37"/>
      <c r="AE335" s="37" t="n">
        <f aca="false">+ROUND(Q335*AA335,0)</f>
        <v>0</v>
      </c>
      <c r="AF335" s="37"/>
      <c r="AG335" s="37" t="n">
        <v>0</v>
      </c>
    </row>
    <row r="336" customFormat="false" ht="12.75" hidden="false" customHeight="false" outlineLevel="0" collapsed="false">
      <c r="A336" s="42" t="n">
        <f aca="false">+A335+1</f>
        <v>319</v>
      </c>
      <c r="C336" s="42" t="s">
        <v>38</v>
      </c>
      <c r="E336" s="42" t="n">
        <v>101354</v>
      </c>
      <c r="G336" s="43" t="s">
        <v>46</v>
      </c>
      <c r="I336" s="42" t="s">
        <v>89</v>
      </c>
      <c r="K336" s="42" t="s">
        <v>89</v>
      </c>
      <c r="O336" s="42" t="s">
        <v>89</v>
      </c>
      <c r="Q336" s="37" t="n">
        <v>0</v>
      </c>
      <c r="S336" s="45" t="n">
        <v>0</v>
      </c>
      <c r="T336" s="45"/>
      <c r="U336" s="45" t="n">
        <v>0</v>
      </c>
      <c r="W336" s="37" t="n">
        <f aca="false">+ROUND(IF(Q336&gt;0,IF(M336="1-Part",IF(K336="No",Q336*S336-AG336*$E$724,Q336*$C$724),IF(K336="No",Q336*S336,Q336*$C$724)),0),0)</f>
        <v>0</v>
      </c>
      <c r="X336" s="44"/>
      <c r="Y336" s="37" t="n">
        <f aca="false">+ROUND(Q336*$C$724,0)</f>
        <v>0</v>
      </c>
      <c r="Z336" s="44"/>
      <c r="AA336" s="45" t="n">
        <f aca="false">+ROUND(IF(Y336=0,0,W336/Y336),8)</f>
        <v>0</v>
      </c>
      <c r="AB336" s="44"/>
      <c r="AC336" s="37" t="n">
        <f aca="false">+ROUND(Q336-AE336,0)</f>
        <v>0</v>
      </c>
      <c r="AD336" s="37"/>
      <c r="AE336" s="37" t="n">
        <f aca="false">+ROUND(Q336*AA336,0)</f>
        <v>0</v>
      </c>
      <c r="AF336" s="37"/>
      <c r="AG336" s="37" t="n">
        <v>0</v>
      </c>
    </row>
    <row r="337" customFormat="false" ht="12.75" hidden="false" customHeight="false" outlineLevel="0" collapsed="false">
      <c r="A337" s="42" t="n">
        <f aca="false">+A336+1</f>
        <v>320</v>
      </c>
      <c r="C337" s="42" t="s">
        <v>38</v>
      </c>
      <c r="E337" s="42" t="n">
        <v>101380</v>
      </c>
      <c r="G337" s="43" t="s">
        <v>151</v>
      </c>
      <c r="I337" s="42" t="s">
        <v>89</v>
      </c>
      <c r="K337" s="42" t="s">
        <v>89</v>
      </c>
      <c r="O337" s="42" t="s">
        <v>89</v>
      </c>
      <c r="Q337" s="37" t="n">
        <v>0</v>
      </c>
      <c r="S337" s="45" t="n">
        <v>0</v>
      </c>
      <c r="T337" s="45"/>
      <c r="U337" s="45" t="n">
        <v>0</v>
      </c>
      <c r="W337" s="37" t="n">
        <f aca="false">+ROUND(IF(Q337&gt;0,IF(M337="1-Part",IF(K337="No",Q337*S337-AG337*$E$724,Q337*$C$724),IF(K337="No",Q337*S337,Q337*$C$724)),0),0)</f>
        <v>0</v>
      </c>
      <c r="X337" s="44"/>
      <c r="Y337" s="37" t="n">
        <f aca="false">+ROUND(Q337*$C$724,0)</f>
        <v>0</v>
      </c>
      <c r="Z337" s="44"/>
      <c r="AA337" s="45" t="n">
        <f aca="false">+ROUND(IF(Y337=0,0,W337/Y337),8)</f>
        <v>0</v>
      </c>
      <c r="AB337" s="44"/>
      <c r="AC337" s="37" t="n">
        <f aca="false">+ROUND(Q337-AE337,0)</f>
        <v>0</v>
      </c>
      <c r="AD337" s="37"/>
      <c r="AE337" s="37" t="n">
        <f aca="false">+ROUND(Q337*AA337,0)</f>
        <v>0</v>
      </c>
      <c r="AF337" s="37"/>
      <c r="AG337" s="37" t="n">
        <v>0</v>
      </c>
    </row>
    <row r="338" customFormat="false" ht="12.75" hidden="false" customHeight="false" outlineLevel="0" collapsed="false">
      <c r="A338" s="42" t="n">
        <f aca="false">+A337+1</f>
        <v>321</v>
      </c>
      <c r="C338" s="42" t="s">
        <v>38</v>
      </c>
      <c r="E338" s="42" t="n">
        <v>101381</v>
      </c>
      <c r="G338" s="43" t="s">
        <v>46</v>
      </c>
      <c r="I338" s="42" t="s">
        <v>89</v>
      </c>
      <c r="K338" s="42" t="s">
        <v>89</v>
      </c>
      <c r="O338" s="42" t="s">
        <v>89</v>
      </c>
      <c r="Q338" s="37" t="n">
        <v>0</v>
      </c>
      <c r="S338" s="45" t="n">
        <v>0</v>
      </c>
      <c r="T338" s="45"/>
      <c r="U338" s="45" t="n">
        <v>0</v>
      </c>
      <c r="W338" s="37" t="n">
        <f aca="false">+ROUND(IF(Q338&gt;0,IF(M338="1-Part",IF(K338="No",Q338*S338-AG338*$E$724,Q338*$C$724),IF(K338="No",Q338*S338,Q338*$C$724)),0),0)</f>
        <v>0</v>
      </c>
      <c r="X338" s="44"/>
      <c r="Y338" s="37" t="n">
        <f aca="false">+ROUND(Q338*$C$724,0)</f>
        <v>0</v>
      </c>
      <c r="Z338" s="44"/>
      <c r="AA338" s="45" t="n">
        <f aca="false">+ROUND(IF(Y338=0,0,W338/Y338),8)</f>
        <v>0</v>
      </c>
      <c r="AB338" s="44"/>
      <c r="AC338" s="37" t="n">
        <f aca="false">+ROUND(Q338-AE338,0)</f>
        <v>0</v>
      </c>
      <c r="AD338" s="37"/>
      <c r="AE338" s="37" t="n">
        <f aca="false">+ROUND(Q338*AA338,0)</f>
        <v>0</v>
      </c>
      <c r="AF338" s="37"/>
      <c r="AG338" s="37" t="n">
        <v>0</v>
      </c>
    </row>
    <row r="339" customFormat="false" ht="12.75" hidden="false" customHeight="false" outlineLevel="0" collapsed="false">
      <c r="A339" s="42" t="n">
        <f aca="false">+A338+1</f>
        <v>322</v>
      </c>
      <c r="C339" s="42" t="s">
        <v>38</v>
      </c>
      <c r="E339" s="42" t="n">
        <v>101396</v>
      </c>
      <c r="G339" s="43" t="s">
        <v>46</v>
      </c>
      <c r="I339" s="42" t="s">
        <v>89</v>
      </c>
      <c r="K339" s="42" t="s">
        <v>89</v>
      </c>
      <c r="O339" s="42" t="s">
        <v>89</v>
      </c>
      <c r="Q339" s="37" t="n">
        <v>0</v>
      </c>
      <c r="S339" s="45" t="n">
        <v>0</v>
      </c>
      <c r="T339" s="45"/>
      <c r="U339" s="45" t="n">
        <v>0</v>
      </c>
      <c r="W339" s="37" t="n">
        <f aca="false">+ROUND(IF(Q339&gt;0,IF(M339="1-Part",IF(K339="No",Q339*S339-AG339*$E$724,Q339*$C$724),IF(K339="No",Q339*S339,Q339*$C$724)),0),0)</f>
        <v>0</v>
      </c>
      <c r="X339" s="44"/>
      <c r="Y339" s="37" t="n">
        <f aca="false">+ROUND(Q339*$C$724,0)</f>
        <v>0</v>
      </c>
      <c r="Z339" s="44"/>
      <c r="AA339" s="45" t="n">
        <f aca="false">+ROUND(IF(Y339=0,0,W339/Y339),8)</f>
        <v>0</v>
      </c>
      <c r="AB339" s="44"/>
      <c r="AC339" s="37" t="n">
        <f aca="false">+ROUND(Q339-AE339,0)</f>
        <v>0</v>
      </c>
      <c r="AD339" s="37"/>
      <c r="AE339" s="37" t="n">
        <f aca="false">+ROUND(Q339*AA339,0)</f>
        <v>0</v>
      </c>
      <c r="AF339" s="37"/>
      <c r="AG339" s="37" t="n">
        <v>0</v>
      </c>
    </row>
    <row r="340" customFormat="false" ht="12.75" hidden="false" customHeight="false" outlineLevel="0" collapsed="false">
      <c r="A340" s="42" t="n">
        <f aca="false">+A339+1</f>
        <v>323</v>
      </c>
      <c r="C340" s="42" t="s">
        <v>38</v>
      </c>
      <c r="E340" s="42" t="n">
        <v>101417</v>
      </c>
      <c r="G340" s="43" t="s">
        <v>46</v>
      </c>
      <c r="I340" s="42" t="s">
        <v>89</v>
      </c>
      <c r="K340" s="42" t="s">
        <v>89</v>
      </c>
      <c r="O340" s="42" t="s">
        <v>89</v>
      </c>
      <c r="Q340" s="37" t="n">
        <v>0</v>
      </c>
      <c r="S340" s="45" t="n">
        <v>0</v>
      </c>
      <c r="T340" s="45"/>
      <c r="U340" s="45" t="n">
        <v>0</v>
      </c>
      <c r="W340" s="37" t="n">
        <f aca="false">+ROUND(IF(Q340&gt;0,IF(M340="1-Part",IF(K340="No",Q340*S340-AG340*$E$724,Q340*$C$724),IF(K340="No",Q340*S340,Q340*$C$724)),0),0)</f>
        <v>0</v>
      </c>
      <c r="X340" s="44"/>
      <c r="Y340" s="37" t="n">
        <f aca="false">+ROUND(Q340*$C$724,0)</f>
        <v>0</v>
      </c>
      <c r="Z340" s="44"/>
      <c r="AA340" s="45" t="n">
        <f aca="false">+ROUND(IF(Y340=0,0,W340/Y340),8)</f>
        <v>0</v>
      </c>
      <c r="AB340" s="44"/>
      <c r="AC340" s="37" t="n">
        <f aca="false">+ROUND(Q340-AE340,0)</f>
        <v>0</v>
      </c>
      <c r="AD340" s="37"/>
      <c r="AE340" s="37" t="n">
        <f aca="false">+ROUND(Q340*AA340,0)</f>
        <v>0</v>
      </c>
      <c r="AF340" s="37"/>
      <c r="AG340" s="37" t="n">
        <v>0</v>
      </c>
    </row>
    <row r="341" customFormat="false" ht="12.75" hidden="false" customHeight="false" outlineLevel="0" collapsed="false">
      <c r="A341" s="42" t="n">
        <f aca="false">+A340+1</f>
        <v>324</v>
      </c>
      <c r="C341" s="42" t="s">
        <v>38</v>
      </c>
      <c r="E341" s="42" t="n">
        <v>101418</v>
      </c>
      <c r="G341" s="43" t="s">
        <v>128</v>
      </c>
      <c r="I341" s="42" t="s">
        <v>89</v>
      </c>
      <c r="K341" s="42" t="s">
        <v>89</v>
      </c>
      <c r="O341" s="42" t="s">
        <v>89</v>
      </c>
      <c r="Q341" s="37" t="n">
        <v>0</v>
      </c>
      <c r="S341" s="45" t="n">
        <v>0</v>
      </c>
      <c r="T341" s="45"/>
      <c r="U341" s="45" t="n">
        <v>0</v>
      </c>
      <c r="W341" s="37" t="n">
        <f aca="false">+ROUND(IF(Q341&gt;0,IF(M341="1-Part",IF(K341="No",Q341*S341-AG341*$E$724,Q341*$C$724),IF(K341="No",Q341*S341,Q341*$C$724)),0),0)</f>
        <v>0</v>
      </c>
      <c r="X341" s="44"/>
      <c r="Y341" s="37" t="n">
        <f aca="false">+ROUND(Q341*$C$724,0)</f>
        <v>0</v>
      </c>
      <c r="Z341" s="44"/>
      <c r="AA341" s="45" t="n">
        <f aca="false">+ROUND(IF(Y341=0,0,W341/Y341),8)</f>
        <v>0</v>
      </c>
      <c r="AB341" s="44"/>
      <c r="AC341" s="37" t="n">
        <f aca="false">+ROUND(Q341-AE341,0)</f>
        <v>0</v>
      </c>
      <c r="AD341" s="37"/>
      <c r="AE341" s="37" t="n">
        <f aca="false">+ROUND(Q341*AA341,0)</f>
        <v>0</v>
      </c>
      <c r="AF341" s="37"/>
      <c r="AG341" s="37" t="n">
        <v>0</v>
      </c>
    </row>
    <row r="342" customFormat="false" ht="12.75" hidden="false" customHeight="false" outlineLevel="0" collapsed="false">
      <c r="A342" s="42" t="n">
        <f aca="false">+A341+1</f>
        <v>325</v>
      </c>
      <c r="C342" s="42" t="s">
        <v>38</v>
      </c>
      <c r="E342" s="42" t="n">
        <v>101442</v>
      </c>
      <c r="G342" s="43" t="s">
        <v>128</v>
      </c>
      <c r="I342" s="42" t="s">
        <v>89</v>
      </c>
      <c r="K342" s="42" t="s">
        <v>89</v>
      </c>
      <c r="O342" s="42" t="s">
        <v>89</v>
      </c>
      <c r="Q342" s="37" t="n">
        <v>0</v>
      </c>
      <c r="S342" s="45" t="n">
        <v>0</v>
      </c>
      <c r="T342" s="45"/>
      <c r="U342" s="45" t="n">
        <v>0</v>
      </c>
      <c r="W342" s="37" t="n">
        <f aca="false">+ROUND(IF(Q342&gt;0,IF(M342="1-Part",IF(K342="No",Q342*S342-AG342*$E$724,Q342*$C$724),IF(K342="No",Q342*S342,Q342*$C$724)),0),0)</f>
        <v>0</v>
      </c>
      <c r="X342" s="44"/>
      <c r="Y342" s="37" t="n">
        <f aca="false">+ROUND(Q342*$C$724,0)</f>
        <v>0</v>
      </c>
      <c r="Z342" s="44"/>
      <c r="AA342" s="45" t="n">
        <f aca="false">+ROUND(IF(Y342=0,0,W342/Y342),8)</f>
        <v>0</v>
      </c>
      <c r="AB342" s="44"/>
      <c r="AC342" s="37" t="n">
        <f aca="false">+ROUND(Q342-AE342,0)</f>
        <v>0</v>
      </c>
      <c r="AD342" s="37"/>
      <c r="AE342" s="37" t="n">
        <f aca="false">+ROUND(Q342*AA342,0)</f>
        <v>0</v>
      </c>
      <c r="AF342" s="37"/>
      <c r="AG342" s="37" t="n">
        <v>0</v>
      </c>
    </row>
    <row r="343" customFormat="false" ht="12.75" hidden="false" customHeight="false" outlineLevel="0" collapsed="false">
      <c r="A343" s="42" t="n">
        <f aca="false">+A342+1</f>
        <v>326</v>
      </c>
      <c r="C343" s="42" t="s">
        <v>38</v>
      </c>
      <c r="E343" s="42" t="n">
        <v>101453</v>
      </c>
      <c r="G343" s="43" t="s">
        <v>46</v>
      </c>
      <c r="I343" s="42" t="s">
        <v>89</v>
      </c>
      <c r="K343" s="42" t="s">
        <v>89</v>
      </c>
      <c r="O343" s="42" t="s">
        <v>89</v>
      </c>
      <c r="Q343" s="37" t="n">
        <v>0</v>
      </c>
      <c r="S343" s="45" t="n">
        <v>0</v>
      </c>
      <c r="T343" s="45"/>
      <c r="U343" s="45" t="n">
        <v>0</v>
      </c>
      <c r="W343" s="37" t="n">
        <f aca="false">+ROUND(IF(Q343&gt;0,IF(M343="1-Part",IF(K343="No",Q343*S343-AG343*$E$724,Q343*$C$724),IF(K343="No",Q343*S343,Q343*$C$724)),0),0)</f>
        <v>0</v>
      </c>
      <c r="X343" s="44"/>
      <c r="Y343" s="37" t="n">
        <f aca="false">+ROUND(Q343*$C$724,0)</f>
        <v>0</v>
      </c>
      <c r="Z343" s="44"/>
      <c r="AA343" s="45" t="n">
        <f aca="false">+ROUND(IF(Y343=0,0,W343/Y343),8)</f>
        <v>0</v>
      </c>
      <c r="AB343" s="44"/>
      <c r="AC343" s="37" t="n">
        <f aca="false">+ROUND(Q343-AE343,0)</f>
        <v>0</v>
      </c>
      <c r="AD343" s="37"/>
      <c r="AE343" s="37" t="n">
        <f aca="false">+ROUND(Q343*AA343,0)</f>
        <v>0</v>
      </c>
      <c r="AF343" s="37"/>
      <c r="AG343" s="37" t="n">
        <v>0</v>
      </c>
    </row>
    <row r="344" customFormat="false" ht="12.75" hidden="false" customHeight="false" outlineLevel="0" collapsed="false">
      <c r="A344" s="42" t="n">
        <f aca="false">+A343+1</f>
        <v>327</v>
      </c>
      <c r="C344" s="42" t="s">
        <v>38</v>
      </c>
      <c r="E344" s="42" t="n">
        <v>101474</v>
      </c>
      <c r="G344" s="43" t="s">
        <v>128</v>
      </c>
      <c r="I344" s="42" t="s">
        <v>89</v>
      </c>
      <c r="K344" s="42" t="s">
        <v>89</v>
      </c>
      <c r="O344" s="42" t="s">
        <v>89</v>
      </c>
      <c r="Q344" s="37" t="n">
        <v>0</v>
      </c>
      <c r="S344" s="45" t="n">
        <v>0</v>
      </c>
      <c r="T344" s="45"/>
      <c r="U344" s="45" t="n">
        <v>0</v>
      </c>
      <c r="W344" s="37" t="n">
        <f aca="false">+ROUND(IF(Q344&gt;0,IF(M344="1-Part",IF(K344="No",Q344*S344-AG344*$E$724,Q344*$C$724),IF(K344="No",Q344*S344,Q344*$C$724)),0),0)</f>
        <v>0</v>
      </c>
      <c r="X344" s="44"/>
      <c r="Y344" s="37" t="n">
        <f aca="false">+ROUND(Q344*$C$724,0)</f>
        <v>0</v>
      </c>
      <c r="Z344" s="44"/>
      <c r="AA344" s="45" t="n">
        <f aca="false">+ROUND(IF(Y344=0,0,W344/Y344),8)</f>
        <v>0</v>
      </c>
      <c r="AB344" s="44"/>
      <c r="AC344" s="37" t="n">
        <f aca="false">+ROUND(Q344-AE344,0)</f>
        <v>0</v>
      </c>
      <c r="AD344" s="37"/>
      <c r="AE344" s="37" t="n">
        <f aca="false">+ROUND(Q344*AA344,0)</f>
        <v>0</v>
      </c>
      <c r="AF344" s="37"/>
      <c r="AG344" s="37" t="n">
        <v>0</v>
      </c>
    </row>
    <row r="345" customFormat="false" ht="12.75" hidden="false" customHeight="false" outlineLevel="0" collapsed="false">
      <c r="A345" s="42" t="n">
        <f aca="false">+A344+1</f>
        <v>328</v>
      </c>
      <c r="C345" s="42" t="s">
        <v>38</v>
      </c>
      <c r="E345" s="42" t="n">
        <v>101475</v>
      </c>
      <c r="G345" s="43" t="s">
        <v>46</v>
      </c>
      <c r="I345" s="42" t="s">
        <v>89</v>
      </c>
      <c r="K345" s="42" t="s">
        <v>89</v>
      </c>
      <c r="O345" s="42" t="s">
        <v>89</v>
      </c>
      <c r="Q345" s="37" t="n">
        <v>0</v>
      </c>
      <c r="S345" s="45" t="n">
        <v>0</v>
      </c>
      <c r="T345" s="45"/>
      <c r="U345" s="45" t="n">
        <v>0</v>
      </c>
      <c r="W345" s="37" t="n">
        <f aca="false">+ROUND(IF(Q345&gt;0,IF(M345="1-Part",IF(K345="No",Q345*S345-AG345*$E$724,Q345*$C$724),IF(K345="No",Q345*S345,Q345*$C$724)),0),0)</f>
        <v>0</v>
      </c>
      <c r="X345" s="44"/>
      <c r="Y345" s="37" t="n">
        <f aca="false">+ROUND(Q345*$C$724,0)</f>
        <v>0</v>
      </c>
      <c r="Z345" s="44"/>
      <c r="AA345" s="45" t="n">
        <f aca="false">+ROUND(IF(Y345=0,0,W345/Y345),8)</f>
        <v>0</v>
      </c>
      <c r="AB345" s="44"/>
      <c r="AC345" s="37" t="n">
        <f aca="false">+ROUND(Q345-AE345,0)</f>
        <v>0</v>
      </c>
      <c r="AD345" s="37"/>
      <c r="AE345" s="37" t="n">
        <f aca="false">+ROUND(Q345*AA345,0)</f>
        <v>0</v>
      </c>
      <c r="AF345" s="37"/>
      <c r="AG345" s="37" t="n">
        <v>0</v>
      </c>
    </row>
    <row r="346" customFormat="false" ht="12.75" hidden="false" customHeight="false" outlineLevel="0" collapsed="false">
      <c r="A346" s="42" t="n">
        <f aca="false">+A345+1</f>
        <v>329</v>
      </c>
      <c r="C346" s="42" t="s">
        <v>38</v>
      </c>
      <c r="E346" s="42" t="n">
        <v>101478</v>
      </c>
      <c r="G346" s="43" t="s">
        <v>113</v>
      </c>
      <c r="I346" s="42" t="s">
        <v>89</v>
      </c>
      <c r="K346" s="42" t="s">
        <v>89</v>
      </c>
      <c r="O346" s="42" t="s">
        <v>89</v>
      </c>
      <c r="Q346" s="37" t="n">
        <v>0</v>
      </c>
      <c r="S346" s="45" t="n">
        <v>0</v>
      </c>
      <c r="T346" s="45"/>
      <c r="U346" s="45" t="n">
        <v>0</v>
      </c>
      <c r="W346" s="37" t="n">
        <f aca="false">+ROUND(IF(Q346&gt;0,IF(M346="1-Part",IF(K346="No",Q346*S346-AG346*$E$724,Q346*$C$724),IF(K346="No",Q346*S346,Q346*$C$724)),0),0)</f>
        <v>0</v>
      </c>
      <c r="X346" s="44"/>
      <c r="Y346" s="37" t="n">
        <f aca="false">+ROUND(Q346*$C$724,0)</f>
        <v>0</v>
      </c>
      <c r="Z346" s="44"/>
      <c r="AA346" s="45" t="n">
        <f aca="false">+ROUND(IF(Y346=0,0,W346/Y346),8)</f>
        <v>0</v>
      </c>
      <c r="AB346" s="44"/>
      <c r="AC346" s="37" t="n">
        <f aca="false">+ROUND(Q346-AE346,0)</f>
        <v>0</v>
      </c>
      <c r="AD346" s="37"/>
      <c r="AE346" s="37" t="n">
        <f aca="false">+ROUND(Q346*AA346,0)</f>
        <v>0</v>
      </c>
      <c r="AF346" s="37"/>
      <c r="AG346" s="37" t="n">
        <v>0</v>
      </c>
    </row>
    <row r="347" customFormat="false" ht="12.75" hidden="false" customHeight="false" outlineLevel="0" collapsed="false">
      <c r="A347" s="42" t="n">
        <f aca="false">+A346+1</f>
        <v>330</v>
      </c>
      <c r="C347" s="42" t="s">
        <v>38</v>
      </c>
      <c r="E347" s="42" t="n">
        <v>101483</v>
      </c>
      <c r="G347" s="43" t="s">
        <v>46</v>
      </c>
      <c r="I347" s="42" t="s">
        <v>89</v>
      </c>
      <c r="K347" s="42" t="s">
        <v>108</v>
      </c>
      <c r="O347" s="42" t="s">
        <v>89</v>
      </c>
      <c r="Q347" s="37" t="n">
        <v>0</v>
      </c>
      <c r="S347" s="45" t="n">
        <v>0</v>
      </c>
      <c r="T347" s="45"/>
      <c r="U347" s="45" t="n">
        <v>0</v>
      </c>
      <c r="W347" s="37" t="n">
        <f aca="false">+ROUND(IF(Q347&gt;0,IF(M347="1-Part",IF(K347="No",Q347*S347-AG347*$E$724,Q347*$C$724),IF(K347="No",Q347*S347,Q347*$C$724)),0),0)</f>
        <v>0</v>
      </c>
      <c r="X347" s="44"/>
      <c r="Y347" s="37" t="n">
        <f aca="false">+ROUND(Q347*$C$724,0)</f>
        <v>0</v>
      </c>
      <c r="Z347" s="44"/>
      <c r="AA347" s="45" t="n">
        <f aca="false">+ROUND(IF(Y347=0,0,W347/Y347),8)</f>
        <v>0</v>
      </c>
      <c r="AB347" s="44"/>
      <c r="AC347" s="37" t="n">
        <f aca="false">+ROUND(Q347-AE347,0)</f>
        <v>0</v>
      </c>
      <c r="AD347" s="37"/>
      <c r="AE347" s="37" t="n">
        <f aca="false">+ROUND(Q347*AA347,0)</f>
        <v>0</v>
      </c>
      <c r="AF347" s="37"/>
      <c r="AG347" s="37" t="n">
        <v>0</v>
      </c>
    </row>
    <row r="348" customFormat="false" ht="12.75" hidden="false" customHeight="false" outlineLevel="0" collapsed="false">
      <c r="A348" s="42" t="n">
        <f aca="false">+A347+1</f>
        <v>331</v>
      </c>
      <c r="C348" s="42" t="s">
        <v>38</v>
      </c>
      <c r="E348" s="42" t="n">
        <v>101484</v>
      </c>
      <c r="G348" s="43" t="s">
        <v>46</v>
      </c>
      <c r="I348" s="42" t="s">
        <v>89</v>
      </c>
      <c r="K348" s="42" t="s">
        <v>108</v>
      </c>
      <c r="O348" s="42" t="s">
        <v>89</v>
      </c>
      <c r="Q348" s="37" t="n">
        <v>0</v>
      </c>
      <c r="S348" s="45" t="n">
        <v>0</v>
      </c>
      <c r="T348" s="45"/>
      <c r="U348" s="45" t="n">
        <v>0</v>
      </c>
      <c r="W348" s="37" t="n">
        <f aca="false">+ROUND(IF(Q348&gt;0,IF(M348="1-Part",IF(K348="No",Q348*S348-AG348*$E$724,Q348*$C$724),IF(K348="No",Q348*S348,Q348*$C$724)),0),0)</f>
        <v>0</v>
      </c>
      <c r="X348" s="44"/>
      <c r="Y348" s="37" t="n">
        <f aca="false">+ROUND(Q348*$C$724,0)</f>
        <v>0</v>
      </c>
      <c r="Z348" s="44"/>
      <c r="AA348" s="45" t="n">
        <f aca="false">+ROUND(IF(Y348=0,0,W348/Y348),8)</f>
        <v>0</v>
      </c>
      <c r="AB348" s="44"/>
      <c r="AC348" s="37" t="n">
        <f aca="false">+ROUND(Q348-AE348,0)</f>
        <v>0</v>
      </c>
      <c r="AD348" s="37"/>
      <c r="AE348" s="37" t="n">
        <f aca="false">+ROUND(Q348*AA348,0)</f>
        <v>0</v>
      </c>
      <c r="AF348" s="37"/>
      <c r="AG348" s="37" t="n">
        <v>0</v>
      </c>
    </row>
    <row r="349" customFormat="false" ht="12.75" hidden="false" customHeight="false" outlineLevel="0" collapsed="false">
      <c r="A349" s="42" t="n">
        <f aca="false">+A348+1</f>
        <v>332</v>
      </c>
      <c r="C349" s="42" t="s">
        <v>38</v>
      </c>
      <c r="E349" s="42" t="n">
        <v>101485</v>
      </c>
      <c r="G349" s="43" t="s">
        <v>46</v>
      </c>
      <c r="I349" s="42" t="s">
        <v>89</v>
      </c>
      <c r="K349" s="42" t="s">
        <v>89</v>
      </c>
      <c r="O349" s="42" t="s">
        <v>89</v>
      </c>
      <c r="Q349" s="37" t="n">
        <v>0</v>
      </c>
      <c r="S349" s="45" t="n">
        <v>0</v>
      </c>
      <c r="T349" s="45"/>
      <c r="U349" s="45" t="n">
        <v>0</v>
      </c>
      <c r="W349" s="37" t="n">
        <f aca="false">+ROUND(IF(Q349&gt;0,IF(M349="1-Part",IF(K349="No",Q349*S349-AG349*$E$724,Q349*$C$724),IF(K349="No",Q349*S349,Q349*$C$724)),0),0)</f>
        <v>0</v>
      </c>
      <c r="X349" s="44"/>
      <c r="Y349" s="37" t="n">
        <f aca="false">+ROUND(Q349*$C$724,0)</f>
        <v>0</v>
      </c>
      <c r="Z349" s="44"/>
      <c r="AA349" s="45" t="n">
        <f aca="false">+ROUND(IF(Y349=0,0,W349/Y349),8)</f>
        <v>0</v>
      </c>
      <c r="AB349" s="44"/>
      <c r="AC349" s="37" t="n">
        <f aca="false">+ROUND(Q349-AE349,0)</f>
        <v>0</v>
      </c>
      <c r="AD349" s="37"/>
      <c r="AE349" s="37" t="n">
        <f aca="false">+ROUND(Q349*AA349,0)</f>
        <v>0</v>
      </c>
      <c r="AF349" s="37"/>
      <c r="AG349" s="37" t="n">
        <v>0</v>
      </c>
    </row>
    <row r="350" customFormat="false" ht="12.75" hidden="false" customHeight="false" outlineLevel="0" collapsed="false">
      <c r="A350" s="42" t="n">
        <f aca="false">+A349+1</f>
        <v>333</v>
      </c>
      <c r="C350" s="42" t="s">
        <v>38</v>
      </c>
      <c r="E350" s="42" t="n">
        <v>101499</v>
      </c>
      <c r="G350" s="43" t="s">
        <v>46</v>
      </c>
      <c r="I350" s="42" t="s">
        <v>89</v>
      </c>
      <c r="K350" s="42" t="s">
        <v>89</v>
      </c>
      <c r="O350" s="42" t="s">
        <v>89</v>
      </c>
      <c r="Q350" s="37" t="n">
        <v>0</v>
      </c>
      <c r="S350" s="45" t="n">
        <v>0</v>
      </c>
      <c r="T350" s="45"/>
      <c r="U350" s="45" t="n">
        <v>0</v>
      </c>
      <c r="W350" s="37" t="n">
        <f aca="false">+ROUND(IF(Q350&gt;0,IF(M350="1-Part",IF(K350="No",Q350*S350-AG350*$E$724,Q350*$C$724),IF(K350="No",Q350*S350,Q350*$C$724)),0),0)</f>
        <v>0</v>
      </c>
      <c r="X350" s="44"/>
      <c r="Y350" s="37" t="n">
        <f aca="false">+ROUND(Q350*$C$724,0)</f>
        <v>0</v>
      </c>
      <c r="Z350" s="44"/>
      <c r="AA350" s="45" t="n">
        <f aca="false">+ROUND(IF(Y350=0,0,W350/Y350),8)</f>
        <v>0</v>
      </c>
      <c r="AB350" s="44"/>
      <c r="AC350" s="37" t="n">
        <f aca="false">+ROUND(Q350-AE350,0)</f>
        <v>0</v>
      </c>
      <c r="AD350" s="37"/>
      <c r="AE350" s="37" t="n">
        <f aca="false">+ROUND(Q350*AA350,0)</f>
        <v>0</v>
      </c>
      <c r="AF350" s="37"/>
      <c r="AG350" s="37" t="n">
        <v>0</v>
      </c>
    </row>
    <row r="351" customFormat="false" ht="12.75" hidden="false" customHeight="false" outlineLevel="0" collapsed="false">
      <c r="A351" s="42" t="n">
        <f aca="false">+A350+1</f>
        <v>334</v>
      </c>
      <c r="C351" s="42" t="s">
        <v>38</v>
      </c>
      <c r="E351" s="42" t="n">
        <v>101523</v>
      </c>
      <c r="G351" s="43" t="s">
        <v>147</v>
      </c>
      <c r="I351" s="42" t="s">
        <v>89</v>
      </c>
      <c r="K351" s="42" t="s">
        <v>89</v>
      </c>
      <c r="O351" s="42" t="s">
        <v>89</v>
      </c>
      <c r="Q351" s="37" t="n">
        <v>0</v>
      </c>
      <c r="S351" s="45" t="n">
        <v>0</v>
      </c>
      <c r="T351" s="45"/>
      <c r="U351" s="45" t="n">
        <v>0</v>
      </c>
      <c r="W351" s="37" t="n">
        <f aca="false">+ROUND(IF(Q351&gt;0,IF(M351="1-Part",IF(K351="No",Q351*S351-AG351*$E$724,Q351*$C$724),IF(K351="No",Q351*S351,Q351*$C$724)),0),0)</f>
        <v>0</v>
      </c>
      <c r="X351" s="44"/>
      <c r="Y351" s="37" t="n">
        <f aca="false">+ROUND(Q351*$C$724,0)</f>
        <v>0</v>
      </c>
      <c r="Z351" s="44"/>
      <c r="AA351" s="45" t="n">
        <f aca="false">+ROUND(IF(Y351=0,0,W351/Y351),8)</f>
        <v>0</v>
      </c>
      <c r="AB351" s="44"/>
      <c r="AC351" s="37" t="n">
        <f aca="false">+ROUND(Q351-AE351,0)</f>
        <v>0</v>
      </c>
      <c r="AD351" s="37"/>
      <c r="AE351" s="37" t="n">
        <f aca="false">+ROUND(Q351*AA351,0)</f>
        <v>0</v>
      </c>
      <c r="AF351" s="37"/>
      <c r="AG351" s="37" t="n">
        <v>0</v>
      </c>
    </row>
    <row r="352" customFormat="false" ht="12.75" hidden="false" customHeight="false" outlineLevel="0" collapsed="false">
      <c r="A352" s="42" t="n">
        <f aca="false">+A351+1</f>
        <v>335</v>
      </c>
      <c r="C352" s="42" t="s">
        <v>38</v>
      </c>
      <c r="E352" s="42" t="n">
        <v>101528</v>
      </c>
      <c r="G352" s="43" t="s">
        <v>128</v>
      </c>
      <c r="I352" s="42" t="s">
        <v>89</v>
      </c>
      <c r="K352" s="42" t="s">
        <v>89</v>
      </c>
      <c r="O352" s="42" t="s">
        <v>89</v>
      </c>
      <c r="Q352" s="37" t="n">
        <v>0</v>
      </c>
      <c r="S352" s="45" t="n">
        <v>0</v>
      </c>
      <c r="T352" s="45"/>
      <c r="U352" s="45" t="n">
        <v>0</v>
      </c>
      <c r="W352" s="37" t="n">
        <f aca="false">+ROUND(IF(Q352&gt;0,IF(M352="1-Part",IF(K352="No",Q352*S352-AG352*$E$724,Q352*$C$724),IF(K352="No",Q352*S352,Q352*$C$724)),0),0)</f>
        <v>0</v>
      </c>
      <c r="X352" s="44"/>
      <c r="Y352" s="37" t="n">
        <f aca="false">+ROUND(Q352*$C$724,0)</f>
        <v>0</v>
      </c>
      <c r="Z352" s="44"/>
      <c r="AA352" s="45" t="n">
        <f aca="false">+ROUND(IF(Y352=0,0,W352/Y352),8)</f>
        <v>0</v>
      </c>
      <c r="AB352" s="44"/>
      <c r="AC352" s="37" t="n">
        <f aca="false">+ROUND(Q352-AE352,0)</f>
        <v>0</v>
      </c>
      <c r="AD352" s="37"/>
      <c r="AE352" s="37" t="n">
        <f aca="false">+ROUND(Q352*AA352,0)</f>
        <v>0</v>
      </c>
      <c r="AF352" s="37"/>
      <c r="AG352" s="37" t="n">
        <v>0</v>
      </c>
    </row>
    <row r="353" customFormat="false" ht="12.75" hidden="false" customHeight="false" outlineLevel="0" collapsed="false">
      <c r="A353" s="42" t="n">
        <f aca="false">+A352+1</f>
        <v>336</v>
      </c>
      <c r="C353" s="42" t="s">
        <v>38</v>
      </c>
      <c r="E353" s="42" t="n">
        <v>101531</v>
      </c>
      <c r="G353" s="43" t="s">
        <v>46</v>
      </c>
      <c r="I353" s="42" t="s">
        <v>89</v>
      </c>
      <c r="K353" s="42" t="s">
        <v>108</v>
      </c>
      <c r="O353" s="42" t="s">
        <v>89</v>
      </c>
      <c r="Q353" s="37" t="n">
        <v>0</v>
      </c>
      <c r="S353" s="45" t="n">
        <v>0</v>
      </c>
      <c r="T353" s="45"/>
      <c r="U353" s="45" t="n">
        <v>0</v>
      </c>
      <c r="W353" s="37" t="n">
        <f aca="false">+ROUND(IF(Q353&gt;0,IF(M353="1-Part",IF(K353="No",Q353*S353-AG353*$E$724,Q353*$C$724),IF(K353="No",Q353*S353,Q353*$C$724)),0),0)</f>
        <v>0</v>
      </c>
      <c r="X353" s="44"/>
      <c r="Y353" s="37" t="n">
        <f aca="false">+ROUND(Q353*$C$724,0)</f>
        <v>0</v>
      </c>
      <c r="Z353" s="44"/>
      <c r="AA353" s="45" t="n">
        <f aca="false">+ROUND(IF(Y353=0,0,W353/Y353),8)</f>
        <v>0</v>
      </c>
      <c r="AB353" s="44"/>
      <c r="AC353" s="37" t="n">
        <f aca="false">+ROUND(Q353-AE353,0)</f>
        <v>0</v>
      </c>
      <c r="AD353" s="37"/>
      <c r="AE353" s="37" t="n">
        <f aca="false">+ROUND(Q353*AA353,0)</f>
        <v>0</v>
      </c>
      <c r="AF353" s="37"/>
      <c r="AG353" s="37" t="n">
        <v>0</v>
      </c>
    </row>
    <row r="354" customFormat="false" ht="12.75" hidden="false" customHeight="false" outlineLevel="0" collapsed="false">
      <c r="A354" s="42" t="n">
        <f aca="false">+A353+1</f>
        <v>337</v>
      </c>
      <c r="C354" s="42" t="s">
        <v>38</v>
      </c>
      <c r="E354" s="42" t="n">
        <v>101534</v>
      </c>
      <c r="G354" s="43" t="s">
        <v>128</v>
      </c>
      <c r="I354" s="42" t="s">
        <v>89</v>
      </c>
      <c r="K354" s="42" t="s">
        <v>89</v>
      </c>
      <c r="O354" s="42" t="s">
        <v>89</v>
      </c>
      <c r="Q354" s="37" t="n">
        <v>0</v>
      </c>
      <c r="S354" s="45" t="n">
        <v>0</v>
      </c>
      <c r="T354" s="45"/>
      <c r="U354" s="45" t="n">
        <v>0</v>
      </c>
      <c r="W354" s="37" t="n">
        <f aca="false">+ROUND(IF(Q354&gt;0,IF(M354="1-Part",IF(K354="No",Q354*S354-AG354*$E$724,Q354*$C$724),IF(K354="No",Q354*S354,Q354*$C$724)),0),0)</f>
        <v>0</v>
      </c>
      <c r="X354" s="44"/>
      <c r="Y354" s="37" t="n">
        <f aca="false">+ROUND(Q354*$C$724,0)</f>
        <v>0</v>
      </c>
      <c r="Z354" s="44"/>
      <c r="AA354" s="45" t="n">
        <f aca="false">+ROUND(IF(Y354=0,0,W354/Y354),8)</f>
        <v>0</v>
      </c>
      <c r="AB354" s="44"/>
      <c r="AC354" s="37" t="n">
        <f aca="false">+ROUND(Q354-AE354,0)</f>
        <v>0</v>
      </c>
      <c r="AD354" s="37"/>
      <c r="AE354" s="37" t="n">
        <f aca="false">+ROUND(Q354*AA354,0)</f>
        <v>0</v>
      </c>
      <c r="AF354" s="37"/>
      <c r="AG354" s="37" t="n">
        <v>0</v>
      </c>
    </row>
    <row r="355" customFormat="false" ht="12.75" hidden="false" customHeight="false" outlineLevel="0" collapsed="false">
      <c r="A355" s="42" t="n">
        <f aca="false">+A354+1</f>
        <v>338</v>
      </c>
      <c r="C355" s="42" t="s">
        <v>38</v>
      </c>
      <c r="E355" s="42" t="n">
        <v>101535</v>
      </c>
      <c r="G355" s="43" t="s">
        <v>46</v>
      </c>
      <c r="I355" s="42" t="s">
        <v>89</v>
      </c>
      <c r="K355" s="42" t="s">
        <v>89</v>
      </c>
      <c r="O355" s="42" t="s">
        <v>89</v>
      </c>
      <c r="Q355" s="37" t="n">
        <v>0</v>
      </c>
      <c r="S355" s="45" t="n">
        <v>0</v>
      </c>
      <c r="T355" s="45"/>
      <c r="U355" s="45" t="n">
        <v>0</v>
      </c>
      <c r="W355" s="37" t="n">
        <f aca="false">+ROUND(IF(Q355&gt;0,IF(M355="1-Part",IF(K355="No",Q355*S355-AG355*$E$724,Q355*$C$724),IF(K355="No",Q355*S355,Q355*$C$724)),0),0)</f>
        <v>0</v>
      </c>
      <c r="X355" s="44"/>
      <c r="Y355" s="37" t="n">
        <f aca="false">+ROUND(Q355*$C$724,0)</f>
        <v>0</v>
      </c>
      <c r="Z355" s="44"/>
      <c r="AA355" s="45" t="n">
        <f aca="false">+ROUND(IF(Y355=0,0,W355/Y355),8)</f>
        <v>0</v>
      </c>
      <c r="AB355" s="44"/>
      <c r="AC355" s="37" t="n">
        <f aca="false">+ROUND(Q355-AE355,0)</f>
        <v>0</v>
      </c>
      <c r="AD355" s="37"/>
      <c r="AE355" s="37" t="n">
        <f aca="false">+ROUND(Q355*AA355,0)</f>
        <v>0</v>
      </c>
      <c r="AF355" s="37"/>
      <c r="AG355" s="37" t="n">
        <v>0</v>
      </c>
    </row>
    <row r="356" customFormat="false" ht="12.75" hidden="false" customHeight="false" outlineLevel="0" collapsed="false">
      <c r="A356" s="42" t="n">
        <f aca="false">+A355+1</f>
        <v>339</v>
      </c>
      <c r="C356" s="42" t="s">
        <v>38</v>
      </c>
      <c r="E356" s="42" t="n">
        <v>101555</v>
      </c>
      <c r="G356" s="43" t="s">
        <v>152</v>
      </c>
      <c r="I356" s="42" t="s">
        <v>89</v>
      </c>
      <c r="K356" s="42" t="s">
        <v>89</v>
      </c>
      <c r="O356" s="42" t="s">
        <v>89</v>
      </c>
      <c r="Q356" s="37" t="n">
        <v>0</v>
      </c>
      <c r="S356" s="45" t="n">
        <v>0</v>
      </c>
      <c r="T356" s="45"/>
      <c r="U356" s="45" t="n">
        <v>0</v>
      </c>
      <c r="W356" s="37" t="n">
        <f aca="false">+ROUND(IF(Q356&gt;0,IF(M356="1-Part",IF(K356="No",Q356*S356-AG356*$E$724,Q356*$C$724),IF(K356="No",Q356*S356,Q356*$C$724)),0),0)</f>
        <v>0</v>
      </c>
      <c r="X356" s="44"/>
      <c r="Y356" s="37" t="n">
        <f aca="false">+ROUND(Q356*$C$724,0)</f>
        <v>0</v>
      </c>
      <c r="Z356" s="44"/>
      <c r="AA356" s="45" t="n">
        <f aca="false">+ROUND(IF(Y356=0,0,W356/Y356),8)</f>
        <v>0</v>
      </c>
      <c r="AB356" s="44"/>
      <c r="AC356" s="37" t="n">
        <f aca="false">+ROUND(Q356-AE356,0)</f>
        <v>0</v>
      </c>
      <c r="AD356" s="37"/>
      <c r="AE356" s="37" t="n">
        <f aca="false">+ROUND(Q356*AA356,0)</f>
        <v>0</v>
      </c>
      <c r="AF356" s="37"/>
      <c r="AG356" s="37" t="n">
        <v>0</v>
      </c>
    </row>
    <row r="357" customFormat="false" ht="12.75" hidden="false" customHeight="false" outlineLevel="0" collapsed="false">
      <c r="A357" s="42" t="n">
        <f aca="false">+A356+1</f>
        <v>340</v>
      </c>
      <c r="C357" s="42" t="s">
        <v>38</v>
      </c>
      <c r="E357" s="42" t="n">
        <v>101556</v>
      </c>
      <c r="G357" s="43" t="s">
        <v>121</v>
      </c>
      <c r="I357" s="42" t="s">
        <v>89</v>
      </c>
      <c r="K357" s="42" t="s">
        <v>89</v>
      </c>
      <c r="O357" s="42" t="s">
        <v>89</v>
      </c>
      <c r="Q357" s="37" t="n">
        <v>0</v>
      </c>
      <c r="S357" s="45" t="n">
        <v>0</v>
      </c>
      <c r="T357" s="45"/>
      <c r="U357" s="45" t="n">
        <v>0</v>
      </c>
      <c r="W357" s="37" t="n">
        <f aca="false">+ROUND(IF(Q357&gt;0,IF(M357="1-Part",IF(K357="No",Q357*S357-AG357*$E$724,Q357*$C$724),IF(K357="No",Q357*S357,Q357*$C$724)),0),0)</f>
        <v>0</v>
      </c>
      <c r="X357" s="44"/>
      <c r="Y357" s="37" t="n">
        <f aca="false">+ROUND(Q357*$C$724,0)</f>
        <v>0</v>
      </c>
      <c r="Z357" s="44"/>
      <c r="AA357" s="45" t="n">
        <f aca="false">+ROUND(IF(Y357=0,0,W357/Y357),8)</f>
        <v>0</v>
      </c>
      <c r="AB357" s="44"/>
      <c r="AC357" s="37" t="n">
        <f aca="false">+ROUND(Q357-AE357,0)</f>
        <v>0</v>
      </c>
      <c r="AD357" s="37"/>
      <c r="AE357" s="37" t="n">
        <f aca="false">+ROUND(Q357*AA357,0)</f>
        <v>0</v>
      </c>
      <c r="AF357" s="37"/>
      <c r="AG357" s="37" t="n">
        <v>0</v>
      </c>
    </row>
    <row r="358" customFormat="false" ht="12.75" hidden="false" customHeight="false" outlineLevel="0" collapsed="false">
      <c r="A358" s="42" t="n">
        <f aca="false">+A357+1</f>
        <v>341</v>
      </c>
      <c r="C358" s="42" t="s">
        <v>38</v>
      </c>
      <c r="E358" s="42" t="n">
        <v>101557</v>
      </c>
      <c r="G358" s="43" t="s">
        <v>121</v>
      </c>
      <c r="I358" s="42" t="s">
        <v>89</v>
      </c>
      <c r="K358" s="42" t="s">
        <v>89</v>
      </c>
      <c r="O358" s="42" t="s">
        <v>89</v>
      </c>
      <c r="Q358" s="37" t="n">
        <v>0</v>
      </c>
      <c r="S358" s="45" t="n">
        <v>0</v>
      </c>
      <c r="T358" s="45"/>
      <c r="U358" s="45" t="n">
        <v>0</v>
      </c>
      <c r="W358" s="37" t="n">
        <f aca="false">+ROUND(IF(Q358&gt;0,IF(M358="1-Part",IF(K358="No",Q358*S358-AG358*$E$724,Q358*$C$724),IF(K358="No",Q358*S358,Q358*$C$724)),0),0)</f>
        <v>0</v>
      </c>
      <c r="X358" s="44"/>
      <c r="Y358" s="37" t="n">
        <f aca="false">+ROUND(Q358*$C$724,0)</f>
        <v>0</v>
      </c>
      <c r="Z358" s="44"/>
      <c r="AA358" s="45" t="n">
        <f aca="false">+ROUND(IF(Y358=0,0,W358/Y358),8)</f>
        <v>0</v>
      </c>
      <c r="AB358" s="44"/>
      <c r="AC358" s="37" t="n">
        <f aca="false">+ROUND(Q358-AE358,0)</f>
        <v>0</v>
      </c>
      <c r="AD358" s="37"/>
      <c r="AE358" s="37" t="n">
        <f aca="false">+ROUND(Q358*AA358,0)</f>
        <v>0</v>
      </c>
      <c r="AF358" s="37"/>
      <c r="AG358" s="37" t="n">
        <v>0</v>
      </c>
    </row>
    <row r="359" customFormat="false" ht="12.75" hidden="false" customHeight="false" outlineLevel="0" collapsed="false">
      <c r="A359" s="42" t="n">
        <f aca="false">+A358+1</f>
        <v>342</v>
      </c>
      <c r="C359" s="42" t="s">
        <v>38</v>
      </c>
      <c r="E359" s="42" t="n">
        <v>101559</v>
      </c>
      <c r="G359" s="43" t="s">
        <v>121</v>
      </c>
      <c r="I359" s="42" t="s">
        <v>89</v>
      </c>
      <c r="K359" s="42" t="s">
        <v>89</v>
      </c>
      <c r="O359" s="42" t="s">
        <v>89</v>
      </c>
      <c r="Q359" s="37" t="n">
        <v>0</v>
      </c>
      <c r="S359" s="45" t="n">
        <v>0</v>
      </c>
      <c r="T359" s="45"/>
      <c r="U359" s="45" t="n">
        <v>0</v>
      </c>
      <c r="W359" s="37" t="n">
        <f aca="false">+ROUND(IF(Q359&gt;0,IF(M359="1-Part",IF(K359="No",Q359*S359-AG359*$E$724,Q359*$C$724),IF(K359="No",Q359*S359,Q359*$C$724)),0),0)</f>
        <v>0</v>
      </c>
      <c r="X359" s="44"/>
      <c r="Y359" s="37" t="n">
        <f aca="false">+ROUND(Q359*$C$724,0)</f>
        <v>0</v>
      </c>
      <c r="Z359" s="44"/>
      <c r="AA359" s="45" t="n">
        <f aca="false">+ROUND(IF(Y359=0,0,W359/Y359),8)</f>
        <v>0</v>
      </c>
      <c r="AB359" s="44"/>
      <c r="AC359" s="37" t="n">
        <f aca="false">+ROUND(Q359-AE359,0)</f>
        <v>0</v>
      </c>
      <c r="AD359" s="37"/>
      <c r="AE359" s="37" t="n">
        <f aca="false">+ROUND(Q359*AA359,0)</f>
        <v>0</v>
      </c>
      <c r="AF359" s="37"/>
      <c r="AG359" s="37" t="n">
        <v>0</v>
      </c>
    </row>
    <row r="360" customFormat="false" ht="12.75" hidden="false" customHeight="false" outlineLevel="0" collapsed="false">
      <c r="A360" s="42" t="n">
        <f aca="false">+A359+1</f>
        <v>343</v>
      </c>
      <c r="C360" s="42" t="s">
        <v>38</v>
      </c>
      <c r="E360" s="42" t="n">
        <v>101571</v>
      </c>
      <c r="G360" s="43" t="s">
        <v>121</v>
      </c>
      <c r="I360" s="42" t="s">
        <v>89</v>
      </c>
      <c r="K360" s="42" t="s">
        <v>89</v>
      </c>
      <c r="O360" s="42" t="s">
        <v>89</v>
      </c>
      <c r="Q360" s="37" t="n">
        <v>0</v>
      </c>
      <c r="S360" s="45" t="n">
        <v>0</v>
      </c>
      <c r="T360" s="45"/>
      <c r="U360" s="45" t="n">
        <v>0</v>
      </c>
      <c r="W360" s="37" t="n">
        <f aca="false">+ROUND(IF(Q360&gt;0,IF(M360="1-Part",IF(K360="No",Q360*S360-AG360*$E$724,Q360*$C$724),IF(K360="No",Q360*S360,Q360*$C$724)),0),0)</f>
        <v>0</v>
      </c>
      <c r="X360" s="44"/>
      <c r="Y360" s="37" t="n">
        <f aca="false">+ROUND(Q360*$C$724,0)</f>
        <v>0</v>
      </c>
      <c r="Z360" s="44"/>
      <c r="AA360" s="45" t="n">
        <f aca="false">+ROUND(IF(Y360=0,0,W360/Y360),8)</f>
        <v>0</v>
      </c>
      <c r="AB360" s="44"/>
      <c r="AC360" s="37" t="n">
        <f aca="false">+ROUND(Q360-AE360,0)</f>
        <v>0</v>
      </c>
      <c r="AD360" s="37"/>
      <c r="AE360" s="37" t="n">
        <f aca="false">+ROUND(Q360*AA360,0)</f>
        <v>0</v>
      </c>
      <c r="AF360" s="37"/>
      <c r="AG360" s="37" t="n">
        <v>0</v>
      </c>
    </row>
    <row r="361" customFormat="false" ht="12.75" hidden="false" customHeight="false" outlineLevel="0" collapsed="false">
      <c r="A361" s="42" t="n">
        <f aca="false">+A360+1</f>
        <v>344</v>
      </c>
      <c r="C361" s="42" t="s">
        <v>38</v>
      </c>
      <c r="E361" s="42" t="n">
        <v>101572</v>
      </c>
      <c r="G361" s="43" t="s">
        <v>152</v>
      </c>
      <c r="I361" s="42" t="s">
        <v>89</v>
      </c>
      <c r="K361" s="42" t="s">
        <v>89</v>
      </c>
      <c r="O361" s="42" t="s">
        <v>89</v>
      </c>
      <c r="Q361" s="37" t="n">
        <v>0</v>
      </c>
      <c r="S361" s="45" t="n">
        <v>0</v>
      </c>
      <c r="T361" s="45"/>
      <c r="U361" s="45" t="n">
        <v>0</v>
      </c>
      <c r="W361" s="37" t="n">
        <f aca="false">+ROUND(IF(Q361&gt;0,IF(M361="1-Part",IF(K361="No",Q361*S361-AG361*$E$724,Q361*$C$724),IF(K361="No",Q361*S361,Q361*$C$724)),0),0)</f>
        <v>0</v>
      </c>
      <c r="X361" s="44"/>
      <c r="Y361" s="37" t="n">
        <f aca="false">+ROUND(Q361*$C$724,0)</f>
        <v>0</v>
      </c>
      <c r="Z361" s="44"/>
      <c r="AA361" s="45" t="n">
        <f aca="false">+ROUND(IF(Y361=0,0,W361/Y361),8)</f>
        <v>0</v>
      </c>
      <c r="AB361" s="44"/>
      <c r="AC361" s="37" t="n">
        <f aca="false">+ROUND(Q361-AE361,0)</f>
        <v>0</v>
      </c>
      <c r="AD361" s="37"/>
      <c r="AE361" s="37" t="n">
        <f aca="false">+ROUND(Q361*AA361,0)</f>
        <v>0</v>
      </c>
      <c r="AF361" s="37"/>
      <c r="AG361" s="37" t="n">
        <v>0</v>
      </c>
    </row>
    <row r="362" customFormat="false" ht="12.75" hidden="false" customHeight="false" outlineLevel="0" collapsed="false">
      <c r="A362" s="42" t="n">
        <f aca="false">+A361+1</f>
        <v>345</v>
      </c>
      <c r="C362" s="42" t="s">
        <v>38</v>
      </c>
      <c r="E362" s="42" t="n">
        <v>101582</v>
      </c>
      <c r="G362" s="43" t="s">
        <v>121</v>
      </c>
      <c r="I362" s="42" t="s">
        <v>89</v>
      </c>
      <c r="K362" s="42" t="s">
        <v>89</v>
      </c>
      <c r="O362" s="42" t="s">
        <v>89</v>
      </c>
      <c r="Q362" s="37" t="n">
        <v>0</v>
      </c>
      <c r="S362" s="45" t="n">
        <v>0</v>
      </c>
      <c r="T362" s="45"/>
      <c r="U362" s="45" t="n">
        <v>0</v>
      </c>
      <c r="W362" s="37" t="n">
        <f aca="false">+ROUND(IF(Q362&gt;0,IF(M362="1-Part",IF(K362="No",Q362*S362-AG362*$E$724,Q362*$C$724),IF(K362="No",Q362*S362,Q362*$C$724)),0),0)</f>
        <v>0</v>
      </c>
      <c r="X362" s="44"/>
      <c r="Y362" s="37" t="n">
        <f aca="false">+ROUND(Q362*$C$724,0)</f>
        <v>0</v>
      </c>
      <c r="Z362" s="44"/>
      <c r="AA362" s="45" t="n">
        <f aca="false">+ROUND(IF(Y362=0,0,W362/Y362),8)</f>
        <v>0</v>
      </c>
      <c r="AB362" s="44"/>
      <c r="AC362" s="37" t="n">
        <f aca="false">+ROUND(Q362-AE362,0)</f>
        <v>0</v>
      </c>
      <c r="AD362" s="37"/>
      <c r="AE362" s="37" t="n">
        <f aca="false">+ROUND(Q362*AA362,0)</f>
        <v>0</v>
      </c>
      <c r="AF362" s="37"/>
      <c r="AG362" s="37" t="n">
        <v>0</v>
      </c>
    </row>
    <row r="363" customFormat="false" ht="12.75" hidden="false" customHeight="false" outlineLevel="0" collapsed="false">
      <c r="A363" s="42" t="n">
        <f aca="false">+A362+1</f>
        <v>346</v>
      </c>
      <c r="C363" s="42" t="s">
        <v>38</v>
      </c>
      <c r="E363" s="42" t="n">
        <v>101598</v>
      </c>
      <c r="G363" s="43" t="s">
        <v>128</v>
      </c>
      <c r="I363" s="42" t="s">
        <v>89</v>
      </c>
      <c r="K363" s="42" t="s">
        <v>89</v>
      </c>
      <c r="O363" s="42" t="s">
        <v>89</v>
      </c>
      <c r="Q363" s="37" t="n">
        <v>0</v>
      </c>
      <c r="S363" s="45" t="n">
        <v>0</v>
      </c>
      <c r="T363" s="45"/>
      <c r="U363" s="45" t="n">
        <v>0</v>
      </c>
      <c r="W363" s="37" t="n">
        <f aca="false">+ROUND(IF(Q363&gt;0,IF(M363="1-Part",IF(K363="No",Q363*S363-AG363*$E$724,Q363*$C$724),IF(K363="No",Q363*S363,Q363*$C$724)),0),0)</f>
        <v>0</v>
      </c>
      <c r="X363" s="44"/>
      <c r="Y363" s="37" t="n">
        <f aca="false">+ROUND(Q363*$C$724,0)</f>
        <v>0</v>
      </c>
      <c r="Z363" s="44"/>
      <c r="AA363" s="45" t="n">
        <f aca="false">+ROUND(IF(Y363=0,0,W363/Y363),8)</f>
        <v>0</v>
      </c>
      <c r="AB363" s="44"/>
      <c r="AC363" s="37" t="n">
        <f aca="false">+ROUND(Q363-AE363,0)</f>
        <v>0</v>
      </c>
      <c r="AD363" s="37"/>
      <c r="AE363" s="37" t="n">
        <f aca="false">+ROUND(Q363*AA363,0)</f>
        <v>0</v>
      </c>
      <c r="AF363" s="37"/>
      <c r="AG363" s="37" t="n">
        <v>0</v>
      </c>
    </row>
    <row r="364" customFormat="false" ht="12.75" hidden="false" customHeight="false" outlineLevel="0" collapsed="false">
      <c r="A364" s="42" t="n">
        <f aca="false">+A363+1</f>
        <v>347</v>
      </c>
      <c r="C364" s="42" t="s">
        <v>38</v>
      </c>
      <c r="E364" s="42" t="n">
        <v>101605</v>
      </c>
      <c r="G364" s="43" t="s">
        <v>120</v>
      </c>
      <c r="I364" s="42" t="s">
        <v>89</v>
      </c>
      <c r="K364" s="42" t="s">
        <v>89</v>
      </c>
      <c r="O364" s="42" t="s">
        <v>89</v>
      </c>
      <c r="Q364" s="37" t="n">
        <v>0</v>
      </c>
      <c r="S364" s="45" t="n">
        <v>0</v>
      </c>
      <c r="T364" s="45"/>
      <c r="U364" s="45" t="n">
        <v>0</v>
      </c>
      <c r="W364" s="37" t="n">
        <f aca="false">+ROUND(IF(Q364&gt;0,IF(M364="1-Part",IF(K364="No",Q364*S364-AG364*$E$724,Q364*$C$724),IF(K364="No",Q364*S364,Q364*$C$724)),0),0)</f>
        <v>0</v>
      </c>
      <c r="X364" s="44"/>
      <c r="Y364" s="37" t="n">
        <f aca="false">+ROUND(Q364*$C$724,0)</f>
        <v>0</v>
      </c>
      <c r="Z364" s="44"/>
      <c r="AA364" s="45" t="n">
        <f aca="false">+ROUND(IF(Y364=0,0,W364/Y364),8)</f>
        <v>0</v>
      </c>
      <c r="AB364" s="44"/>
      <c r="AC364" s="37" t="n">
        <f aca="false">+ROUND(Q364-AE364,0)</f>
        <v>0</v>
      </c>
      <c r="AD364" s="37"/>
      <c r="AE364" s="37" t="n">
        <f aca="false">+ROUND(Q364*AA364,0)</f>
        <v>0</v>
      </c>
      <c r="AF364" s="37"/>
      <c r="AG364" s="37" t="n">
        <v>0</v>
      </c>
    </row>
    <row r="365" customFormat="false" ht="12.75" hidden="false" customHeight="false" outlineLevel="0" collapsed="false">
      <c r="A365" s="42" t="n">
        <f aca="false">+A364+1</f>
        <v>348</v>
      </c>
      <c r="C365" s="42" t="s">
        <v>38</v>
      </c>
      <c r="E365" s="42" t="n">
        <v>101606</v>
      </c>
      <c r="G365" s="43" t="s">
        <v>128</v>
      </c>
      <c r="I365" s="42" t="s">
        <v>89</v>
      </c>
      <c r="K365" s="42" t="s">
        <v>89</v>
      </c>
      <c r="O365" s="42" t="s">
        <v>89</v>
      </c>
      <c r="Q365" s="37" t="n">
        <v>0</v>
      </c>
      <c r="S365" s="45" t="n">
        <v>0</v>
      </c>
      <c r="T365" s="45"/>
      <c r="U365" s="45" t="n">
        <v>0</v>
      </c>
      <c r="W365" s="37" t="n">
        <f aca="false">+ROUND(IF(Q365&gt;0,IF(M365="1-Part",IF(K365="No",Q365*S365-AG365*$E$724,Q365*$C$724),IF(K365="No",Q365*S365,Q365*$C$724)),0),0)</f>
        <v>0</v>
      </c>
      <c r="X365" s="44"/>
      <c r="Y365" s="37" t="n">
        <f aca="false">+ROUND(Q365*$C$724,0)</f>
        <v>0</v>
      </c>
      <c r="Z365" s="44"/>
      <c r="AA365" s="45" t="n">
        <f aca="false">+ROUND(IF(Y365=0,0,W365/Y365),8)</f>
        <v>0</v>
      </c>
      <c r="AB365" s="44"/>
      <c r="AC365" s="37" t="n">
        <f aca="false">+ROUND(Q365-AE365,0)</f>
        <v>0</v>
      </c>
      <c r="AD365" s="37"/>
      <c r="AE365" s="37" t="n">
        <f aca="false">+ROUND(Q365*AA365,0)</f>
        <v>0</v>
      </c>
      <c r="AF365" s="37"/>
      <c r="AG365" s="37" t="n">
        <v>0</v>
      </c>
    </row>
    <row r="366" customFormat="false" ht="12.75" hidden="false" customHeight="false" outlineLevel="0" collapsed="false">
      <c r="A366" s="42" t="n">
        <f aca="false">+A365+1</f>
        <v>349</v>
      </c>
      <c r="C366" s="42" t="s">
        <v>38</v>
      </c>
      <c r="E366" s="42" t="n">
        <v>101633</v>
      </c>
      <c r="G366" s="43" t="s">
        <v>120</v>
      </c>
      <c r="I366" s="42" t="s">
        <v>89</v>
      </c>
      <c r="K366" s="42" t="s">
        <v>89</v>
      </c>
      <c r="O366" s="42" t="s">
        <v>89</v>
      </c>
      <c r="Q366" s="37" t="n">
        <v>0</v>
      </c>
      <c r="S366" s="45" t="n">
        <v>0</v>
      </c>
      <c r="T366" s="45"/>
      <c r="U366" s="45" t="n">
        <v>0</v>
      </c>
      <c r="W366" s="37" t="n">
        <f aca="false">+ROUND(IF(Q366&gt;0,IF(M366="1-Part",IF(K366="No",Q366*S366-AG366*$E$724,Q366*$C$724),IF(K366="No",Q366*S366,Q366*$C$724)),0),0)</f>
        <v>0</v>
      </c>
      <c r="X366" s="44"/>
      <c r="Y366" s="37" t="n">
        <f aca="false">+ROUND(Q366*$C$724,0)</f>
        <v>0</v>
      </c>
      <c r="Z366" s="44"/>
      <c r="AA366" s="45" t="n">
        <f aca="false">+ROUND(IF(Y366=0,0,W366/Y366),8)</f>
        <v>0</v>
      </c>
      <c r="AB366" s="44"/>
      <c r="AC366" s="37" t="n">
        <f aca="false">+ROUND(Q366-AE366,0)</f>
        <v>0</v>
      </c>
      <c r="AD366" s="37"/>
      <c r="AE366" s="37" t="n">
        <f aca="false">+ROUND(Q366*AA366,0)</f>
        <v>0</v>
      </c>
      <c r="AF366" s="37"/>
      <c r="AG366" s="37" t="n">
        <v>0</v>
      </c>
    </row>
    <row r="367" customFormat="false" ht="12.75" hidden="false" customHeight="false" outlineLevel="0" collapsed="false">
      <c r="A367" s="42" t="n">
        <f aca="false">+A366+1</f>
        <v>350</v>
      </c>
      <c r="C367" s="42" t="s">
        <v>38</v>
      </c>
      <c r="E367" s="42" t="n">
        <v>101635</v>
      </c>
      <c r="G367" s="43" t="s">
        <v>128</v>
      </c>
      <c r="I367" s="42" t="s">
        <v>89</v>
      </c>
      <c r="K367" s="42" t="s">
        <v>108</v>
      </c>
      <c r="O367" s="42" t="s">
        <v>89</v>
      </c>
      <c r="Q367" s="37" t="n">
        <v>0</v>
      </c>
      <c r="S367" s="45" t="n">
        <v>0</v>
      </c>
      <c r="T367" s="45"/>
      <c r="U367" s="45" t="n">
        <v>0</v>
      </c>
      <c r="W367" s="37" t="n">
        <f aca="false">+ROUND(IF(Q367&gt;0,IF(M367="1-Part",IF(K367="No",Q367*S367-AG367*$E$724,Q367*$C$724),IF(K367="No",Q367*S367,Q367*$C$724)),0),0)</f>
        <v>0</v>
      </c>
      <c r="X367" s="44"/>
      <c r="Y367" s="37" t="n">
        <f aca="false">+ROUND(Q367*$C$724,0)</f>
        <v>0</v>
      </c>
      <c r="Z367" s="44"/>
      <c r="AA367" s="45" t="n">
        <f aca="false">+ROUND(IF(Y367=0,0,W367/Y367),8)</f>
        <v>0</v>
      </c>
      <c r="AB367" s="44"/>
      <c r="AC367" s="37" t="n">
        <f aca="false">+ROUND(Q367-AE367,0)</f>
        <v>0</v>
      </c>
      <c r="AD367" s="37"/>
      <c r="AE367" s="37" t="n">
        <f aca="false">+ROUND(Q367*AA367,0)</f>
        <v>0</v>
      </c>
      <c r="AF367" s="37"/>
      <c r="AG367" s="37" t="n">
        <v>0</v>
      </c>
    </row>
    <row r="368" customFormat="false" ht="12.75" hidden="false" customHeight="false" outlineLevel="0" collapsed="false">
      <c r="A368" s="42" t="n">
        <f aca="false">+A367+1</f>
        <v>351</v>
      </c>
      <c r="C368" s="42" t="s">
        <v>38</v>
      </c>
      <c r="E368" s="42" t="n">
        <v>25071</v>
      </c>
      <c r="G368" s="43" t="s">
        <v>42</v>
      </c>
      <c r="I368" s="42" t="s">
        <v>89</v>
      </c>
      <c r="K368" s="42" t="s">
        <v>89</v>
      </c>
      <c r="M368" s="42" t="s">
        <v>104</v>
      </c>
      <c r="O368" s="42" t="s">
        <v>89</v>
      </c>
      <c r="Q368" s="37" t="n">
        <v>32850000</v>
      </c>
      <c r="S368" s="45" t="n">
        <v>0.144247</v>
      </c>
      <c r="T368" s="45"/>
      <c r="U368" s="45" t="n">
        <v>0</v>
      </c>
      <c r="W368" s="37" t="n">
        <f aca="false">+ROUND(IF(Q368&gt;0,IF(M368="1-Part",IF(K368="No",Q368*S368-AG368*$E$724,Q368*$C$724),IF(K368="No",Q368*S368,Q368*$C$724)),0),0)</f>
        <v>4738514</v>
      </c>
      <c r="X368" s="44"/>
      <c r="Y368" s="37" t="n">
        <f aca="false">+ROUND(Q368*$C$724,0)</f>
        <v>11714310</v>
      </c>
      <c r="Z368" s="44"/>
      <c r="AA368" s="45" t="n">
        <f aca="false">+ROUND(IF(Y368=0,0,W368/Y368),8)</f>
        <v>0.40450645</v>
      </c>
      <c r="AB368" s="44"/>
      <c r="AC368" s="37" t="n">
        <f aca="false">+ROUND(Q368-AE368,0)</f>
        <v>19561963</v>
      </c>
      <c r="AD368" s="37"/>
      <c r="AE368" s="37" t="n">
        <f aca="false">+ROUND(Q368*AA368,0)</f>
        <v>13288037</v>
      </c>
      <c r="AF368" s="37"/>
      <c r="AG368" s="37" t="n">
        <v>0</v>
      </c>
    </row>
    <row r="369" customFormat="false" ht="12.75" hidden="false" customHeight="false" outlineLevel="0" collapsed="false">
      <c r="A369" s="42" t="n">
        <f aca="false">+A368+1</f>
        <v>352</v>
      </c>
      <c r="C369" s="42" t="s">
        <v>38</v>
      </c>
      <c r="E369" s="42" t="n">
        <v>100049</v>
      </c>
      <c r="G369" s="43" t="s">
        <v>41</v>
      </c>
      <c r="I369" s="42" t="s">
        <v>108</v>
      </c>
      <c r="K369" s="42" t="s">
        <v>108</v>
      </c>
      <c r="M369" s="42" t="s">
        <v>104</v>
      </c>
      <c r="O369" s="42" t="s">
        <v>89</v>
      </c>
      <c r="Q369" s="37" t="n">
        <v>3650000</v>
      </c>
      <c r="S369" s="45" t="n">
        <v>0.3566</v>
      </c>
      <c r="T369" s="45"/>
      <c r="U369" s="45" t="n">
        <v>0</v>
      </c>
      <c r="W369" s="37" t="n">
        <f aca="false">+ROUND(IF(Q369&gt;0,IF(M369="1-Part",IF(K369="No",Q369*S369-AG369*$E$724,Q369*$C$724),IF(K369="No",Q369*S369,Q369*$C$724)),0),0)</f>
        <v>1301590</v>
      </c>
      <c r="X369" s="44"/>
      <c r="Y369" s="37" t="n">
        <f aca="false">+ROUND(Q369*$C$724,0)</f>
        <v>1301590</v>
      </c>
      <c r="Z369" s="44"/>
      <c r="AA369" s="45" t="n">
        <f aca="false">+ROUND(IF(Y369=0,0,W369/Y369),8)</f>
        <v>1</v>
      </c>
      <c r="AB369" s="44"/>
      <c r="AC369" s="37" t="n">
        <f aca="false">+ROUND(Q369-AE369,0)</f>
        <v>0</v>
      </c>
      <c r="AD369" s="37"/>
      <c r="AE369" s="37" t="n">
        <f aca="false">+ROUND(Q369*AA369,0)</f>
        <v>3650000</v>
      </c>
      <c r="AF369" s="37"/>
      <c r="AG369" s="37" t="n">
        <v>0</v>
      </c>
    </row>
    <row r="370" customFormat="false" ht="12.75" hidden="false" customHeight="false" outlineLevel="0" collapsed="false">
      <c r="A370" s="42" t="n">
        <f aca="false">+A369+1</f>
        <v>353</v>
      </c>
      <c r="C370" s="42" t="s">
        <v>38</v>
      </c>
      <c r="E370" s="42" t="n">
        <v>100050</v>
      </c>
      <c r="G370" s="43" t="s">
        <v>42</v>
      </c>
      <c r="I370" s="42" t="s">
        <v>108</v>
      </c>
      <c r="K370" s="42" t="s">
        <v>108</v>
      </c>
      <c r="M370" s="42" t="s">
        <v>104</v>
      </c>
      <c r="O370" s="42" t="s">
        <v>89</v>
      </c>
      <c r="Q370" s="37" t="n">
        <v>5475000</v>
      </c>
      <c r="S370" s="45" t="n">
        <v>0.3566</v>
      </c>
      <c r="T370" s="45"/>
      <c r="U370" s="45" t="n">
        <v>0</v>
      </c>
      <c r="W370" s="37" t="n">
        <f aca="false">+ROUND(IF(Q370&gt;0,IF(M370="1-Part",IF(K370="No",Q370*S370-AG370*$E$724,Q370*$C$724),IF(K370="No",Q370*S370,Q370*$C$724)),0),0)</f>
        <v>1952385</v>
      </c>
      <c r="X370" s="44"/>
      <c r="Y370" s="37" t="n">
        <f aca="false">+ROUND(Q370*$C$724,0)</f>
        <v>1952385</v>
      </c>
      <c r="Z370" s="44"/>
      <c r="AA370" s="45" t="n">
        <f aca="false">+ROUND(IF(Y370=0,0,W370/Y370),8)</f>
        <v>1</v>
      </c>
      <c r="AB370" s="44"/>
      <c r="AC370" s="37" t="n">
        <f aca="false">+ROUND(Q370-AE370,0)</f>
        <v>0</v>
      </c>
      <c r="AD370" s="37"/>
      <c r="AE370" s="37" t="n">
        <f aca="false">+ROUND(Q370*AA370,0)</f>
        <v>5475000</v>
      </c>
      <c r="AF370" s="37"/>
      <c r="AG370" s="37" t="n">
        <v>0</v>
      </c>
    </row>
    <row r="371" customFormat="false" ht="12.75" hidden="false" customHeight="false" outlineLevel="0" collapsed="false">
      <c r="A371" s="42" t="n">
        <f aca="false">+A370+1</f>
        <v>354</v>
      </c>
      <c r="C371" s="42" t="s">
        <v>38</v>
      </c>
      <c r="E371" s="42" t="n">
        <v>100749</v>
      </c>
      <c r="G371" s="43" t="s">
        <v>42</v>
      </c>
      <c r="I371" s="42" t="s">
        <v>89</v>
      </c>
      <c r="K371" s="42" t="s">
        <v>89</v>
      </c>
      <c r="M371" s="42" t="s">
        <v>104</v>
      </c>
      <c r="O371" s="42" t="s">
        <v>89</v>
      </c>
      <c r="Q371" s="37" t="n">
        <v>14600000</v>
      </c>
      <c r="S371" s="45" t="n">
        <v>0.180309</v>
      </c>
      <c r="T371" s="45"/>
      <c r="U371" s="45" t="n">
        <v>0</v>
      </c>
      <c r="W371" s="37" t="n">
        <f aca="false">+ROUND(IF(Q371&gt;0,IF(M371="1-Part",IF(K371="No",Q371*S371-AG371*$E$724,Q371*$C$724),IF(K371="No",Q371*S371,Q371*$C$724)),0),0)</f>
        <v>2632511</v>
      </c>
      <c r="X371" s="44"/>
      <c r="Y371" s="37" t="n">
        <f aca="false">+ROUND(Q371*$C$724,0)</f>
        <v>5206360</v>
      </c>
      <c r="Z371" s="44"/>
      <c r="AA371" s="45" t="n">
        <f aca="false">+ROUND(IF(Y371=0,0,W371/Y371),8)</f>
        <v>0.50563369</v>
      </c>
      <c r="AB371" s="44"/>
      <c r="AC371" s="37" t="n">
        <f aca="false">+ROUND(Q371-AE371,0)</f>
        <v>7217748</v>
      </c>
      <c r="AD371" s="37"/>
      <c r="AE371" s="37" t="n">
        <f aca="false">+ROUND(Q371*AA371,0)</f>
        <v>7382252</v>
      </c>
      <c r="AF371" s="37"/>
      <c r="AG371" s="37" t="n">
        <v>0</v>
      </c>
    </row>
    <row r="372" customFormat="false" ht="12.75" hidden="false" customHeight="false" outlineLevel="0" collapsed="false">
      <c r="A372" s="42" t="n">
        <f aca="false">+A371+1</f>
        <v>355</v>
      </c>
      <c r="C372" s="42" t="s">
        <v>38</v>
      </c>
      <c r="E372" s="42" t="n">
        <v>100312</v>
      </c>
      <c r="G372" s="43" t="s">
        <v>42</v>
      </c>
      <c r="I372" s="42" t="s">
        <v>89</v>
      </c>
      <c r="K372" s="42" t="s">
        <v>89</v>
      </c>
      <c r="O372" s="42" t="s">
        <v>89</v>
      </c>
      <c r="Q372" s="37" t="n">
        <v>0</v>
      </c>
      <c r="S372" s="45" t="n">
        <v>0</v>
      </c>
      <c r="T372" s="45"/>
      <c r="U372" s="45" t="n">
        <v>0</v>
      </c>
      <c r="W372" s="37" t="n">
        <f aca="false">+ROUND(IF(Q372&gt;0,IF(M372="1-Part",IF(K372="No",Q372*S372-AG372*$E$724,Q372*$C$724),IF(K372="No",Q372*S372,Q372*$C$724)),0),0)</f>
        <v>0</v>
      </c>
      <c r="X372" s="44"/>
      <c r="Y372" s="37" t="n">
        <f aca="false">+ROUND(Q372*$C$724,0)</f>
        <v>0</v>
      </c>
      <c r="Z372" s="44"/>
      <c r="AA372" s="45" t="n">
        <f aca="false">+ROUND(IF(Y372=0,0,W372/Y372),8)</f>
        <v>0</v>
      </c>
      <c r="AB372" s="44"/>
      <c r="AC372" s="37" t="n">
        <f aca="false">+ROUND(Q372-AE372,0)</f>
        <v>0</v>
      </c>
      <c r="AD372" s="37"/>
      <c r="AE372" s="37" t="n">
        <f aca="false">+ROUND(Q372*AA372,0)</f>
        <v>0</v>
      </c>
      <c r="AF372" s="37"/>
      <c r="AG372" s="37" t="n">
        <v>0</v>
      </c>
    </row>
    <row r="373" customFormat="false" ht="12.75" hidden="false" customHeight="false" outlineLevel="0" collapsed="false">
      <c r="A373" s="42" t="n">
        <f aca="false">+A372+1</f>
        <v>356</v>
      </c>
      <c r="C373" s="42" t="s">
        <v>38</v>
      </c>
      <c r="E373" s="42" t="n">
        <v>100313</v>
      </c>
      <c r="G373" s="43" t="s">
        <v>42</v>
      </c>
      <c r="I373" s="42" t="s">
        <v>89</v>
      </c>
      <c r="K373" s="42" t="s">
        <v>89</v>
      </c>
      <c r="O373" s="42" t="s">
        <v>89</v>
      </c>
      <c r="Q373" s="37" t="n">
        <v>0</v>
      </c>
      <c r="S373" s="45" t="n">
        <v>0</v>
      </c>
      <c r="T373" s="45"/>
      <c r="U373" s="45" t="n">
        <v>0</v>
      </c>
      <c r="W373" s="37" t="n">
        <f aca="false">+ROUND(IF(Q373&gt;0,IF(M373="1-Part",IF(K373="No",Q373*S373-AG373*$E$724,Q373*$C$724),IF(K373="No",Q373*S373,Q373*$C$724)),0),0)</f>
        <v>0</v>
      </c>
      <c r="X373" s="44"/>
      <c r="Y373" s="37" t="n">
        <f aca="false">+ROUND(Q373*$C$724,0)</f>
        <v>0</v>
      </c>
      <c r="Z373" s="44"/>
      <c r="AA373" s="45" t="n">
        <f aca="false">+ROUND(IF(Y373=0,0,W373/Y373),8)</f>
        <v>0</v>
      </c>
      <c r="AB373" s="44"/>
      <c r="AC373" s="37" t="n">
        <f aca="false">+ROUND(Q373-AE373,0)</f>
        <v>0</v>
      </c>
      <c r="AD373" s="37"/>
      <c r="AE373" s="37" t="n">
        <f aca="false">+ROUND(Q373*AA373,0)</f>
        <v>0</v>
      </c>
      <c r="AF373" s="37"/>
      <c r="AG373" s="37" t="n">
        <v>24814159</v>
      </c>
    </row>
    <row r="374" customFormat="false" ht="12.75" hidden="false" customHeight="false" outlineLevel="0" collapsed="false">
      <c r="A374" s="42" t="n">
        <f aca="false">+A373+1</f>
        <v>357</v>
      </c>
      <c r="C374" s="42" t="s">
        <v>38</v>
      </c>
      <c r="E374" s="42" t="n">
        <v>100565</v>
      </c>
      <c r="G374" s="43" t="s">
        <v>42</v>
      </c>
      <c r="I374" s="42" t="s">
        <v>89</v>
      </c>
      <c r="K374" s="42" t="s">
        <v>89</v>
      </c>
      <c r="O374" s="42" t="s">
        <v>89</v>
      </c>
      <c r="Q374" s="37" t="n">
        <v>0</v>
      </c>
      <c r="S374" s="45" t="n">
        <v>0</v>
      </c>
      <c r="T374" s="45"/>
      <c r="U374" s="45" t="n">
        <v>0</v>
      </c>
      <c r="W374" s="37" t="n">
        <f aca="false">+ROUND(IF(Q374&gt;0,IF(M374="1-Part",IF(K374="No",Q374*S374-AG374*$E$724,Q374*$C$724),IF(K374="No",Q374*S374,Q374*$C$724)),0),0)</f>
        <v>0</v>
      </c>
      <c r="X374" s="44"/>
      <c r="Y374" s="37" t="n">
        <f aca="false">+ROUND(Q374*$C$724,0)</f>
        <v>0</v>
      </c>
      <c r="Z374" s="44"/>
      <c r="AA374" s="45" t="n">
        <f aca="false">+ROUND(IF(Y374=0,0,W374/Y374),8)</f>
        <v>0</v>
      </c>
      <c r="AB374" s="44"/>
      <c r="AC374" s="37" t="n">
        <f aca="false">+ROUND(Q374-AE374,0)</f>
        <v>0</v>
      </c>
      <c r="AD374" s="37"/>
      <c r="AE374" s="37" t="n">
        <f aca="false">+ROUND(Q374*AA374,0)</f>
        <v>0</v>
      </c>
      <c r="AF374" s="37"/>
      <c r="AG374" s="37" t="n">
        <v>0</v>
      </c>
    </row>
    <row r="375" customFormat="false" ht="12.75" hidden="false" customHeight="false" outlineLevel="0" collapsed="false">
      <c r="A375" s="42" t="n">
        <f aca="false">+A374+1</f>
        <v>358</v>
      </c>
      <c r="C375" s="42" t="s">
        <v>38</v>
      </c>
      <c r="E375" s="42" t="n">
        <v>100566</v>
      </c>
      <c r="G375" s="43" t="s">
        <v>42</v>
      </c>
      <c r="I375" s="42" t="s">
        <v>89</v>
      </c>
      <c r="K375" s="42" t="s">
        <v>89</v>
      </c>
      <c r="O375" s="42" t="s">
        <v>89</v>
      </c>
      <c r="Q375" s="37" t="n">
        <v>0</v>
      </c>
      <c r="S375" s="45" t="n">
        <v>0</v>
      </c>
      <c r="T375" s="45"/>
      <c r="U375" s="45" t="n">
        <v>0</v>
      </c>
      <c r="W375" s="37" t="n">
        <f aca="false">+ROUND(IF(Q375&gt;0,IF(M375="1-Part",IF(K375="No",Q375*S375-AG375*$E$724,Q375*$C$724),IF(K375="No",Q375*S375,Q375*$C$724)),0),0)</f>
        <v>0</v>
      </c>
      <c r="X375" s="44"/>
      <c r="Y375" s="37" t="n">
        <f aca="false">+ROUND(Q375*$C$724,0)</f>
        <v>0</v>
      </c>
      <c r="Z375" s="44"/>
      <c r="AA375" s="45" t="n">
        <f aca="false">+ROUND(IF(Y375=0,0,W375/Y375),8)</f>
        <v>0</v>
      </c>
      <c r="AB375" s="44"/>
      <c r="AC375" s="37" t="n">
        <f aca="false">+ROUND(Q375-AE375,0)</f>
        <v>0</v>
      </c>
      <c r="AD375" s="37"/>
      <c r="AE375" s="37" t="n">
        <f aca="false">+ROUND(Q375*AA375,0)</f>
        <v>0</v>
      </c>
      <c r="AF375" s="37"/>
      <c r="AG375" s="37" t="n">
        <v>789456</v>
      </c>
    </row>
    <row r="376" customFormat="false" ht="12.75" hidden="false" customHeight="false" outlineLevel="0" collapsed="false">
      <c r="A376" s="42" t="n">
        <f aca="false">+A375+1</f>
        <v>359</v>
      </c>
      <c r="C376" s="42" t="s">
        <v>38</v>
      </c>
      <c r="E376" s="42" t="n">
        <v>100778</v>
      </c>
      <c r="G376" s="43" t="s">
        <v>42</v>
      </c>
      <c r="I376" s="42" t="s">
        <v>89</v>
      </c>
      <c r="K376" s="42" t="s">
        <v>89</v>
      </c>
      <c r="O376" s="42" t="s">
        <v>89</v>
      </c>
      <c r="Q376" s="37" t="n">
        <v>0</v>
      </c>
      <c r="S376" s="45" t="n">
        <v>0</v>
      </c>
      <c r="T376" s="45"/>
      <c r="U376" s="45" t="n">
        <v>0</v>
      </c>
      <c r="W376" s="37" t="n">
        <f aca="false">+ROUND(IF(Q376&gt;0,IF(M376="1-Part",IF(K376="No",Q376*S376-AG376*$E$724,Q376*$C$724),IF(K376="No",Q376*S376,Q376*$C$724)),0),0)</f>
        <v>0</v>
      </c>
      <c r="X376" s="44"/>
      <c r="Y376" s="37" t="n">
        <f aca="false">+ROUND(Q376*$C$724,0)</f>
        <v>0</v>
      </c>
      <c r="Z376" s="44"/>
      <c r="AA376" s="45" t="n">
        <f aca="false">+ROUND(IF(Y376=0,0,W376/Y376),8)</f>
        <v>0</v>
      </c>
      <c r="AB376" s="44"/>
      <c r="AC376" s="37" t="n">
        <f aca="false">+ROUND(Q376-AE376,0)</f>
        <v>0</v>
      </c>
      <c r="AD376" s="37"/>
      <c r="AE376" s="37" t="n">
        <f aca="false">+ROUND(Q376*AA376,0)</f>
        <v>0</v>
      </c>
      <c r="AF376" s="37"/>
      <c r="AG376" s="37" t="n">
        <v>0</v>
      </c>
    </row>
    <row r="377" customFormat="false" ht="12.75" hidden="false" customHeight="false" outlineLevel="0" collapsed="false">
      <c r="A377" s="42" t="n">
        <f aca="false">+A376+1</f>
        <v>360</v>
      </c>
      <c r="C377" s="42" t="s">
        <v>38</v>
      </c>
      <c r="E377" s="42" t="n">
        <v>100779</v>
      </c>
      <c r="G377" s="43" t="s">
        <v>42</v>
      </c>
      <c r="I377" s="42" t="s">
        <v>89</v>
      </c>
      <c r="K377" s="42" t="s">
        <v>89</v>
      </c>
      <c r="O377" s="42" t="s">
        <v>89</v>
      </c>
      <c r="Q377" s="37" t="n">
        <v>0</v>
      </c>
      <c r="S377" s="45" t="n">
        <v>0</v>
      </c>
      <c r="T377" s="45"/>
      <c r="U377" s="45" t="n">
        <v>0</v>
      </c>
      <c r="W377" s="37" t="n">
        <f aca="false">+ROUND(IF(Q377&gt;0,IF(M377="1-Part",IF(K377="No",Q377*S377-AG377*$E$724,Q377*$C$724),IF(K377="No",Q377*S377,Q377*$C$724)),0),0)</f>
        <v>0</v>
      </c>
      <c r="X377" s="44"/>
      <c r="Y377" s="37" t="n">
        <f aca="false">+ROUND(Q377*$C$724,0)</f>
        <v>0</v>
      </c>
      <c r="Z377" s="44"/>
      <c r="AA377" s="45" t="n">
        <f aca="false">+ROUND(IF(Y377=0,0,W377/Y377),8)</f>
        <v>0</v>
      </c>
      <c r="AB377" s="44"/>
      <c r="AC377" s="37" t="n">
        <f aca="false">+ROUND(Q377-AE377,0)</f>
        <v>0</v>
      </c>
      <c r="AD377" s="37"/>
      <c r="AE377" s="37" t="n">
        <f aca="false">+ROUND(Q377*AA377,0)</f>
        <v>0</v>
      </c>
      <c r="AF377" s="37"/>
      <c r="AG377" s="37" t="n">
        <v>8487341</v>
      </c>
    </row>
    <row r="378" customFormat="false" ht="12.75" hidden="false" customHeight="false" outlineLevel="0" collapsed="false">
      <c r="A378" s="42" t="n">
        <f aca="false">+A377+1</f>
        <v>361</v>
      </c>
      <c r="C378" s="42" t="s">
        <v>38</v>
      </c>
      <c r="E378" s="42" t="n">
        <v>101036</v>
      </c>
      <c r="G378" s="43" t="s">
        <v>41</v>
      </c>
      <c r="I378" s="42" t="s">
        <v>89</v>
      </c>
      <c r="K378" s="42" t="s">
        <v>89</v>
      </c>
      <c r="O378" s="42" t="s">
        <v>89</v>
      </c>
      <c r="Q378" s="37" t="n">
        <v>0</v>
      </c>
      <c r="S378" s="45" t="n">
        <v>0</v>
      </c>
      <c r="T378" s="45"/>
      <c r="U378" s="45" t="n">
        <v>0</v>
      </c>
      <c r="W378" s="37" t="n">
        <f aca="false">+ROUND(IF(Q378&gt;0,IF(M378="1-Part",IF(K378="No",Q378*S378-AG378*$E$724,Q378*$C$724),IF(K378="No",Q378*S378,Q378*$C$724)),0),0)</f>
        <v>0</v>
      </c>
      <c r="X378" s="44"/>
      <c r="Y378" s="37" t="n">
        <f aca="false">+ROUND(Q378*$C$724,0)</f>
        <v>0</v>
      </c>
      <c r="Z378" s="44"/>
      <c r="AA378" s="45" t="n">
        <f aca="false">+ROUND(IF(Y378=0,0,W378/Y378),8)</f>
        <v>0</v>
      </c>
      <c r="AB378" s="44"/>
      <c r="AC378" s="37" t="n">
        <f aca="false">+ROUND(Q378-AE378,0)</f>
        <v>0</v>
      </c>
      <c r="AD378" s="37"/>
      <c r="AE378" s="37" t="n">
        <f aca="false">+ROUND(Q378*AA378,0)</f>
        <v>0</v>
      </c>
      <c r="AF378" s="37"/>
      <c r="AG378" s="37" t="n">
        <v>0</v>
      </c>
    </row>
    <row r="379" customFormat="false" ht="12.75" hidden="false" customHeight="false" outlineLevel="0" collapsed="false">
      <c r="A379" s="42" t="n">
        <f aca="false">+A378+1</f>
        <v>362</v>
      </c>
      <c r="C379" s="42" t="s">
        <v>38</v>
      </c>
      <c r="E379" s="42" t="n">
        <v>101037</v>
      </c>
      <c r="G379" s="43" t="s">
        <v>41</v>
      </c>
      <c r="I379" s="42" t="s">
        <v>89</v>
      </c>
      <c r="K379" s="42" t="s">
        <v>89</v>
      </c>
      <c r="O379" s="42" t="s">
        <v>89</v>
      </c>
      <c r="Q379" s="37" t="n">
        <v>0</v>
      </c>
      <c r="S379" s="45" t="n">
        <v>0</v>
      </c>
      <c r="T379" s="45"/>
      <c r="U379" s="45" t="n">
        <v>0</v>
      </c>
      <c r="W379" s="37" t="n">
        <f aca="false">+ROUND(IF(Q379&gt;0,IF(M379="1-Part",IF(K379="No",Q379*S379-AG379*$E$724,Q379*$C$724),IF(K379="No",Q379*S379,Q379*$C$724)),0),0)</f>
        <v>0</v>
      </c>
      <c r="X379" s="44"/>
      <c r="Y379" s="37" t="n">
        <f aca="false">+ROUND(Q379*$C$724,0)</f>
        <v>0</v>
      </c>
      <c r="Z379" s="44"/>
      <c r="AA379" s="45" t="n">
        <f aca="false">+ROUND(IF(Y379=0,0,W379/Y379),8)</f>
        <v>0</v>
      </c>
      <c r="AB379" s="44"/>
      <c r="AC379" s="37" t="n">
        <f aca="false">+ROUND(Q379-AE379,0)</f>
        <v>0</v>
      </c>
      <c r="AD379" s="37"/>
      <c r="AE379" s="37" t="n">
        <f aca="false">+ROUND(Q379*AA379,0)</f>
        <v>0</v>
      </c>
      <c r="AF379" s="37"/>
      <c r="AG379" s="37" t="n">
        <v>1783412</v>
      </c>
    </row>
    <row r="380" customFormat="false" ht="6" hidden="false" customHeight="true" outlineLevel="0" collapsed="false">
      <c r="Q380" s="59"/>
      <c r="S380" s="45"/>
      <c r="T380" s="45"/>
      <c r="U380" s="45"/>
      <c r="W380" s="59"/>
      <c r="X380" s="44"/>
      <c r="Y380" s="60"/>
      <c r="Z380" s="44"/>
      <c r="AB380" s="44"/>
      <c r="AC380" s="59"/>
      <c r="AD380" s="37"/>
      <c r="AE380" s="59"/>
      <c r="AF380" s="37"/>
      <c r="AG380" s="59"/>
    </row>
    <row r="381" customFormat="false" ht="12.75" hidden="false" customHeight="false" outlineLevel="0" collapsed="false">
      <c r="A381" s="42" t="n">
        <f aca="false">+A379+1</f>
        <v>363</v>
      </c>
      <c r="G381" s="61" t="s">
        <v>153</v>
      </c>
      <c r="Q381" s="62" t="n">
        <f aca="false">+SUM(Q18:Q379)</f>
        <v>350907860</v>
      </c>
      <c r="S381" s="45"/>
      <c r="T381" s="45"/>
      <c r="U381" s="45"/>
      <c r="W381" s="62" t="n">
        <f aca="false">+SUM(W18:W379)</f>
        <v>70357843</v>
      </c>
      <c r="X381" s="44"/>
      <c r="Y381" s="60"/>
      <c r="Z381" s="44"/>
      <c r="AB381" s="44"/>
      <c r="AC381" s="62" t="n">
        <f aca="false">+SUM(AC18:AC379)</f>
        <v>153606004</v>
      </c>
      <c r="AD381" s="37"/>
      <c r="AE381" s="62" t="n">
        <f aca="false">+SUM(AE18:AE379)</f>
        <v>197301856</v>
      </c>
      <c r="AF381" s="37"/>
      <c r="AG381" s="62" t="n">
        <f aca="false">+SUM(AG18:AG379)</f>
        <v>256440110</v>
      </c>
    </row>
    <row r="382" customFormat="false" ht="12.75" hidden="false" customHeight="false" outlineLevel="0" collapsed="false">
      <c r="Q382" s="37"/>
      <c r="S382" s="45"/>
      <c r="T382" s="45"/>
      <c r="U382" s="45"/>
      <c r="W382" s="37"/>
      <c r="X382" s="44"/>
      <c r="Y382" s="37"/>
      <c r="Z382" s="44"/>
      <c r="AB382" s="44"/>
      <c r="AC382" s="37"/>
      <c r="AD382" s="37"/>
      <c r="AE382" s="37"/>
      <c r="AF382" s="37"/>
      <c r="AG382" s="37"/>
    </row>
    <row r="383" customFormat="false" ht="12.75" hidden="false" customHeight="false" outlineLevel="0" collapsed="false">
      <c r="Q383" s="37"/>
      <c r="S383" s="45"/>
      <c r="T383" s="45"/>
      <c r="U383" s="45"/>
      <c r="W383" s="37"/>
      <c r="X383" s="44"/>
      <c r="Y383" s="37"/>
      <c r="Z383" s="44"/>
      <c r="AB383" s="44"/>
      <c r="AC383" s="37"/>
      <c r="AD383" s="37"/>
      <c r="AE383" s="37"/>
      <c r="AF383" s="37"/>
      <c r="AG383" s="37"/>
    </row>
    <row r="384" customFormat="false" ht="12.75" hidden="false" customHeight="false" outlineLevel="0" collapsed="false">
      <c r="Q384" s="37"/>
      <c r="S384" s="45"/>
      <c r="T384" s="45"/>
      <c r="U384" s="45"/>
      <c r="W384" s="37"/>
      <c r="X384" s="44"/>
      <c r="Y384" s="37"/>
      <c r="Z384" s="44"/>
      <c r="AB384" s="44"/>
      <c r="AC384" s="37"/>
      <c r="AD384" s="37"/>
      <c r="AE384" s="37"/>
      <c r="AF384" s="37"/>
      <c r="AG384" s="37"/>
    </row>
    <row r="385" customFormat="false" ht="12.75" hidden="false" customHeight="false" outlineLevel="0" collapsed="false">
      <c r="A385" s="42" t="n">
        <f aca="false">+A381+1</f>
        <v>364</v>
      </c>
      <c r="C385" s="42" t="s">
        <v>45</v>
      </c>
      <c r="E385" s="42" t="n">
        <v>100922</v>
      </c>
      <c r="G385" s="43" t="s">
        <v>46</v>
      </c>
      <c r="I385" s="42" t="s">
        <v>108</v>
      </c>
      <c r="K385" s="42" t="s">
        <v>108</v>
      </c>
      <c r="M385" s="42" t="s">
        <v>107</v>
      </c>
      <c r="O385" s="42" t="s">
        <v>89</v>
      </c>
      <c r="Q385" s="37" t="n">
        <v>0</v>
      </c>
      <c r="S385" s="45" t="n">
        <v>0</v>
      </c>
      <c r="T385" s="45"/>
      <c r="U385" s="45" t="n">
        <f aca="false">+ROUND(IF(Q385=0,0,W385/Q385),4)</f>
        <v>0</v>
      </c>
      <c r="W385" s="37" t="n">
        <f aca="false">+ROUND(IF(Q385&gt;0,IF(M385="1-Part",IF(K385="No",Q385*S385-AG385*$E$724,Q385*$C$724),IF(K385="No",Q385*S385,Q385*$C$724)),0),0)</f>
        <v>0</v>
      </c>
      <c r="X385" s="44"/>
      <c r="Y385" s="37" t="n">
        <f aca="false">+ROUND(Q385*$C$724,0)</f>
        <v>0</v>
      </c>
      <c r="Z385" s="44"/>
      <c r="AA385" s="45" t="n">
        <f aca="false">+ROUND(IF(Y385=0,0,W385/Y385),8)</f>
        <v>0</v>
      </c>
      <c r="AB385" s="44"/>
      <c r="AC385" s="37" t="n">
        <f aca="false">+ROUND(Q385-AE385,0)</f>
        <v>0</v>
      </c>
      <c r="AD385" s="37"/>
      <c r="AE385" s="37" t="n">
        <f aca="false">+ROUND(Q385*AA385,0)</f>
        <v>0</v>
      </c>
      <c r="AF385" s="37"/>
      <c r="AG385" s="37" t="n">
        <v>0</v>
      </c>
    </row>
    <row r="386" customFormat="false" ht="12.75" hidden="false" customHeight="false" outlineLevel="0" collapsed="false">
      <c r="A386" s="42" t="n">
        <f aca="false">+A385+1</f>
        <v>365</v>
      </c>
      <c r="C386" s="42" t="s">
        <v>45</v>
      </c>
      <c r="E386" s="42" t="n">
        <v>100923</v>
      </c>
      <c r="G386" s="43" t="s">
        <v>47</v>
      </c>
      <c r="I386" s="42" t="s">
        <v>108</v>
      </c>
      <c r="K386" s="42" t="s">
        <v>108</v>
      </c>
      <c r="M386" s="42" t="s">
        <v>107</v>
      </c>
      <c r="O386" s="42" t="s">
        <v>89</v>
      </c>
      <c r="Q386" s="37" t="n">
        <v>0</v>
      </c>
      <c r="S386" s="45" t="n">
        <v>0</v>
      </c>
      <c r="T386" s="45"/>
      <c r="U386" s="45" t="n">
        <f aca="false">+ROUND(IF(Q386=0,0,W386/Q386),4)</f>
        <v>0</v>
      </c>
      <c r="W386" s="37" t="n">
        <f aca="false">+ROUND(IF(Q386&gt;0,IF(M386="1-Part",IF(K386="No",Q386*S386-AG386*$E$724,Q386*$C$724),IF(K386="No",Q386*S386,Q386*$C$724)),0),0)</f>
        <v>0</v>
      </c>
      <c r="X386" s="44"/>
      <c r="Y386" s="37" t="n">
        <f aca="false">+ROUND(Q386*$C$724,0)</f>
        <v>0</v>
      </c>
      <c r="Z386" s="44"/>
      <c r="AA386" s="45" t="n">
        <f aca="false">+ROUND(IF(Y386=0,0,W386/Y386),8)</f>
        <v>0</v>
      </c>
      <c r="AB386" s="44"/>
      <c r="AC386" s="37" t="n">
        <f aca="false">+ROUND(Q386-AE386,0)</f>
        <v>0</v>
      </c>
      <c r="AD386" s="37"/>
      <c r="AE386" s="37" t="n">
        <f aca="false">+ROUND(Q386*AA386,0)</f>
        <v>0</v>
      </c>
      <c r="AF386" s="37"/>
      <c r="AG386" s="37" t="n">
        <v>0</v>
      </c>
    </row>
    <row r="387" customFormat="false" ht="12.75" hidden="false" customHeight="false" outlineLevel="0" collapsed="false">
      <c r="A387" s="42" t="n">
        <f aca="false">+A386+1</f>
        <v>366</v>
      </c>
      <c r="C387" s="42" t="s">
        <v>45</v>
      </c>
      <c r="E387" s="42" t="n">
        <v>100925</v>
      </c>
      <c r="G387" s="43" t="s">
        <v>48</v>
      </c>
      <c r="I387" s="42" t="s">
        <v>108</v>
      </c>
      <c r="K387" s="42" t="s">
        <v>108</v>
      </c>
      <c r="M387" s="42" t="s">
        <v>107</v>
      </c>
      <c r="O387" s="42" t="s">
        <v>89</v>
      </c>
      <c r="Q387" s="37" t="n">
        <v>0</v>
      </c>
      <c r="S387" s="45" t="n">
        <v>0</v>
      </c>
      <c r="T387" s="45"/>
      <c r="U387" s="45" t="n">
        <f aca="false">+ROUND(IF(Q387=0,0,W387/Q387),4)</f>
        <v>0</v>
      </c>
      <c r="W387" s="37" t="n">
        <f aca="false">+ROUND(IF(Q387&gt;0,IF(M387="1-Part",IF(K387="No",Q387*S387-AG387*$E$724,Q387*$C$724),IF(K387="No",Q387*S387,Q387*$C$724)),0),0)</f>
        <v>0</v>
      </c>
      <c r="X387" s="44"/>
      <c r="Y387" s="37" t="n">
        <f aca="false">+ROUND(Q387*$C$724,0)</f>
        <v>0</v>
      </c>
      <c r="Z387" s="44"/>
      <c r="AA387" s="45" t="n">
        <f aca="false">+ROUND(IF(Y387=0,0,W387/Y387),8)</f>
        <v>0</v>
      </c>
      <c r="AB387" s="44"/>
      <c r="AC387" s="37" t="n">
        <f aca="false">+ROUND(Q387-AE387,0)</f>
        <v>0</v>
      </c>
      <c r="AD387" s="37"/>
      <c r="AE387" s="37" t="n">
        <f aca="false">+ROUND(Q387*AA387,0)</f>
        <v>0</v>
      </c>
      <c r="AF387" s="37"/>
      <c r="AG387" s="37" t="n">
        <v>0</v>
      </c>
    </row>
    <row r="388" customFormat="false" ht="12.75" hidden="false" customHeight="false" outlineLevel="0" collapsed="false">
      <c r="A388" s="42" t="n">
        <f aca="false">+A387+1</f>
        <v>367</v>
      </c>
      <c r="C388" s="42" t="s">
        <v>45</v>
      </c>
      <c r="E388" s="42" t="n">
        <v>100926</v>
      </c>
      <c r="G388" s="43" t="s">
        <v>42</v>
      </c>
      <c r="I388" s="42" t="s">
        <v>108</v>
      </c>
      <c r="K388" s="42" t="s">
        <v>108</v>
      </c>
      <c r="M388" s="42" t="s">
        <v>107</v>
      </c>
      <c r="O388" s="42" t="s">
        <v>89</v>
      </c>
      <c r="Q388" s="37" t="n">
        <v>0</v>
      </c>
      <c r="S388" s="45" t="n">
        <v>0</v>
      </c>
      <c r="T388" s="45"/>
      <c r="U388" s="45" t="n">
        <f aca="false">+ROUND(IF(Q388=0,0,W388/Q388),4)</f>
        <v>0</v>
      </c>
      <c r="W388" s="37" t="n">
        <f aca="false">+ROUND(IF(Q388&gt;0,IF(M388="1-Part",IF(K388="No",Q388*S388-AG388*$E$724,Q388*$C$724),IF(K388="No",Q388*S388,Q388*$C$724)),0),0)</f>
        <v>0</v>
      </c>
      <c r="X388" s="44"/>
      <c r="Y388" s="37" t="n">
        <f aca="false">+ROUND(Q388*$C$724,0)</f>
        <v>0</v>
      </c>
      <c r="Z388" s="44"/>
      <c r="AA388" s="45" t="n">
        <f aca="false">+ROUND(IF(Y388=0,0,W388/Y388),8)</f>
        <v>0</v>
      </c>
      <c r="AB388" s="44"/>
      <c r="AC388" s="37" t="n">
        <f aca="false">+ROUND(Q388-AE388,0)</f>
        <v>0</v>
      </c>
      <c r="AD388" s="37"/>
      <c r="AE388" s="37" t="n">
        <f aca="false">+ROUND(Q388*AA388,0)</f>
        <v>0</v>
      </c>
      <c r="AF388" s="37"/>
      <c r="AG388" s="37" t="n">
        <v>0</v>
      </c>
    </row>
    <row r="389" customFormat="false" ht="12.75" hidden="false" customHeight="false" outlineLevel="0" collapsed="false">
      <c r="A389" s="42" t="n">
        <f aca="false">+A388+1</f>
        <v>368</v>
      </c>
      <c r="C389" s="42" t="s">
        <v>45</v>
      </c>
      <c r="E389" s="42" t="n">
        <v>100927</v>
      </c>
      <c r="G389" s="43" t="s">
        <v>49</v>
      </c>
      <c r="I389" s="42" t="s">
        <v>108</v>
      </c>
      <c r="K389" s="42" t="s">
        <v>108</v>
      </c>
      <c r="M389" s="42" t="s">
        <v>107</v>
      </c>
      <c r="O389" s="42" t="s">
        <v>89</v>
      </c>
      <c r="Q389" s="37" t="n">
        <v>0</v>
      </c>
      <c r="S389" s="45" t="n">
        <v>0</v>
      </c>
      <c r="T389" s="45"/>
      <c r="U389" s="45" t="n">
        <f aca="false">+ROUND(IF(Q389=0,0,W389/Q389),4)</f>
        <v>0</v>
      </c>
      <c r="W389" s="37" t="n">
        <f aca="false">+ROUND(IF(Q389&gt;0,IF(M389="1-Part",IF(K389="No",Q389*S389-AG389*$E$724,Q389*$C$724),IF(K389="No",Q389*S389,Q389*$C$724)),0),0)</f>
        <v>0</v>
      </c>
      <c r="X389" s="44"/>
      <c r="Y389" s="37" t="n">
        <f aca="false">+ROUND(Q389*$C$724,0)</f>
        <v>0</v>
      </c>
      <c r="Z389" s="44"/>
      <c r="AA389" s="45" t="n">
        <f aca="false">+ROUND(IF(Y389=0,0,W389/Y389),8)</f>
        <v>0</v>
      </c>
      <c r="AB389" s="44"/>
      <c r="AC389" s="37" t="n">
        <f aca="false">+ROUND(Q389-AE389,0)</f>
        <v>0</v>
      </c>
      <c r="AD389" s="37"/>
      <c r="AE389" s="37" t="n">
        <f aca="false">+ROUND(Q389*AA389,0)</f>
        <v>0</v>
      </c>
      <c r="AF389" s="37"/>
      <c r="AG389" s="37" t="n">
        <v>0</v>
      </c>
    </row>
    <row r="390" customFormat="false" ht="12.75" hidden="false" customHeight="false" outlineLevel="0" collapsed="false">
      <c r="A390" s="42" t="n">
        <f aca="false">+A389+1</f>
        <v>369</v>
      </c>
      <c r="C390" s="42" t="s">
        <v>45</v>
      </c>
      <c r="E390" s="42" t="n">
        <v>101078</v>
      </c>
      <c r="G390" s="43" t="s">
        <v>46</v>
      </c>
      <c r="I390" s="42" t="s">
        <v>108</v>
      </c>
      <c r="K390" s="42" t="s">
        <v>108</v>
      </c>
      <c r="M390" s="42" t="s">
        <v>107</v>
      </c>
      <c r="O390" s="42" t="s">
        <v>89</v>
      </c>
      <c r="Q390" s="37" t="n">
        <v>0</v>
      </c>
      <c r="S390" s="45" t="n">
        <v>0.3566</v>
      </c>
      <c r="T390" s="45"/>
      <c r="U390" s="45" t="n">
        <f aca="false">+ROUND(IF(Q390=0,0,W390/Q390),4)</f>
        <v>0</v>
      </c>
      <c r="W390" s="37" t="n">
        <f aca="false">+ROUND(IF(Q390&gt;0,IF(M390="1-Part",IF(K390="No",Q390*S390-AG390*$E$724,Q390*$C$724),IF(K390="No",Q390*S390,Q390*$C$724)),0),0)</f>
        <v>0</v>
      </c>
      <c r="X390" s="44"/>
      <c r="Y390" s="37" t="n">
        <f aca="false">+ROUND(Q390*$C$724,0)</f>
        <v>0</v>
      </c>
      <c r="Z390" s="44"/>
      <c r="AA390" s="45" t="n">
        <f aca="false">+ROUND(IF(Y390=0,0,W390/Y390),8)</f>
        <v>0</v>
      </c>
      <c r="AB390" s="44"/>
      <c r="AC390" s="37" t="n">
        <f aca="false">+ROUND(Q390-AE390,0)</f>
        <v>0</v>
      </c>
      <c r="AD390" s="37"/>
      <c r="AE390" s="37" t="n">
        <f aca="false">+ROUND(Q390*AA390,0)</f>
        <v>0</v>
      </c>
      <c r="AF390" s="37"/>
      <c r="AG390" s="37" t="n">
        <v>36589</v>
      </c>
    </row>
    <row r="391" customFormat="false" ht="12.75" hidden="false" customHeight="false" outlineLevel="0" collapsed="false">
      <c r="A391" s="42" t="n">
        <f aca="false">+A390+1</f>
        <v>370</v>
      </c>
      <c r="C391" s="42" t="s">
        <v>45</v>
      </c>
      <c r="E391" s="42" t="n">
        <v>101079</v>
      </c>
      <c r="G391" s="43" t="s">
        <v>42</v>
      </c>
      <c r="I391" s="42" t="s">
        <v>108</v>
      </c>
      <c r="K391" s="42" t="s">
        <v>108</v>
      </c>
      <c r="M391" s="42" t="s">
        <v>107</v>
      </c>
      <c r="O391" s="42" t="s">
        <v>89</v>
      </c>
      <c r="Q391" s="37" t="n">
        <v>0</v>
      </c>
      <c r="S391" s="45" t="n">
        <v>0.3566</v>
      </c>
      <c r="T391" s="45"/>
      <c r="U391" s="45" t="n">
        <f aca="false">+ROUND(IF(Q391=0,0,W391/Q391),4)</f>
        <v>0</v>
      </c>
      <c r="W391" s="37" t="n">
        <f aca="false">+ROUND(IF(Q391&gt;0,IF(M391="1-Part",IF(K391="No",Q391*S391-AG391*$E$724,Q391*$C$724),IF(K391="No",Q391*S391,Q391*$C$724)),0),0)</f>
        <v>0</v>
      </c>
      <c r="X391" s="44"/>
      <c r="Y391" s="37" t="n">
        <f aca="false">+ROUND(Q391*$C$724,0)</f>
        <v>0</v>
      </c>
      <c r="Z391" s="44"/>
      <c r="AA391" s="45" t="n">
        <f aca="false">+ROUND(IF(Y391=0,0,W391/Y391),8)</f>
        <v>0</v>
      </c>
      <c r="AB391" s="44"/>
      <c r="AC391" s="37" t="n">
        <f aca="false">+ROUND(Q391-AE391,0)</f>
        <v>0</v>
      </c>
      <c r="AD391" s="37"/>
      <c r="AE391" s="37" t="n">
        <f aca="false">+ROUND(Q391*AA391,0)</f>
        <v>0</v>
      </c>
      <c r="AF391" s="37"/>
      <c r="AG391" s="37" t="n">
        <v>2200</v>
      </c>
    </row>
    <row r="392" customFormat="false" ht="12.75" hidden="false" customHeight="false" outlineLevel="0" collapsed="false">
      <c r="A392" s="42" t="n">
        <f aca="false">+A391+1</f>
        <v>371</v>
      </c>
      <c r="C392" s="42" t="s">
        <v>45</v>
      </c>
      <c r="E392" s="42" t="n">
        <v>101123</v>
      </c>
      <c r="G392" s="43" t="s">
        <v>50</v>
      </c>
      <c r="I392" s="42" t="s">
        <v>108</v>
      </c>
      <c r="K392" s="42" t="s">
        <v>108</v>
      </c>
      <c r="M392" s="42" t="s">
        <v>107</v>
      </c>
      <c r="O392" s="42" t="s">
        <v>89</v>
      </c>
      <c r="Q392" s="37" t="n">
        <v>0</v>
      </c>
      <c r="S392" s="45" t="n">
        <v>0</v>
      </c>
      <c r="T392" s="45"/>
      <c r="U392" s="45" t="n">
        <f aca="false">+ROUND(IF(Q392=0,0,W392/Q392),4)</f>
        <v>0</v>
      </c>
      <c r="W392" s="37" t="n">
        <f aca="false">+ROUND(IF(Q392&gt;0,IF(M392="1-Part",IF(K392="No",Q392*S392-AG392*$E$724,Q392*$C$724),IF(K392="No",Q392*S392,Q392*$C$724)),0),0)</f>
        <v>0</v>
      </c>
      <c r="X392" s="44"/>
      <c r="Y392" s="37" t="n">
        <f aca="false">+ROUND(Q392*$C$724,0)</f>
        <v>0</v>
      </c>
      <c r="Z392" s="44"/>
      <c r="AA392" s="45" t="n">
        <f aca="false">+ROUND(IF(Y392=0,0,W392/Y392),8)</f>
        <v>0</v>
      </c>
      <c r="AB392" s="44"/>
      <c r="AC392" s="37" t="n">
        <f aca="false">+ROUND(Q392-AE392,0)</f>
        <v>0</v>
      </c>
      <c r="AD392" s="37"/>
      <c r="AE392" s="37" t="n">
        <f aca="false">+ROUND(Q392*AA392,0)</f>
        <v>0</v>
      </c>
      <c r="AF392" s="37"/>
      <c r="AG392" s="37" t="n">
        <v>0</v>
      </c>
    </row>
    <row r="393" customFormat="false" ht="12.75" hidden="false" customHeight="false" outlineLevel="0" collapsed="false">
      <c r="A393" s="42" t="n">
        <f aca="false">+A392+1</f>
        <v>372</v>
      </c>
      <c r="C393" s="42" t="s">
        <v>45</v>
      </c>
      <c r="E393" s="42" t="n">
        <v>101203</v>
      </c>
      <c r="G393" s="43" t="s">
        <v>51</v>
      </c>
      <c r="I393" s="42" t="s">
        <v>108</v>
      </c>
      <c r="K393" s="42" t="s">
        <v>108</v>
      </c>
      <c r="M393" s="42" t="s">
        <v>107</v>
      </c>
      <c r="O393" s="42" t="s">
        <v>89</v>
      </c>
      <c r="Q393" s="37" t="n">
        <v>0</v>
      </c>
      <c r="S393" s="45" t="n">
        <v>0</v>
      </c>
      <c r="T393" s="45"/>
      <c r="U393" s="45" t="n">
        <f aca="false">+ROUND(IF(Q393=0,0,W393/Q393),4)</f>
        <v>0</v>
      </c>
      <c r="W393" s="37" t="n">
        <f aca="false">+ROUND(IF(Q393&gt;0,IF(M393="1-Part",IF(K393="No",Q393*S393-AG393*$E$724,Q393*$C$724),IF(K393="No",Q393*S393,Q393*$C$724)),0),0)</f>
        <v>0</v>
      </c>
      <c r="X393" s="44"/>
      <c r="Y393" s="37" t="n">
        <f aca="false">+ROUND(Q393*$C$724,0)</f>
        <v>0</v>
      </c>
      <c r="Z393" s="44"/>
      <c r="AA393" s="45" t="n">
        <f aca="false">+ROUND(IF(Y393=0,0,W393/Y393),8)</f>
        <v>0</v>
      </c>
      <c r="AB393" s="44"/>
      <c r="AC393" s="37" t="n">
        <f aca="false">+ROUND(Q393-AE393,0)</f>
        <v>0</v>
      </c>
      <c r="AD393" s="37"/>
      <c r="AE393" s="37" t="n">
        <f aca="false">+ROUND(Q393*AA393,0)</f>
        <v>0</v>
      </c>
      <c r="AF393" s="37"/>
      <c r="AG393" s="37" t="n">
        <v>0</v>
      </c>
    </row>
    <row r="394" customFormat="false" ht="12.75" hidden="false" customHeight="false" outlineLevel="0" collapsed="false">
      <c r="A394" s="42" t="n">
        <f aca="false">+A393+1</f>
        <v>373</v>
      </c>
      <c r="C394" s="42" t="s">
        <v>45</v>
      </c>
      <c r="E394" s="42" t="n">
        <v>101248</v>
      </c>
      <c r="G394" s="43" t="s">
        <v>42</v>
      </c>
      <c r="I394" s="42" t="s">
        <v>89</v>
      </c>
      <c r="K394" s="42" t="s">
        <v>89</v>
      </c>
      <c r="O394" s="42" t="s">
        <v>89</v>
      </c>
      <c r="Q394" s="37" t="n">
        <v>0</v>
      </c>
      <c r="S394" s="45" t="n">
        <v>0</v>
      </c>
      <c r="T394" s="45"/>
      <c r="U394" s="45" t="n">
        <f aca="false">+ROUND(IF(Q394=0,0,W394/Q394),4)</f>
        <v>0</v>
      </c>
      <c r="W394" s="37" t="n">
        <f aca="false">+ROUND(IF(Q394&gt;0,IF(M394="1-Part",IF(K394="No",Q394*S394-AG394*$E$724,Q394*$C$724),IF(K394="No",Q394*S394,Q394*$C$724)),0),0)</f>
        <v>0</v>
      </c>
      <c r="X394" s="44"/>
      <c r="Y394" s="37" t="n">
        <f aca="false">+ROUND(Q394*$C$724,0)</f>
        <v>0</v>
      </c>
      <c r="Z394" s="44"/>
      <c r="AA394" s="45" t="n">
        <f aca="false">+ROUND(IF(Y394=0,0,W394/Y394),8)</f>
        <v>0</v>
      </c>
      <c r="AB394" s="44"/>
      <c r="AC394" s="37" t="n">
        <f aca="false">+ROUND(Q394-AE394,0)</f>
        <v>0</v>
      </c>
      <c r="AD394" s="37"/>
      <c r="AE394" s="37" t="n">
        <f aca="false">+ROUND(Q394*AA394,0)</f>
        <v>0</v>
      </c>
      <c r="AF394" s="37"/>
      <c r="AG394" s="37" t="n">
        <v>0</v>
      </c>
    </row>
    <row r="395" customFormat="false" ht="12.75" hidden="false" customHeight="false" outlineLevel="0" collapsed="false">
      <c r="A395" s="42" t="n">
        <f aca="false">+A394+1</f>
        <v>374</v>
      </c>
      <c r="C395" s="42" t="s">
        <v>45</v>
      </c>
      <c r="E395" s="42" t="n">
        <v>101250</v>
      </c>
      <c r="G395" s="43" t="s">
        <v>42</v>
      </c>
      <c r="I395" s="42" t="s">
        <v>89</v>
      </c>
      <c r="K395" s="42" t="s">
        <v>89</v>
      </c>
      <c r="O395" s="42" t="s">
        <v>89</v>
      </c>
      <c r="Q395" s="37" t="n">
        <v>0</v>
      </c>
      <c r="S395" s="45" t="n">
        <v>0</v>
      </c>
      <c r="T395" s="45"/>
      <c r="U395" s="45" t="n">
        <f aca="false">+ROUND(IF(Q395=0,0,W395/Q395),4)</f>
        <v>0</v>
      </c>
      <c r="W395" s="37" t="n">
        <f aca="false">+ROUND(IF(Q395&gt;0,IF(M395="1-Part",IF(K395="No",Q395*S395-AG395*$E$724,Q395*$C$724),IF(K395="No",Q395*S395,Q395*$C$724)),0),0)</f>
        <v>0</v>
      </c>
      <c r="X395" s="44"/>
      <c r="Y395" s="37" t="n">
        <f aca="false">+ROUND(Q395*$C$724,0)</f>
        <v>0</v>
      </c>
      <c r="Z395" s="44"/>
      <c r="AA395" s="45" t="n">
        <f aca="false">+ROUND(IF(Y395=0,0,W395/Y395),8)</f>
        <v>0</v>
      </c>
      <c r="AB395" s="44"/>
      <c r="AC395" s="37" t="n">
        <f aca="false">+ROUND(Q395-AE395,0)</f>
        <v>0</v>
      </c>
      <c r="AD395" s="37"/>
      <c r="AE395" s="37" t="n">
        <f aca="false">+ROUND(Q395*AA395,0)</f>
        <v>0</v>
      </c>
      <c r="AF395" s="37"/>
      <c r="AG395" s="37" t="n">
        <v>948254</v>
      </c>
    </row>
    <row r="396" customFormat="false" ht="12.75" hidden="false" customHeight="false" outlineLevel="0" collapsed="false">
      <c r="A396" s="42" t="n">
        <f aca="false">+A395+1</f>
        <v>375</v>
      </c>
      <c r="C396" s="42" t="s">
        <v>45</v>
      </c>
      <c r="E396" s="42" t="n">
        <v>101253</v>
      </c>
      <c r="G396" s="43" t="s">
        <v>46</v>
      </c>
      <c r="I396" s="42" t="s">
        <v>89</v>
      </c>
      <c r="K396" s="42" t="s">
        <v>89</v>
      </c>
      <c r="O396" s="42" t="s">
        <v>89</v>
      </c>
      <c r="Q396" s="37" t="n">
        <v>0</v>
      </c>
      <c r="S396" s="45" t="n">
        <v>0</v>
      </c>
      <c r="T396" s="45"/>
      <c r="U396" s="45" t="n">
        <f aca="false">+ROUND(IF(Q396=0,0,W396/Q396),4)</f>
        <v>0</v>
      </c>
      <c r="W396" s="37" t="n">
        <f aca="false">+ROUND(IF(Q396&gt;0,IF(M396="1-Part",IF(K396="No",Q396*S396-AG396*$E$724,Q396*$C$724),IF(K396="No",Q396*S396,Q396*$C$724)),0),0)</f>
        <v>0</v>
      </c>
      <c r="X396" s="44"/>
      <c r="Y396" s="37" t="n">
        <f aca="false">+ROUND(Q396*$C$724,0)</f>
        <v>0</v>
      </c>
      <c r="Z396" s="44"/>
      <c r="AA396" s="45" t="n">
        <f aca="false">+ROUND(IF(Y396=0,0,W396/Y396),8)</f>
        <v>0</v>
      </c>
      <c r="AB396" s="44"/>
      <c r="AC396" s="37" t="n">
        <f aca="false">+ROUND(Q396-AE396,0)</f>
        <v>0</v>
      </c>
      <c r="AD396" s="37"/>
      <c r="AE396" s="37" t="n">
        <f aca="false">+ROUND(Q396*AA396,0)</f>
        <v>0</v>
      </c>
      <c r="AF396" s="37"/>
      <c r="AG396" s="37" t="n">
        <v>0</v>
      </c>
    </row>
    <row r="397" customFormat="false" ht="12.75" hidden="false" customHeight="false" outlineLevel="0" collapsed="false">
      <c r="A397" s="42" t="n">
        <f aca="false">+A396+1</f>
        <v>376</v>
      </c>
      <c r="C397" s="42" t="s">
        <v>45</v>
      </c>
      <c r="E397" s="42" t="n">
        <v>101255</v>
      </c>
      <c r="G397" s="43" t="s">
        <v>46</v>
      </c>
      <c r="I397" s="42" t="s">
        <v>89</v>
      </c>
      <c r="K397" s="42" t="s">
        <v>89</v>
      </c>
      <c r="O397" s="42" t="s">
        <v>89</v>
      </c>
      <c r="Q397" s="37" t="n">
        <v>0</v>
      </c>
      <c r="S397" s="45" t="n">
        <v>0</v>
      </c>
      <c r="T397" s="45"/>
      <c r="U397" s="45" t="n">
        <f aca="false">+ROUND(IF(Q397=0,0,W397/Q397),4)</f>
        <v>0</v>
      </c>
      <c r="W397" s="37" t="n">
        <f aca="false">+ROUND(IF(Q397&gt;0,IF(M397="1-Part",IF(K397="No",Q397*S397-AG397*$E$724,Q397*$C$724),IF(K397="No",Q397*S397,Q397*$C$724)),0),0)</f>
        <v>0</v>
      </c>
      <c r="X397" s="44"/>
      <c r="Y397" s="37" t="n">
        <f aca="false">+ROUND(Q397*$C$724,0)</f>
        <v>0</v>
      </c>
      <c r="Z397" s="44"/>
      <c r="AA397" s="45" t="n">
        <f aca="false">+ROUND(IF(Y397=0,0,W397/Y397),8)</f>
        <v>0</v>
      </c>
      <c r="AB397" s="44"/>
      <c r="AC397" s="37" t="n">
        <f aca="false">+ROUND(Q397-AE397,0)</f>
        <v>0</v>
      </c>
      <c r="AD397" s="37"/>
      <c r="AE397" s="37" t="n">
        <f aca="false">+ROUND(Q397*AA397,0)</f>
        <v>0</v>
      </c>
      <c r="AF397" s="37"/>
      <c r="AG397" s="37" t="n">
        <v>263027</v>
      </c>
    </row>
    <row r="398" customFormat="false" ht="12.75" hidden="false" customHeight="false" outlineLevel="0" collapsed="false">
      <c r="A398" s="42" t="n">
        <f aca="false">+A397+1</f>
        <v>377</v>
      </c>
      <c r="C398" s="42" t="s">
        <v>45</v>
      </c>
      <c r="E398" s="42" t="n">
        <v>101285</v>
      </c>
      <c r="G398" s="43" t="s">
        <v>42</v>
      </c>
      <c r="I398" s="42" t="s">
        <v>89</v>
      </c>
      <c r="K398" s="42" t="s">
        <v>89</v>
      </c>
      <c r="O398" s="42" t="s">
        <v>89</v>
      </c>
      <c r="Q398" s="37" t="n">
        <v>0</v>
      </c>
      <c r="S398" s="45" t="n">
        <v>0</v>
      </c>
      <c r="T398" s="45"/>
      <c r="U398" s="45" t="n">
        <f aca="false">+ROUND(IF(Q398=0,0,W398/Q398),4)</f>
        <v>0</v>
      </c>
      <c r="W398" s="37" t="n">
        <f aca="false">+ROUND(IF(Q398&gt;0,IF(M398="1-Part",IF(K398="No",Q398*S398-AG398*$E$724,Q398*$C$724),IF(K398="No",Q398*S398,Q398*$C$724)),0),0)</f>
        <v>0</v>
      </c>
      <c r="X398" s="44"/>
      <c r="Y398" s="37" t="n">
        <f aca="false">+ROUND(Q398*$C$724,0)</f>
        <v>0</v>
      </c>
      <c r="Z398" s="44"/>
      <c r="AA398" s="45" t="n">
        <f aca="false">+ROUND(IF(Y398=0,0,W398/Y398),8)</f>
        <v>0</v>
      </c>
      <c r="AB398" s="44"/>
      <c r="AC398" s="37" t="n">
        <f aca="false">+ROUND(Q398-AE398,0)</f>
        <v>0</v>
      </c>
      <c r="AD398" s="37"/>
      <c r="AE398" s="37" t="n">
        <f aca="false">+ROUND(Q398*AA398,0)</f>
        <v>0</v>
      </c>
      <c r="AF398" s="37"/>
      <c r="AG398" s="37" t="n">
        <v>0</v>
      </c>
    </row>
    <row r="399" customFormat="false" ht="12.75" hidden="false" customHeight="false" outlineLevel="0" collapsed="false">
      <c r="A399" s="42" t="n">
        <f aca="false">+A398+1</f>
        <v>378</v>
      </c>
      <c r="C399" s="42" t="s">
        <v>45</v>
      </c>
      <c r="E399" s="42" t="n">
        <v>101298</v>
      </c>
      <c r="G399" s="43" t="s">
        <v>154</v>
      </c>
      <c r="I399" s="42" t="s">
        <v>89</v>
      </c>
      <c r="K399" s="42" t="s">
        <v>89</v>
      </c>
      <c r="O399" s="42" t="s">
        <v>108</v>
      </c>
      <c r="Q399" s="37" t="n">
        <v>0</v>
      </c>
      <c r="S399" s="45" t="n">
        <v>0</v>
      </c>
      <c r="T399" s="45"/>
      <c r="U399" s="45" t="n">
        <f aca="false">+ROUND(IF(Q399=0,0,W399/Q399),4)</f>
        <v>0</v>
      </c>
      <c r="W399" s="37" t="n">
        <f aca="false">+ROUND(IF(Q399&gt;0,IF(M399="1-Part",IF(K399="No",Q399*S399-AG399*$E$724,Q399*$C$724),IF(K399="No",Q399*S399,Q399*$C$724)),0),0)</f>
        <v>0</v>
      </c>
      <c r="X399" s="44"/>
      <c r="Y399" s="37" t="n">
        <f aca="false">+ROUND(Q399*$C$724,0)</f>
        <v>0</v>
      </c>
      <c r="Z399" s="44"/>
      <c r="AA399" s="45" t="n">
        <f aca="false">+ROUND(IF(Y399=0,0,W399/Y399),8)</f>
        <v>0</v>
      </c>
      <c r="AB399" s="44"/>
      <c r="AC399" s="37" t="n">
        <f aca="false">+ROUND(Q399-AE399,0)</f>
        <v>0</v>
      </c>
      <c r="AD399" s="37"/>
      <c r="AE399" s="37" t="n">
        <f aca="false">+ROUND(Q399*AA399,0)</f>
        <v>0</v>
      </c>
      <c r="AF399" s="37"/>
      <c r="AG399" s="37" t="n">
        <v>0</v>
      </c>
    </row>
    <row r="400" customFormat="false" ht="12.75" hidden="false" customHeight="false" outlineLevel="0" collapsed="false">
      <c r="A400" s="42" t="n">
        <f aca="false">+A399+1</f>
        <v>379</v>
      </c>
      <c r="C400" s="42" t="s">
        <v>45</v>
      </c>
      <c r="E400" s="42" t="n">
        <v>101300</v>
      </c>
      <c r="G400" s="43" t="s">
        <v>122</v>
      </c>
      <c r="I400" s="42" t="s">
        <v>89</v>
      </c>
      <c r="K400" s="42" t="s">
        <v>89</v>
      </c>
      <c r="O400" s="42" t="s">
        <v>108</v>
      </c>
      <c r="Q400" s="37" t="n">
        <v>0</v>
      </c>
      <c r="S400" s="45" t="n">
        <v>0</v>
      </c>
      <c r="T400" s="45"/>
      <c r="U400" s="45" t="n">
        <f aca="false">+ROUND(IF(Q400=0,0,W400/Q400),4)</f>
        <v>0</v>
      </c>
      <c r="W400" s="37" t="n">
        <f aca="false">+ROUND(IF(Q400&gt;0,IF(M400="1-Part",IF(K400="No",Q400*S400-AG400*$E$724,Q400*$C$724),IF(K400="No",Q400*S400,Q400*$C$724)),0),0)</f>
        <v>0</v>
      </c>
      <c r="X400" s="44"/>
      <c r="Y400" s="37" t="n">
        <f aca="false">+ROUND(Q400*$C$724,0)</f>
        <v>0</v>
      </c>
      <c r="Z400" s="44"/>
      <c r="AA400" s="45" t="n">
        <f aca="false">+ROUND(IF(Y400=0,0,W400/Y400),8)</f>
        <v>0</v>
      </c>
      <c r="AB400" s="44"/>
      <c r="AC400" s="37" t="n">
        <f aca="false">+ROUND(Q400-AE400,0)</f>
        <v>0</v>
      </c>
      <c r="AD400" s="37"/>
      <c r="AE400" s="37" t="n">
        <f aca="false">+ROUND(Q400*AA400,0)</f>
        <v>0</v>
      </c>
      <c r="AF400" s="37"/>
      <c r="AG400" s="37" t="n">
        <v>0</v>
      </c>
    </row>
    <row r="401" customFormat="false" ht="12.75" hidden="false" customHeight="false" outlineLevel="0" collapsed="false">
      <c r="A401" s="42" t="n">
        <f aca="false">+A400+1</f>
        <v>380</v>
      </c>
      <c r="C401" s="42" t="s">
        <v>45</v>
      </c>
      <c r="E401" s="42" t="n">
        <v>101309</v>
      </c>
      <c r="G401" s="43" t="s">
        <v>42</v>
      </c>
      <c r="I401" s="42" t="s">
        <v>89</v>
      </c>
      <c r="K401" s="42" t="s">
        <v>89</v>
      </c>
      <c r="O401" s="42" t="s">
        <v>108</v>
      </c>
      <c r="Q401" s="37" t="n">
        <v>0</v>
      </c>
      <c r="S401" s="45" t="n">
        <v>0</v>
      </c>
      <c r="T401" s="45"/>
      <c r="U401" s="45" t="n">
        <f aca="false">+ROUND(IF(Q401=0,0,W401/Q401),4)</f>
        <v>0</v>
      </c>
      <c r="W401" s="37" t="n">
        <f aca="false">+ROUND(IF(Q401&gt;0,IF(M401="1-Part",IF(K401="No",Q401*S401-AG401*$E$724,Q401*$C$724),IF(K401="No",Q401*S401,Q401*$C$724)),0),0)</f>
        <v>0</v>
      </c>
      <c r="X401" s="44"/>
      <c r="Y401" s="37" t="n">
        <f aca="false">+ROUND(Q401*$C$724,0)</f>
        <v>0</v>
      </c>
      <c r="Z401" s="44"/>
      <c r="AA401" s="45" t="n">
        <f aca="false">+ROUND(IF(Y401=0,0,W401/Y401),8)</f>
        <v>0</v>
      </c>
      <c r="AB401" s="44"/>
      <c r="AC401" s="37" t="n">
        <f aca="false">+ROUND(Q401-AE401,0)</f>
        <v>0</v>
      </c>
      <c r="AD401" s="37"/>
      <c r="AE401" s="37" t="n">
        <f aca="false">+ROUND(Q401*AA401,0)</f>
        <v>0</v>
      </c>
      <c r="AF401" s="37"/>
      <c r="AG401" s="37" t="n">
        <v>0</v>
      </c>
    </row>
    <row r="402" customFormat="false" ht="12.75" hidden="false" customHeight="false" outlineLevel="0" collapsed="false">
      <c r="A402" s="42" t="n">
        <f aca="false">+A401+1</f>
        <v>381</v>
      </c>
      <c r="C402" s="42" t="s">
        <v>45</v>
      </c>
      <c r="E402" s="42" t="n">
        <v>101316</v>
      </c>
      <c r="G402" s="43" t="s">
        <v>46</v>
      </c>
      <c r="I402" s="42" t="s">
        <v>89</v>
      </c>
      <c r="K402" s="42" t="s">
        <v>89</v>
      </c>
      <c r="M402" s="42" t="s">
        <v>107</v>
      </c>
      <c r="O402" s="42" t="s">
        <v>89</v>
      </c>
      <c r="Q402" s="37" t="n">
        <v>0</v>
      </c>
      <c r="S402" s="45" t="n">
        <v>0</v>
      </c>
      <c r="T402" s="45"/>
      <c r="U402" s="45" t="n">
        <f aca="false">+ROUND(IF(Q402=0,0,W402/Q402),4)</f>
        <v>0</v>
      </c>
      <c r="W402" s="37" t="n">
        <f aca="false">+ROUND(IF(Q402&gt;0,IF(M402="1-Part",IF(K402="No",Q402*S402-AG402*$E$724,Q402*$C$724),IF(K402="No",Q402*S402,Q402*$C$724)),0),0)</f>
        <v>0</v>
      </c>
      <c r="X402" s="44"/>
      <c r="Y402" s="37" t="n">
        <f aca="false">+ROUND(Q402*$C$724,0)</f>
        <v>0</v>
      </c>
      <c r="Z402" s="44"/>
      <c r="AA402" s="45" t="n">
        <f aca="false">+ROUND(IF(Y402=0,0,W402/Y402),8)</f>
        <v>0</v>
      </c>
      <c r="AB402" s="44"/>
      <c r="AC402" s="37" t="n">
        <f aca="false">+ROUND(Q402-AE402,0)</f>
        <v>0</v>
      </c>
      <c r="AD402" s="37"/>
      <c r="AE402" s="37" t="n">
        <f aca="false">+ROUND(Q402*AA402,0)</f>
        <v>0</v>
      </c>
      <c r="AF402" s="37"/>
      <c r="AG402" s="37" t="n">
        <v>18403</v>
      </c>
    </row>
    <row r="403" customFormat="false" ht="12.75" hidden="false" customHeight="false" outlineLevel="0" collapsed="false">
      <c r="A403" s="42" t="n">
        <f aca="false">+A402+1</f>
        <v>382</v>
      </c>
      <c r="C403" s="42" t="s">
        <v>45</v>
      </c>
      <c r="E403" s="42" t="n">
        <v>101355</v>
      </c>
      <c r="G403" s="43" t="s">
        <v>122</v>
      </c>
      <c r="I403" s="42" t="s">
        <v>89</v>
      </c>
      <c r="K403" s="42" t="s">
        <v>89</v>
      </c>
      <c r="O403" s="42" t="s">
        <v>108</v>
      </c>
      <c r="Q403" s="37" t="n">
        <v>0</v>
      </c>
      <c r="S403" s="45" t="n">
        <v>0</v>
      </c>
      <c r="T403" s="45"/>
      <c r="U403" s="45" t="n">
        <f aca="false">+ROUND(IF(Q403=0,0,W403/Q403),4)</f>
        <v>0</v>
      </c>
      <c r="W403" s="37" t="n">
        <f aca="false">+ROUND(IF(Q403&gt;0,IF(M403="1-Part",IF(K403="No",Q403*S403-AG403*$E$724,Q403*$C$724),IF(K403="No",Q403*S403,Q403*$C$724)),0),0)</f>
        <v>0</v>
      </c>
      <c r="X403" s="44"/>
      <c r="Y403" s="37" t="n">
        <f aca="false">+ROUND(Q403*$C$724,0)</f>
        <v>0</v>
      </c>
      <c r="Z403" s="44"/>
      <c r="AA403" s="45" t="n">
        <f aca="false">+ROUND(IF(Y403=0,0,W403/Y403),8)</f>
        <v>0</v>
      </c>
      <c r="AB403" s="44"/>
      <c r="AC403" s="37" t="n">
        <f aca="false">+ROUND(Q403-AE403,0)</f>
        <v>0</v>
      </c>
      <c r="AD403" s="37"/>
      <c r="AE403" s="37" t="n">
        <f aca="false">+ROUND(Q403*AA403,0)</f>
        <v>0</v>
      </c>
      <c r="AF403" s="37"/>
      <c r="AG403" s="37" t="n">
        <v>0</v>
      </c>
    </row>
    <row r="404" customFormat="false" ht="12.75" hidden="false" customHeight="false" outlineLevel="0" collapsed="false">
      <c r="A404" s="42" t="n">
        <f aca="false">+A403+1</f>
        <v>383</v>
      </c>
      <c r="C404" s="42" t="s">
        <v>45</v>
      </c>
      <c r="E404" s="42" t="n">
        <v>101365</v>
      </c>
      <c r="G404" s="43" t="s">
        <v>123</v>
      </c>
      <c r="I404" s="42" t="s">
        <v>89</v>
      </c>
      <c r="K404" s="42" t="s">
        <v>89</v>
      </c>
      <c r="O404" s="42" t="s">
        <v>108</v>
      </c>
      <c r="Q404" s="37" t="n">
        <v>0</v>
      </c>
      <c r="S404" s="45" t="n">
        <v>0</v>
      </c>
      <c r="T404" s="45"/>
      <c r="U404" s="45" t="n">
        <f aca="false">+ROUND(IF(Q404=0,0,W404/Q404),4)</f>
        <v>0</v>
      </c>
      <c r="W404" s="37" t="n">
        <f aca="false">+ROUND(IF(Q404&gt;0,IF(M404="1-Part",IF(K404="No",Q404*S404-AG404*$E$724,Q404*$C$724),IF(K404="No",Q404*S404,Q404*$C$724)),0),0)</f>
        <v>0</v>
      </c>
      <c r="X404" s="44"/>
      <c r="Y404" s="37" t="n">
        <f aca="false">+ROUND(Q404*$C$724,0)</f>
        <v>0</v>
      </c>
      <c r="Z404" s="44"/>
      <c r="AA404" s="45" t="n">
        <f aca="false">+ROUND(IF(Y404=0,0,W404/Y404),8)</f>
        <v>0</v>
      </c>
      <c r="AB404" s="44"/>
      <c r="AC404" s="37" t="n">
        <f aca="false">+ROUND(Q404-AE404,0)</f>
        <v>0</v>
      </c>
      <c r="AD404" s="37"/>
      <c r="AE404" s="37" t="n">
        <f aca="false">+ROUND(Q404*AA404,0)</f>
        <v>0</v>
      </c>
      <c r="AF404" s="37"/>
      <c r="AG404" s="37" t="n">
        <v>0</v>
      </c>
    </row>
    <row r="405" customFormat="false" ht="12.75" hidden="false" customHeight="false" outlineLevel="0" collapsed="false">
      <c r="A405" s="42" t="n">
        <f aca="false">+A404+1</f>
        <v>384</v>
      </c>
      <c r="C405" s="42" t="s">
        <v>45</v>
      </c>
      <c r="E405" s="42" t="n">
        <v>101368</v>
      </c>
      <c r="G405" s="43" t="s">
        <v>123</v>
      </c>
      <c r="I405" s="42" t="s">
        <v>89</v>
      </c>
      <c r="K405" s="42" t="s">
        <v>89</v>
      </c>
      <c r="O405" s="42" t="s">
        <v>108</v>
      </c>
      <c r="Q405" s="37" t="n">
        <v>0</v>
      </c>
      <c r="S405" s="45" t="n">
        <v>0</v>
      </c>
      <c r="T405" s="45"/>
      <c r="U405" s="45" t="n">
        <f aca="false">+ROUND(IF(Q405=0,0,W405/Q405),4)</f>
        <v>0</v>
      </c>
      <c r="W405" s="37" t="n">
        <f aca="false">+ROUND(IF(Q405&gt;0,IF(M405="1-Part",IF(K405="No",Q405*S405-AG405*$E$724,Q405*$C$724),IF(K405="No",Q405*S405,Q405*$C$724)),0),0)</f>
        <v>0</v>
      </c>
      <c r="X405" s="44"/>
      <c r="Y405" s="37" t="n">
        <f aca="false">+ROUND(Q405*$C$724,0)</f>
        <v>0</v>
      </c>
      <c r="Z405" s="44"/>
      <c r="AA405" s="45" t="n">
        <f aca="false">+ROUND(IF(Y405=0,0,W405/Y405),8)</f>
        <v>0</v>
      </c>
      <c r="AB405" s="44"/>
      <c r="AC405" s="37" t="n">
        <f aca="false">+ROUND(Q405-AE405,0)</f>
        <v>0</v>
      </c>
      <c r="AD405" s="37"/>
      <c r="AE405" s="37" t="n">
        <f aca="false">+ROUND(Q405*AA405,0)</f>
        <v>0</v>
      </c>
      <c r="AF405" s="37"/>
      <c r="AG405" s="37" t="n">
        <v>0</v>
      </c>
    </row>
    <row r="406" customFormat="false" ht="12.75" hidden="false" customHeight="false" outlineLevel="0" collapsed="false">
      <c r="A406" s="42" t="n">
        <f aca="false">+A405+1</f>
        <v>385</v>
      </c>
      <c r="C406" s="42" t="s">
        <v>45</v>
      </c>
      <c r="E406" s="42" t="n">
        <v>101428</v>
      </c>
      <c r="G406" s="43" t="s">
        <v>155</v>
      </c>
      <c r="I406" s="42" t="s">
        <v>89</v>
      </c>
      <c r="K406" s="42" t="s">
        <v>89</v>
      </c>
      <c r="O406" s="42" t="s">
        <v>108</v>
      </c>
      <c r="Q406" s="37" t="n">
        <v>0</v>
      </c>
      <c r="S406" s="45" t="n">
        <v>0</v>
      </c>
      <c r="T406" s="45"/>
      <c r="U406" s="45" t="n">
        <f aca="false">+ROUND(IF(Q406=0,0,W406/Q406),4)</f>
        <v>0</v>
      </c>
      <c r="W406" s="37" t="n">
        <f aca="false">+ROUND(IF(Q406&gt;0,IF(M406="1-Part",IF(K406="No",Q406*S406-AG406*$E$724,Q406*$C$724),IF(K406="No",Q406*S406,Q406*$C$724)),0),0)</f>
        <v>0</v>
      </c>
      <c r="X406" s="44"/>
      <c r="Y406" s="37" t="n">
        <f aca="false">+ROUND(Q406*$C$724,0)</f>
        <v>0</v>
      </c>
      <c r="Z406" s="44"/>
      <c r="AA406" s="45" t="n">
        <f aca="false">+ROUND(IF(Y406=0,0,W406/Y406),8)</f>
        <v>0</v>
      </c>
      <c r="AB406" s="44"/>
      <c r="AC406" s="37" t="n">
        <f aca="false">+ROUND(Q406-AE406,0)</f>
        <v>0</v>
      </c>
      <c r="AD406" s="37"/>
      <c r="AE406" s="37" t="n">
        <f aca="false">+ROUND(Q406*AA406,0)</f>
        <v>0</v>
      </c>
      <c r="AF406" s="37"/>
      <c r="AG406" s="37" t="n">
        <v>0</v>
      </c>
    </row>
    <row r="407" customFormat="false" ht="12.75" hidden="false" customHeight="false" outlineLevel="0" collapsed="false">
      <c r="A407" s="42" t="n">
        <f aca="false">+A406+1</f>
        <v>386</v>
      </c>
      <c r="C407" s="42" t="s">
        <v>45</v>
      </c>
      <c r="E407" s="42" t="n">
        <v>101445</v>
      </c>
      <c r="G407" s="43" t="s">
        <v>156</v>
      </c>
      <c r="I407" s="42" t="s">
        <v>89</v>
      </c>
      <c r="K407" s="42" t="s">
        <v>89</v>
      </c>
      <c r="O407" s="42" t="s">
        <v>108</v>
      </c>
      <c r="Q407" s="37" t="n">
        <v>0</v>
      </c>
      <c r="S407" s="45" t="n">
        <v>0</v>
      </c>
      <c r="T407" s="45"/>
      <c r="U407" s="45" t="n">
        <f aca="false">+ROUND(IF(Q407=0,0,W407/Q407),4)</f>
        <v>0</v>
      </c>
      <c r="W407" s="37" t="n">
        <f aca="false">+ROUND(IF(Q407&gt;0,IF(M407="1-Part",IF(K407="No",Q407*S407-AG407*$E$724,Q407*$C$724),IF(K407="No",Q407*S407,Q407*$C$724)),0),0)</f>
        <v>0</v>
      </c>
      <c r="X407" s="44"/>
      <c r="Y407" s="37" t="n">
        <f aca="false">+ROUND(Q407*$C$724,0)</f>
        <v>0</v>
      </c>
      <c r="Z407" s="44"/>
      <c r="AA407" s="45" t="n">
        <f aca="false">+ROUND(IF(Y407=0,0,W407/Y407),8)</f>
        <v>0</v>
      </c>
      <c r="AB407" s="44"/>
      <c r="AC407" s="37" t="n">
        <f aca="false">+ROUND(Q407-AE407,0)</f>
        <v>0</v>
      </c>
      <c r="AD407" s="37"/>
      <c r="AE407" s="37" t="n">
        <f aca="false">+ROUND(Q407*AA407,0)</f>
        <v>0</v>
      </c>
      <c r="AF407" s="37"/>
      <c r="AG407" s="37" t="n">
        <v>0</v>
      </c>
    </row>
    <row r="408" customFormat="false" ht="12.75" hidden="false" customHeight="false" outlineLevel="0" collapsed="false">
      <c r="A408" s="42" t="n">
        <f aca="false">+A407+1</f>
        <v>387</v>
      </c>
      <c r="C408" s="42" t="s">
        <v>45</v>
      </c>
      <c r="E408" s="42" t="n">
        <v>101467</v>
      </c>
      <c r="G408" s="43" t="s">
        <v>123</v>
      </c>
      <c r="I408" s="42" t="s">
        <v>89</v>
      </c>
      <c r="K408" s="42" t="s">
        <v>89</v>
      </c>
      <c r="O408" s="42" t="s">
        <v>108</v>
      </c>
      <c r="Q408" s="37" t="n">
        <v>0</v>
      </c>
      <c r="S408" s="45" t="n">
        <v>0</v>
      </c>
      <c r="T408" s="45"/>
      <c r="U408" s="45" t="n">
        <f aca="false">+ROUND(IF(Q408=0,0,W408/Q408),4)</f>
        <v>0</v>
      </c>
      <c r="W408" s="37" t="n">
        <f aca="false">+ROUND(IF(Q408&gt;0,IF(M408="1-Part",IF(K408="No",Q408*S408-AG408*$E$724,Q408*$C$724),IF(K408="No",Q408*S408,Q408*$C$724)),0),0)</f>
        <v>0</v>
      </c>
      <c r="X408" s="44"/>
      <c r="Y408" s="37" t="n">
        <f aca="false">+ROUND(Q408*$C$724,0)</f>
        <v>0</v>
      </c>
      <c r="Z408" s="44"/>
      <c r="AA408" s="45" t="n">
        <f aca="false">+ROUND(IF(Y408=0,0,W408/Y408),8)</f>
        <v>0</v>
      </c>
      <c r="AB408" s="44"/>
      <c r="AC408" s="37" t="n">
        <f aca="false">+ROUND(Q408-AE408,0)</f>
        <v>0</v>
      </c>
      <c r="AD408" s="37"/>
      <c r="AE408" s="37" t="n">
        <f aca="false">+ROUND(Q408*AA408,0)</f>
        <v>0</v>
      </c>
      <c r="AF408" s="37"/>
      <c r="AG408" s="37" t="n">
        <v>0</v>
      </c>
    </row>
    <row r="409" customFormat="false" ht="12.75" hidden="false" customHeight="false" outlineLevel="0" collapsed="false">
      <c r="A409" s="42" t="n">
        <f aca="false">+A408+1</f>
        <v>388</v>
      </c>
      <c r="C409" s="42" t="s">
        <v>45</v>
      </c>
      <c r="E409" s="42" t="n">
        <v>101491</v>
      </c>
      <c r="G409" s="43" t="s">
        <v>123</v>
      </c>
      <c r="I409" s="42" t="s">
        <v>89</v>
      </c>
      <c r="K409" s="42" t="s">
        <v>89</v>
      </c>
      <c r="O409" s="42" t="s">
        <v>108</v>
      </c>
      <c r="Q409" s="37" t="n">
        <v>0</v>
      </c>
      <c r="S409" s="45" t="n">
        <v>0</v>
      </c>
      <c r="T409" s="45"/>
      <c r="U409" s="45" t="n">
        <f aca="false">+ROUND(IF(Q409=0,0,W409/Q409),4)</f>
        <v>0</v>
      </c>
      <c r="W409" s="37" t="n">
        <f aca="false">+ROUND(IF(Q409&gt;0,IF(M409="1-Part",IF(K409="No",Q409*S409-AG409*$E$724,Q409*$C$724),IF(K409="No",Q409*S409,Q409*$C$724)),0),0)</f>
        <v>0</v>
      </c>
      <c r="X409" s="44"/>
      <c r="Y409" s="37" t="n">
        <f aca="false">+ROUND(Q409*$C$724,0)</f>
        <v>0</v>
      </c>
      <c r="Z409" s="44"/>
      <c r="AA409" s="45" t="n">
        <f aca="false">+ROUND(IF(Y409=0,0,W409/Y409),8)</f>
        <v>0</v>
      </c>
      <c r="AB409" s="44"/>
      <c r="AC409" s="37" t="n">
        <f aca="false">+ROUND(Q409-AE409,0)</f>
        <v>0</v>
      </c>
      <c r="AD409" s="37"/>
      <c r="AE409" s="37" t="n">
        <f aca="false">+ROUND(Q409*AA409,0)</f>
        <v>0</v>
      </c>
      <c r="AF409" s="37"/>
      <c r="AG409" s="37" t="n">
        <v>0</v>
      </c>
    </row>
    <row r="410" customFormat="false" ht="12.75" hidden="false" customHeight="false" outlineLevel="0" collapsed="false">
      <c r="A410" s="42" t="n">
        <f aca="false">+A409+1</f>
        <v>389</v>
      </c>
      <c r="C410" s="42" t="s">
        <v>45</v>
      </c>
      <c r="E410" s="42" t="n">
        <v>101599</v>
      </c>
      <c r="G410" s="43" t="s">
        <v>122</v>
      </c>
      <c r="I410" s="42" t="s">
        <v>89</v>
      </c>
      <c r="K410" s="42" t="s">
        <v>89</v>
      </c>
      <c r="O410" s="42" t="s">
        <v>108</v>
      </c>
      <c r="Q410" s="60" t="n">
        <v>0</v>
      </c>
      <c r="R410" s="63"/>
      <c r="S410" s="64" t="n">
        <v>0</v>
      </c>
      <c r="T410" s="64"/>
      <c r="U410" s="45" t="n">
        <f aca="false">+ROUND(IF(Q410=0,0,W410/Q410),4)</f>
        <v>0</v>
      </c>
      <c r="V410" s="63"/>
      <c r="W410" s="37" t="n">
        <f aca="false">+ROUND(IF(Q410&gt;0,IF(M410="1-Part",IF(K410="No",Q410*S410-AG410*$E$724,Q410*$C$724),IF(K410="No",Q410*S410,Q410*$C$724)),0),0)</f>
        <v>0</v>
      </c>
      <c r="X410" s="44"/>
      <c r="Y410" s="37" t="n">
        <f aca="false">+ROUND(Q410*$C$724,0)</f>
        <v>0</v>
      </c>
      <c r="Z410" s="44"/>
      <c r="AA410" s="45" t="n">
        <f aca="false">+ROUND(IF(Y410=0,0,W410/Y410),8)</f>
        <v>0</v>
      </c>
      <c r="AB410" s="44"/>
      <c r="AC410" s="37" t="n">
        <f aca="false">+ROUND(Q410-AE410,0)</f>
        <v>0</v>
      </c>
      <c r="AD410" s="37"/>
      <c r="AE410" s="37" t="n">
        <f aca="false">+ROUND(Q410*AA410,0)</f>
        <v>0</v>
      </c>
      <c r="AF410" s="60"/>
      <c r="AG410" s="60" t="n">
        <v>0</v>
      </c>
      <c r="AH410" s="63"/>
    </row>
    <row r="411" customFormat="false" ht="6" hidden="false" customHeight="true" outlineLevel="0" collapsed="false">
      <c r="Q411" s="60"/>
      <c r="R411" s="63"/>
      <c r="S411" s="64"/>
      <c r="T411" s="64"/>
      <c r="U411" s="64"/>
      <c r="V411" s="63"/>
      <c r="W411" s="60"/>
      <c r="X411" s="65"/>
      <c r="Y411" s="60"/>
      <c r="Z411" s="65"/>
      <c r="AA411" s="64"/>
      <c r="AB411" s="65"/>
      <c r="AC411" s="60"/>
      <c r="AD411" s="60"/>
      <c r="AE411" s="60"/>
      <c r="AF411" s="60"/>
      <c r="AG411" s="60"/>
      <c r="AH411" s="63"/>
    </row>
    <row r="412" customFormat="false" ht="12.75" hidden="false" customHeight="false" outlineLevel="0" collapsed="false">
      <c r="A412" s="42" t="n">
        <f aca="false">+A410+1</f>
        <v>390</v>
      </c>
      <c r="G412" s="61" t="s">
        <v>157</v>
      </c>
      <c r="Q412" s="62" t="n">
        <f aca="false">+SUM(Q385:Q410)</f>
        <v>0</v>
      </c>
      <c r="R412" s="63"/>
      <c r="S412" s="64"/>
      <c r="T412" s="64"/>
      <c r="U412" s="64"/>
      <c r="V412" s="63"/>
      <c r="W412" s="62" t="n">
        <f aca="false">+SUM(W385:W410)</f>
        <v>0</v>
      </c>
      <c r="X412" s="65"/>
      <c r="Y412" s="60"/>
      <c r="Z412" s="65"/>
      <c r="AA412" s="64"/>
      <c r="AB412" s="65"/>
      <c r="AC412" s="62" t="n">
        <f aca="false">+SUM(AC385:AC410)</f>
        <v>0</v>
      </c>
      <c r="AD412" s="60"/>
      <c r="AE412" s="62" t="n">
        <f aca="false">+SUM(AE385:AE410)</f>
        <v>0</v>
      </c>
      <c r="AF412" s="60"/>
      <c r="AG412" s="62" t="n">
        <f aca="false">+SUM(AG385:AG410)</f>
        <v>1268473</v>
      </c>
      <c r="AH412" s="63"/>
    </row>
    <row r="413" customFormat="false" ht="12.75" hidden="false" customHeight="false" outlineLevel="0" collapsed="false">
      <c r="Q413" s="60"/>
      <c r="R413" s="63"/>
      <c r="S413" s="64"/>
      <c r="T413" s="64"/>
      <c r="U413" s="64"/>
      <c r="V413" s="63"/>
      <c r="W413" s="60"/>
      <c r="X413" s="65"/>
      <c r="Y413" s="60"/>
      <c r="Z413" s="65"/>
      <c r="AA413" s="64"/>
      <c r="AB413" s="65"/>
      <c r="AC413" s="60"/>
      <c r="AD413" s="60"/>
      <c r="AE413" s="60"/>
      <c r="AF413" s="60"/>
      <c r="AG413" s="60"/>
      <c r="AH413" s="63"/>
    </row>
    <row r="414" customFormat="false" ht="12.75" hidden="false" customHeight="false" outlineLevel="0" collapsed="false">
      <c r="Q414" s="60"/>
      <c r="R414" s="63"/>
      <c r="S414" s="64"/>
      <c r="T414" s="64"/>
      <c r="U414" s="64"/>
      <c r="V414" s="63"/>
      <c r="W414" s="60"/>
      <c r="X414" s="65"/>
      <c r="Y414" s="60"/>
      <c r="Z414" s="65"/>
      <c r="AA414" s="64"/>
      <c r="AB414" s="65"/>
      <c r="AC414" s="60"/>
      <c r="AD414" s="60"/>
      <c r="AE414" s="60"/>
      <c r="AF414" s="60"/>
      <c r="AG414" s="60"/>
      <c r="AH414" s="63"/>
    </row>
    <row r="415" customFormat="false" ht="12.75" hidden="false" customHeight="false" outlineLevel="0" collapsed="false">
      <c r="Q415" s="60"/>
      <c r="R415" s="63"/>
      <c r="S415" s="64"/>
      <c r="T415" s="64"/>
      <c r="U415" s="64"/>
      <c r="V415" s="63"/>
      <c r="W415" s="60"/>
      <c r="X415" s="65"/>
      <c r="Y415" s="60"/>
      <c r="Z415" s="65"/>
      <c r="AA415" s="64"/>
      <c r="AB415" s="65"/>
      <c r="AC415" s="60"/>
      <c r="AD415" s="60"/>
      <c r="AE415" s="60"/>
      <c r="AF415" s="60"/>
      <c r="AG415" s="60"/>
      <c r="AH415" s="63"/>
    </row>
    <row r="416" s="63" customFormat="true" ht="12.75" hidden="false" customHeight="false" outlineLevel="0" collapsed="false">
      <c r="A416" s="52" t="n">
        <f aca="false">+A412+1</f>
        <v>391</v>
      </c>
      <c r="C416" s="52" t="s">
        <v>158</v>
      </c>
      <c r="E416" s="52" t="n">
        <v>8270</v>
      </c>
      <c r="G416" s="63" t="s">
        <v>42</v>
      </c>
      <c r="I416" s="52" t="s">
        <v>89</v>
      </c>
      <c r="K416" s="52" t="s">
        <v>89</v>
      </c>
      <c r="M416" s="52"/>
      <c r="O416" s="52" t="s">
        <v>89</v>
      </c>
      <c r="Q416" s="60" t="n">
        <v>0</v>
      </c>
      <c r="S416" s="64" t="n">
        <v>0</v>
      </c>
      <c r="T416" s="64"/>
      <c r="U416" s="64" t="n">
        <v>0</v>
      </c>
      <c r="W416" s="60" t="n">
        <f aca="false">+ROUND(IF(K416="No",Q416*S416,Q416*$C$724),0)</f>
        <v>0</v>
      </c>
      <c r="X416" s="65"/>
      <c r="Y416" s="60" t="n">
        <f aca="false">+ROUND(Q416*$C$724,0)</f>
        <v>0</v>
      </c>
      <c r="AA416" s="64" t="n">
        <f aca="false">+ROUND(IF(Y416=0,0,W416/Y416),8)</f>
        <v>0</v>
      </c>
      <c r="AC416" s="60" t="n">
        <f aca="false">+ROUND(Q416-AE416,0)</f>
        <v>0</v>
      </c>
      <c r="AD416" s="60"/>
      <c r="AE416" s="60" t="n">
        <f aca="false">+ROUND(Q416*AA416,0)</f>
        <v>0</v>
      </c>
      <c r="AF416" s="60"/>
      <c r="AG416" s="60" t="n">
        <v>0</v>
      </c>
    </row>
    <row r="417" s="63" customFormat="true" ht="12.75" hidden="false" customHeight="false" outlineLevel="0" collapsed="false">
      <c r="A417" s="52" t="n">
        <f aca="false">+A416+1</f>
        <v>392</v>
      </c>
      <c r="C417" s="52" t="s">
        <v>158</v>
      </c>
      <c r="E417" s="52" t="n">
        <v>8270</v>
      </c>
      <c r="G417" s="63" t="s">
        <v>42</v>
      </c>
      <c r="I417" s="52" t="s">
        <v>89</v>
      </c>
      <c r="K417" s="52" t="s">
        <v>89</v>
      </c>
      <c r="M417" s="52"/>
      <c r="O417" s="52" t="s">
        <v>89</v>
      </c>
      <c r="Q417" s="60" t="n">
        <v>0</v>
      </c>
      <c r="S417" s="64" t="n">
        <v>0</v>
      </c>
      <c r="T417" s="64"/>
      <c r="U417" s="64" t="n">
        <v>0</v>
      </c>
      <c r="W417" s="60" t="n">
        <f aca="false">+ROUND(IF(K417="No",Q417*S417,Q417*$C$724),0)</f>
        <v>0</v>
      </c>
      <c r="X417" s="65"/>
      <c r="Y417" s="60" t="n">
        <f aca="false">+ROUND(Q417*$C$724,0)</f>
        <v>0</v>
      </c>
      <c r="AA417" s="64" t="n">
        <f aca="false">+ROUND(IF(Y417=0,0,W417/Y417),8)</f>
        <v>0</v>
      </c>
      <c r="AC417" s="60" t="n">
        <f aca="false">+ROUND(Q417-AE417,0)</f>
        <v>0</v>
      </c>
      <c r="AD417" s="60"/>
      <c r="AE417" s="60" t="n">
        <f aca="false">+ROUND(Q417*AA417,0)</f>
        <v>0</v>
      </c>
      <c r="AF417" s="60"/>
      <c r="AG417" s="60" t="n">
        <v>0</v>
      </c>
    </row>
    <row r="418" s="63" customFormat="true" ht="12.75" hidden="false" customHeight="false" outlineLevel="0" collapsed="false">
      <c r="A418" s="52" t="n">
        <f aca="false">+A417+1</f>
        <v>393</v>
      </c>
      <c r="C418" s="52" t="s">
        <v>158</v>
      </c>
      <c r="E418" s="52" t="n">
        <v>8270</v>
      </c>
      <c r="G418" s="63" t="s">
        <v>42</v>
      </c>
      <c r="I418" s="52" t="s">
        <v>89</v>
      </c>
      <c r="K418" s="52" t="s">
        <v>89</v>
      </c>
      <c r="M418" s="52"/>
      <c r="O418" s="52" t="s">
        <v>89</v>
      </c>
      <c r="Q418" s="60" t="n">
        <v>0</v>
      </c>
      <c r="S418" s="64" t="n">
        <v>0</v>
      </c>
      <c r="T418" s="64"/>
      <c r="U418" s="64" t="n">
        <v>0</v>
      </c>
      <c r="W418" s="60" t="n">
        <f aca="false">+ROUND(IF(K418="No",Q418*S418,Q418*$C$724),0)</f>
        <v>0</v>
      </c>
      <c r="X418" s="65"/>
      <c r="Y418" s="60" t="n">
        <f aca="false">+ROUND(Q418*$C$724,0)</f>
        <v>0</v>
      </c>
      <c r="AA418" s="64" t="n">
        <f aca="false">+ROUND(IF(Y418=0,0,W418/Y418),8)</f>
        <v>0</v>
      </c>
      <c r="AC418" s="60" t="n">
        <f aca="false">+ROUND(Q418-AE418,0)</f>
        <v>0</v>
      </c>
      <c r="AD418" s="60"/>
      <c r="AE418" s="60" t="n">
        <f aca="false">+ROUND(Q418*AA418,0)</f>
        <v>0</v>
      </c>
      <c r="AF418" s="60"/>
      <c r="AG418" s="60" t="n">
        <v>0</v>
      </c>
    </row>
    <row r="419" s="63" customFormat="true" ht="12.75" hidden="false" customHeight="false" outlineLevel="0" collapsed="false">
      <c r="A419" s="52" t="n">
        <f aca="false">+A418+1</f>
        <v>394</v>
      </c>
      <c r="C419" s="52" t="s">
        <v>158</v>
      </c>
      <c r="E419" s="52" t="n">
        <v>20094</v>
      </c>
      <c r="G419" s="63" t="s">
        <v>46</v>
      </c>
      <c r="I419" s="52" t="s">
        <v>89</v>
      </c>
      <c r="K419" s="52" t="s">
        <v>108</v>
      </c>
      <c r="M419" s="52"/>
      <c r="O419" s="52" t="s">
        <v>89</v>
      </c>
      <c r="Q419" s="60" t="n">
        <v>0</v>
      </c>
      <c r="S419" s="64" t="n">
        <v>0</v>
      </c>
      <c r="T419" s="64"/>
      <c r="U419" s="64" t="n">
        <v>0</v>
      </c>
      <c r="W419" s="60" t="n">
        <f aca="false">+ROUND(IF(K419="No",Q419*S419,Q419*$C$724),0)</f>
        <v>0</v>
      </c>
      <c r="X419" s="65"/>
      <c r="Y419" s="60" t="n">
        <f aca="false">+ROUND(Q419*$C$724,0)</f>
        <v>0</v>
      </c>
      <c r="AA419" s="64" t="n">
        <f aca="false">+ROUND(IF(Y419=0,0,W419/Y419),8)</f>
        <v>0</v>
      </c>
      <c r="AC419" s="60" t="n">
        <f aca="false">+ROUND(Q419-AE419,0)</f>
        <v>0</v>
      </c>
      <c r="AD419" s="60"/>
      <c r="AE419" s="60" t="n">
        <f aca="false">+ROUND(Q419*AA419,0)</f>
        <v>0</v>
      </c>
      <c r="AF419" s="60"/>
      <c r="AG419" s="60" t="n">
        <v>0</v>
      </c>
    </row>
    <row r="420" s="63" customFormat="true" ht="12.75" hidden="false" customHeight="false" outlineLevel="0" collapsed="false">
      <c r="A420" s="52" t="n">
        <f aca="false">+A419+1</f>
        <v>395</v>
      </c>
      <c r="C420" s="52" t="s">
        <v>158</v>
      </c>
      <c r="E420" s="52" t="n">
        <v>20094</v>
      </c>
      <c r="G420" s="63" t="s">
        <v>46</v>
      </c>
      <c r="I420" s="52" t="s">
        <v>89</v>
      </c>
      <c r="K420" s="52" t="s">
        <v>89</v>
      </c>
      <c r="M420" s="52"/>
      <c r="O420" s="52" t="s">
        <v>89</v>
      </c>
      <c r="Q420" s="60" t="n">
        <v>0</v>
      </c>
      <c r="S420" s="64" t="n">
        <v>0</v>
      </c>
      <c r="T420" s="64"/>
      <c r="U420" s="64" t="n">
        <v>0</v>
      </c>
      <c r="W420" s="60" t="n">
        <f aca="false">+ROUND(IF(K420="No",Q420*S420,Q420*$C$724),0)</f>
        <v>0</v>
      </c>
      <c r="X420" s="65"/>
      <c r="Y420" s="60" t="n">
        <f aca="false">+ROUND(Q420*$C$724,0)</f>
        <v>0</v>
      </c>
      <c r="AA420" s="64" t="n">
        <f aca="false">+ROUND(IF(Y420=0,0,W420/Y420),8)</f>
        <v>0</v>
      </c>
      <c r="AC420" s="60" t="n">
        <f aca="false">+ROUND(Q420-AE420,0)</f>
        <v>0</v>
      </c>
      <c r="AD420" s="60"/>
      <c r="AE420" s="60" t="n">
        <f aca="false">+ROUND(Q420*AA420,0)</f>
        <v>0</v>
      </c>
      <c r="AF420" s="60"/>
      <c r="AG420" s="60" t="n">
        <v>0</v>
      </c>
    </row>
    <row r="421" s="63" customFormat="true" ht="12.75" hidden="false" customHeight="false" outlineLevel="0" collapsed="false">
      <c r="A421" s="52" t="n">
        <f aca="false">+A420+1</f>
        <v>396</v>
      </c>
      <c r="C421" s="52" t="s">
        <v>158</v>
      </c>
      <c r="E421" s="52" t="n">
        <v>20094</v>
      </c>
      <c r="G421" s="63" t="s">
        <v>46</v>
      </c>
      <c r="I421" s="52" t="s">
        <v>89</v>
      </c>
      <c r="K421" s="52" t="s">
        <v>89</v>
      </c>
      <c r="M421" s="52"/>
      <c r="O421" s="52" t="s">
        <v>89</v>
      </c>
      <c r="Q421" s="60" t="n">
        <v>0</v>
      </c>
      <c r="S421" s="64" t="n">
        <v>0</v>
      </c>
      <c r="T421" s="64"/>
      <c r="U421" s="64" t="n">
        <v>0</v>
      </c>
      <c r="W421" s="60" t="n">
        <f aca="false">+ROUND(IF(K421="No",Q421*S421,Q421*$C$724),0)</f>
        <v>0</v>
      </c>
      <c r="X421" s="65"/>
      <c r="Y421" s="60" t="n">
        <f aca="false">+ROUND(Q421*$C$724,0)</f>
        <v>0</v>
      </c>
      <c r="AA421" s="64" t="n">
        <f aca="false">+ROUND(IF(Y421=0,0,W421/Y421),8)</f>
        <v>0</v>
      </c>
      <c r="AC421" s="60" t="n">
        <f aca="false">+ROUND(Q421-AE421,0)</f>
        <v>0</v>
      </c>
      <c r="AD421" s="60"/>
      <c r="AE421" s="60" t="n">
        <f aca="false">+ROUND(Q421*AA421,0)</f>
        <v>0</v>
      </c>
      <c r="AF421" s="60"/>
      <c r="AG421" s="60" t="n">
        <v>0</v>
      </c>
    </row>
    <row r="422" s="63" customFormat="true" ht="12.75" hidden="false" customHeight="false" outlineLevel="0" collapsed="false">
      <c r="A422" s="52" t="n">
        <f aca="false">+A421+1</f>
        <v>397</v>
      </c>
      <c r="C422" s="52" t="s">
        <v>158</v>
      </c>
      <c r="E422" s="52" t="n">
        <v>20094</v>
      </c>
      <c r="G422" s="63" t="s">
        <v>46</v>
      </c>
      <c r="I422" s="52" t="s">
        <v>89</v>
      </c>
      <c r="K422" s="52" t="s">
        <v>89</v>
      </c>
      <c r="M422" s="52"/>
      <c r="O422" s="52" t="s">
        <v>89</v>
      </c>
      <c r="Q422" s="60" t="n">
        <v>0</v>
      </c>
      <c r="S422" s="64" t="n">
        <v>0</v>
      </c>
      <c r="T422" s="64"/>
      <c r="U422" s="64" t="n">
        <v>0</v>
      </c>
      <c r="W422" s="60" t="n">
        <f aca="false">+ROUND(IF(K422="No",Q422*S422,Q422*$C$724),0)</f>
        <v>0</v>
      </c>
      <c r="X422" s="65"/>
      <c r="Y422" s="60" t="n">
        <f aca="false">+ROUND(Q422*$C$724,0)</f>
        <v>0</v>
      </c>
      <c r="AA422" s="64" t="n">
        <f aca="false">+ROUND(IF(Y422=0,0,W422/Y422),8)</f>
        <v>0</v>
      </c>
      <c r="AC422" s="60" t="n">
        <f aca="false">+ROUND(Q422-AE422,0)</f>
        <v>0</v>
      </c>
      <c r="AD422" s="60"/>
      <c r="AE422" s="60" t="n">
        <f aca="false">+ROUND(Q422*AA422,0)</f>
        <v>0</v>
      </c>
      <c r="AF422" s="60"/>
      <c r="AG422" s="60" t="n">
        <v>0</v>
      </c>
    </row>
    <row r="423" s="63" customFormat="true" ht="12.75" hidden="false" customHeight="false" outlineLevel="0" collapsed="false">
      <c r="A423" s="52" t="n">
        <f aca="false">+A422+1</f>
        <v>398</v>
      </c>
      <c r="C423" s="52" t="s">
        <v>158</v>
      </c>
      <c r="E423" s="52" t="n">
        <v>20094</v>
      </c>
      <c r="G423" s="63" t="s">
        <v>46</v>
      </c>
      <c r="I423" s="52" t="s">
        <v>89</v>
      </c>
      <c r="K423" s="52" t="s">
        <v>89</v>
      </c>
      <c r="M423" s="52"/>
      <c r="O423" s="52" t="s">
        <v>89</v>
      </c>
      <c r="Q423" s="60" t="n">
        <v>0</v>
      </c>
      <c r="S423" s="64" t="n">
        <v>0</v>
      </c>
      <c r="T423" s="64"/>
      <c r="U423" s="64" t="n">
        <v>0</v>
      </c>
      <c r="W423" s="60" t="n">
        <f aca="false">+ROUND(IF(K423="No",Q423*S423,Q423*$C$724),0)</f>
        <v>0</v>
      </c>
      <c r="X423" s="65"/>
      <c r="Y423" s="60" t="n">
        <f aca="false">+ROUND(Q423*$C$724,0)</f>
        <v>0</v>
      </c>
      <c r="AA423" s="64" t="n">
        <f aca="false">+ROUND(IF(Y423=0,0,W423/Y423),8)</f>
        <v>0</v>
      </c>
      <c r="AC423" s="60" t="n">
        <f aca="false">+ROUND(Q423-AE423,0)</f>
        <v>0</v>
      </c>
      <c r="AD423" s="60"/>
      <c r="AE423" s="60" t="n">
        <f aca="false">+ROUND(Q423*AA423,0)</f>
        <v>0</v>
      </c>
      <c r="AF423" s="60"/>
      <c r="AG423" s="60" t="n">
        <v>0</v>
      </c>
    </row>
    <row r="424" s="63" customFormat="true" ht="12.75" hidden="false" customHeight="false" outlineLevel="0" collapsed="false">
      <c r="A424" s="52" t="n">
        <f aca="false">+A423+1</f>
        <v>399</v>
      </c>
      <c r="C424" s="52" t="s">
        <v>158</v>
      </c>
      <c r="E424" s="52" t="n">
        <v>20094</v>
      </c>
      <c r="G424" s="63" t="s">
        <v>46</v>
      </c>
      <c r="I424" s="52" t="s">
        <v>89</v>
      </c>
      <c r="K424" s="52" t="s">
        <v>89</v>
      </c>
      <c r="M424" s="52"/>
      <c r="O424" s="52" t="s">
        <v>89</v>
      </c>
      <c r="Q424" s="60" t="n">
        <v>13320</v>
      </c>
      <c r="S424" s="64" t="n">
        <v>0.0697</v>
      </c>
      <c r="T424" s="64"/>
      <c r="U424" s="64" t="n">
        <v>0</v>
      </c>
      <c r="W424" s="60" t="n">
        <f aca="false">+ROUND(IF(K424="No",Q424*S424,Q424*$C$724),0)</f>
        <v>928</v>
      </c>
      <c r="X424" s="65"/>
      <c r="Y424" s="60" t="n">
        <f aca="false">+ROUND(Q424*$C$724,0)</f>
        <v>4750</v>
      </c>
      <c r="AA424" s="64" t="n">
        <f aca="false">+ROUND(IF(Y424=0,0,W424/Y424),8)</f>
        <v>0.19536842</v>
      </c>
      <c r="AC424" s="60" t="n">
        <f aca="false">+ROUND(Q424-AE424,0)</f>
        <v>10718</v>
      </c>
      <c r="AD424" s="60"/>
      <c r="AE424" s="60" t="n">
        <f aca="false">+ROUND(Q424*AA424,0)</f>
        <v>2602</v>
      </c>
      <c r="AF424" s="60"/>
      <c r="AG424" s="60" t="n">
        <v>13320</v>
      </c>
    </row>
    <row r="425" s="63" customFormat="true" ht="12.75" hidden="false" customHeight="false" outlineLevel="0" collapsed="false">
      <c r="A425" s="52" t="n">
        <f aca="false">+A424+1</f>
        <v>400</v>
      </c>
      <c r="C425" s="52" t="s">
        <v>158</v>
      </c>
      <c r="E425" s="52" t="n">
        <v>20094</v>
      </c>
      <c r="G425" s="63" t="s">
        <v>46</v>
      </c>
      <c r="I425" s="52" t="s">
        <v>89</v>
      </c>
      <c r="K425" s="52" t="s">
        <v>89</v>
      </c>
      <c r="M425" s="52"/>
      <c r="O425" s="52" t="s">
        <v>89</v>
      </c>
      <c r="Q425" s="60" t="n">
        <v>11473</v>
      </c>
      <c r="S425" s="64" t="n">
        <v>0.0212</v>
      </c>
      <c r="T425" s="64"/>
      <c r="U425" s="64" t="n">
        <v>0</v>
      </c>
      <c r="W425" s="60" t="n">
        <f aca="false">+ROUND(IF(K425="No",Q425*S425,Q425*$C$724),0)</f>
        <v>243</v>
      </c>
      <c r="X425" s="65"/>
      <c r="Y425" s="60" t="n">
        <f aca="false">+ROUND(Q425*$C$724,0)</f>
        <v>4091</v>
      </c>
      <c r="AA425" s="64" t="n">
        <f aca="false">+ROUND(IF(Y425=0,0,W425/Y425),8)</f>
        <v>0.05939868</v>
      </c>
      <c r="AC425" s="60" t="n">
        <f aca="false">+ROUND(Q425-AE425,0)</f>
        <v>10792</v>
      </c>
      <c r="AD425" s="60"/>
      <c r="AE425" s="60" t="n">
        <f aca="false">+ROUND(Q425*AA425,0)</f>
        <v>681</v>
      </c>
      <c r="AF425" s="60"/>
      <c r="AG425" s="60" t="n">
        <v>11473</v>
      </c>
    </row>
    <row r="426" s="63" customFormat="true" ht="12.75" hidden="false" customHeight="false" outlineLevel="0" collapsed="false">
      <c r="A426" s="52" t="n">
        <f aca="false">+A425+1</f>
        <v>401</v>
      </c>
      <c r="C426" s="52" t="s">
        <v>158</v>
      </c>
      <c r="E426" s="52" t="n">
        <v>20094</v>
      </c>
      <c r="G426" s="63" t="s">
        <v>46</v>
      </c>
      <c r="I426" s="52" t="s">
        <v>89</v>
      </c>
      <c r="K426" s="52" t="s">
        <v>89</v>
      </c>
      <c r="M426" s="52"/>
      <c r="O426" s="52" t="s">
        <v>89</v>
      </c>
      <c r="Q426" s="60" t="n">
        <v>10526</v>
      </c>
      <c r="S426" s="64" t="n">
        <v>0.0178</v>
      </c>
      <c r="T426" s="64"/>
      <c r="U426" s="64" t="n">
        <v>0</v>
      </c>
      <c r="W426" s="60" t="n">
        <f aca="false">+ROUND(IF(K426="No",Q426*S426,Q426*$C$724),0)</f>
        <v>187</v>
      </c>
      <c r="X426" s="65"/>
      <c r="Y426" s="60" t="n">
        <f aca="false">+ROUND(Q426*$C$724,0)</f>
        <v>3754</v>
      </c>
      <c r="AA426" s="64" t="n">
        <f aca="false">+ROUND(IF(Y426=0,0,W426/Y426),8)</f>
        <v>0.04981353</v>
      </c>
      <c r="AC426" s="60" t="n">
        <f aca="false">+ROUND(Q426-AE426,0)</f>
        <v>10002</v>
      </c>
      <c r="AD426" s="60"/>
      <c r="AE426" s="60" t="n">
        <f aca="false">+ROUND(Q426*AA426,0)</f>
        <v>524</v>
      </c>
      <c r="AF426" s="60"/>
      <c r="AG426" s="60" t="n">
        <v>10526</v>
      </c>
    </row>
    <row r="427" s="63" customFormat="true" ht="12.75" hidden="false" customHeight="false" outlineLevel="0" collapsed="false">
      <c r="A427" s="52" t="n">
        <f aca="false">+A426+1</f>
        <v>402</v>
      </c>
      <c r="C427" s="52" t="s">
        <v>158</v>
      </c>
      <c r="E427" s="52" t="n">
        <v>20094</v>
      </c>
      <c r="G427" s="63" t="s">
        <v>46</v>
      </c>
      <c r="I427" s="52" t="s">
        <v>89</v>
      </c>
      <c r="K427" s="52" t="s">
        <v>89</v>
      </c>
      <c r="M427" s="52"/>
      <c r="O427" s="52" t="s">
        <v>89</v>
      </c>
      <c r="Q427" s="60" t="n">
        <v>62826</v>
      </c>
      <c r="S427" s="64" t="n">
        <v>0.0005</v>
      </c>
      <c r="T427" s="64"/>
      <c r="U427" s="64" t="n">
        <v>0</v>
      </c>
      <c r="W427" s="60" t="n">
        <f aca="false">+ROUND(IF(K427="No",Q427*S427,Q427*$C$724),0)</f>
        <v>31</v>
      </c>
      <c r="X427" s="65"/>
      <c r="Y427" s="60" t="n">
        <f aca="false">+ROUND(Q427*$C$724,0)</f>
        <v>22404</v>
      </c>
      <c r="AA427" s="64" t="n">
        <f aca="false">+ROUND(IF(Y427=0,0,W427/Y427),8)</f>
        <v>0.00138368</v>
      </c>
      <c r="AC427" s="60" t="n">
        <f aca="false">+ROUND(Q427-AE427,0)</f>
        <v>62739</v>
      </c>
      <c r="AD427" s="60"/>
      <c r="AE427" s="60" t="n">
        <f aca="false">+ROUND(Q427*AA427,0)</f>
        <v>87</v>
      </c>
      <c r="AF427" s="60"/>
      <c r="AG427" s="60" t="n">
        <v>62826</v>
      </c>
    </row>
    <row r="428" s="63" customFormat="true" ht="12.75" hidden="false" customHeight="false" outlineLevel="0" collapsed="false">
      <c r="A428" s="52" t="n">
        <f aca="false">+A427+1</f>
        <v>403</v>
      </c>
      <c r="C428" s="52" t="s">
        <v>158</v>
      </c>
      <c r="E428" s="52" t="n">
        <v>20094</v>
      </c>
      <c r="G428" s="63" t="s">
        <v>46</v>
      </c>
      <c r="I428" s="52" t="s">
        <v>89</v>
      </c>
      <c r="K428" s="52" t="s">
        <v>108</v>
      </c>
      <c r="M428" s="52"/>
      <c r="O428" s="52" t="s">
        <v>89</v>
      </c>
      <c r="Q428" s="60" t="n">
        <v>1897</v>
      </c>
      <c r="S428" s="64" t="n">
        <v>0.3566</v>
      </c>
      <c r="T428" s="64"/>
      <c r="U428" s="64" t="n">
        <v>0</v>
      </c>
      <c r="W428" s="60" t="n">
        <f aca="false">+ROUND(IF(K428="No",Q428*S428,Q428*$C$724),0)</f>
        <v>676</v>
      </c>
      <c r="X428" s="65"/>
      <c r="Y428" s="60" t="n">
        <f aca="false">+ROUND(Q428*$C$724,0)</f>
        <v>676</v>
      </c>
      <c r="AA428" s="64" t="n">
        <f aca="false">+ROUND(IF(Y428=0,0,W428/Y428),8)</f>
        <v>1</v>
      </c>
      <c r="AC428" s="60" t="n">
        <f aca="false">+ROUND(Q428-AE428,0)</f>
        <v>0</v>
      </c>
      <c r="AD428" s="60"/>
      <c r="AE428" s="60" t="n">
        <f aca="false">+ROUND(Q428*AA428,0)</f>
        <v>1897</v>
      </c>
      <c r="AF428" s="60"/>
      <c r="AG428" s="60" t="n">
        <v>1897</v>
      </c>
    </row>
    <row r="429" s="63" customFormat="true" ht="12.75" hidden="false" customHeight="false" outlineLevel="0" collapsed="false">
      <c r="A429" s="52" t="n">
        <f aca="false">+A428+1</f>
        <v>404</v>
      </c>
      <c r="C429" s="52" t="s">
        <v>158</v>
      </c>
      <c r="E429" s="52" t="n">
        <v>20094</v>
      </c>
      <c r="G429" s="63" t="s">
        <v>46</v>
      </c>
      <c r="I429" s="52" t="s">
        <v>89</v>
      </c>
      <c r="K429" s="52" t="s">
        <v>89</v>
      </c>
      <c r="M429" s="52"/>
      <c r="O429" s="52" t="s">
        <v>89</v>
      </c>
      <c r="Q429" s="60" t="n">
        <v>8501</v>
      </c>
      <c r="S429" s="64" t="n">
        <v>0.1216</v>
      </c>
      <c r="T429" s="64"/>
      <c r="U429" s="64" t="n">
        <v>0</v>
      </c>
      <c r="W429" s="60" t="n">
        <f aca="false">+ROUND(IF(K429="No",Q429*S429,Q429*$C$724),0)</f>
        <v>1034</v>
      </c>
      <c r="X429" s="65"/>
      <c r="Y429" s="60" t="n">
        <f aca="false">+ROUND(Q429*$C$724,0)</f>
        <v>3031</v>
      </c>
      <c r="AA429" s="64" t="n">
        <f aca="false">+ROUND(IF(Y429=0,0,W429/Y429),8)</f>
        <v>0.34114154</v>
      </c>
      <c r="AC429" s="60" t="n">
        <f aca="false">+ROUND(Q429-AE429,0)</f>
        <v>5601</v>
      </c>
      <c r="AD429" s="60"/>
      <c r="AE429" s="60" t="n">
        <f aca="false">+ROUND(Q429*AA429,0)</f>
        <v>2900</v>
      </c>
      <c r="AF429" s="60"/>
      <c r="AG429" s="60" t="n">
        <v>8501</v>
      </c>
    </row>
    <row r="430" s="63" customFormat="true" ht="12.75" hidden="false" customHeight="false" outlineLevel="0" collapsed="false">
      <c r="A430" s="52" t="n">
        <f aca="false">+A429+1</f>
        <v>405</v>
      </c>
      <c r="C430" s="52" t="s">
        <v>158</v>
      </c>
      <c r="E430" s="52" t="n">
        <v>20094</v>
      </c>
      <c r="G430" s="63" t="s">
        <v>46</v>
      </c>
      <c r="I430" s="52" t="s">
        <v>89</v>
      </c>
      <c r="K430" s="52" t="s">
        <v>89</v>
      </c>
      <c r="M430" s="52"/>
      <c r="O430" s="52" t="s">
        <v>89</v>
      </c>
      <c r="Q430" s="60" t="n">
        <v>9601</v>
      </c>
      <c r="S430" s="64" t="n">
        <v>0.087</v>
      </c>
      <c r="T430" s="64"/>
      <c r="U430" s="64" t="n">
        <v>0</v>
      </c>
      <c r="W430" s="60" t="n">
        <f aca="false">+ROUND(IF(K430="No",Q430*S430,Q430*$C$724),0)</f>
        <v>835</v>
      </c>
      <c r="X430" s="65"/>
      <c r="Y430" s="60" t="n">
        <f aca="false">+ROUND(Q430*$C$724,0)</f>
        <v>3424</v>
      </c>
      <c r="AA430" s="64" t="n">
        <f aca="false">+ROUND(IF(Y430=0,0,W430/Y430),8)</f>
        <v>0.24386682</v>
      </c>
      <c r="AC430" s="60" t="n">
        <f aca="false">+ROUND(Q430-AE430,0)</f>
        <v>7260</v>
      </c>
      <c r="AD430" s="60"/>
      <c r="AE430" s="60" t="n">
        <f aca="false">+ROUND(Q430*AA430,0)</f>
        <v>2341</v>
      </c>
      <c r="AF430" s="60"/>
      <c r="AG430" s="60" t="n">
        <v>9601</v>
      </c>
    </row>
    <row r="431" s="63" customFormat="true" ht="12.75" hidden="false" customHeight="false" outlineLevel="0" collapsed="false">
      <c r="A431" s="52" t="n">
        <f aca="false">+A430+1</f>
        <v>406</v>
      </c>
      <c r="C431" s="52" t="s">
        <v>158</v>
      </c>
      <c r="E431" s="52" t="n">
        <v>20094</v>
      </c>
      <c r="G431" s="63" t="s">
        <v>46</v>
      </c>
      <c r="I431" s="52" t="s">
        <v>89</v>
      </c>
      <c r="K431" s="52" t="s">
        <v>89</v>
      </c>
      <c r="M431" s="52"/>
      <c r="O431" s="52" t="s">
        <v>89</v>
      </c>
      <c r="Q431" s="60" t="n">
        <v>23523</v>
      </c>
      <c r="S431" s="64" t="n">
        <v>0.0247</v>
      </c>
      <c r="T431" s="64"/>
      <c r="U431" s="64" t="n">
        <v>0</v>
      </c>
      <c r="W431" s="60" t="n">
        <f aca="false">+ROUND(IF(K431="No",Q431*S431,Q431*$C$724),0)</f>
        <v>581</v>
      </c>
      <c r="X431" s="65"/>
      <c r="Y431" s="60" t="n">
        <f aca="false">+ROUND(Q431*$C$724,0)</f>
        <v>8388</v>
      </c>
      <c r="AA431" s="64" t="n">
        <f aca="false">+ROUND(IF(Y431=0,0,W431/Y431),8)</f>
        <v>0.06926562</v>
      </c>
      <c r="AC431" s="60" t="n">
        <f aca="false">+ROUND(Q431-AE431,0)</f>
        <v>21894</v>
      </c>
      <c r="AD431" s="60"/>
      <c r="AE431" s="60" t="n">
        <f aca="false">+ROUND(Q431*AA431,0)</f>
        <v>1629</v>
      </c>
      <c r="AF431" s="60"/>
      <c r="AG431" s="60" t="n">
        <v>23523</v>
      </c>
    </row>
    <row r="432" s="63" customFormat="true" ht="12.75" hidden="false" customHeight="false" outlineLevel="0" collapsed="false">
      <c r="A432" s="52" t="n">
        <f aca="false">+A431+1</f>
        <v>407</v>
      </c>
      <c r="C432" s="52" t="s">
        <v>158</v>
      </c>
      <c r="E432" s="52" t="n">
        <v>20094</v>
      </c>
      <c r="G432" s="63" t="s">
        <v>46</v>
      </c>
      <c r="I432" s="52" t="s">
        <v>89</v>
      </c>
      <c r="K432" s="52" t="s">
        <v>89</v>
      </c>
      <c r="M432" s="52"/>
      <c r="O432" s="52" t="s">
        <v>89</v>
      </c>
      <c r="Q432" s="60" t="n">
        <v>28148</v>
      </c>
      <c r="S432" s="64" t="n">
        <v>0.0178</v>
      </c>
      <c r="T432" s="64"/>
      <c r="U432" s="64" t="n">
        <v>0</v>
      </c>
      <c r="W432" s="60" t="n">
        <f aca="false">+ROUND(IF(K432="No",Q432*S432,Q432*$C$724),0)</f>
        <v>501</v>
      </c>
      <c r="X432" s="65"/>
      <c r="Y432" s="60" t="n">
        <f aca="false">+ROUND(Q432*$C$724,0)</f>
        <v>10038</v>
      </c>
      <c r="AA432" s="64" t="n">
        <f aca="false">+ROUND(IF(Y432=0,0,W432/Y432),8)</f>
        <v>0.04991034</v>
      </c>
      <c r="AC432" s="60" t="n">
        <f aca="false">+ROUND(Q432-AE432,0)</f>
        <v>26743</v>
      </c>
      <c r="AD432" s="60"/>
      <c r="AE432" s="60" t="n">
        <f aca="false">+ROUND(Q432*AA432,0)</f>
        <v>1405</v>
      </c>
      <c r="AF432" s="60"/>
      <c r="AG432" s="60" t="n">
        <v>28148</v>
      </c>
    </row>
    <row r="433" s="63" customFormat="true" ht="12.75" hidden="false" customHeight="false" outlineLevel="0" collapsed="false">
      <c r="A433" s="52" t="n">
        <f aca="false">+A432+1</f>
        <v>408</v>
      </c>
      <c r="C433" s="52" t="s">
        <v>158</v>
      </c>
      <c r="E433" s="52" t="n">
        <v>20094</v>
      </c>
      <c r="G433" s="63" t="s">
        <v>46</v>
      </c>
      <c r="I433" s="52" t="s">
        <v>89</v>
      </c>
      <c r="K433" s="52" t="s">
        <v>89</v>
      </c>
      <c r="M433" s="52"/>
      <c r="O433" s="52" t="s">
        <v>89</v>
      </c>
      <c r="Q433" s="60" t="n">
        <v>10624</v>
      </c>
      <c r="S433" s="64" t="n">
        <v>0.0109</v>
      </c>
      <c r="T433" s="64"/>
      <c r="U433" s="64" t="n">
        <v>0</v>
      </c>
      <c r="W433" s="60" t="n">
        <f aca="false">+ROUND(IF(K433="No",Q433*S433,Q433*$C$724),0)</f>
        <v>116</v>
      </c>
      <c r="X433" s="65"/>
      <c r="Y433" s="60" t="n">
        <f aca="false">+ROUND(Q433*$C$724,0)</f>
        <v>3789</v>
      </c>
      <c r="AA433" s="64" t="n">
        <f aca="false">+ROUND(IF(Y433=0,0,W433/Y433),8)</f>
        <v>0.03061494</v>
      </c>
      <c r="AC433" s="60" t="n">
        <f aca="false">+ROUND(Q433-AE433,0)</f>
        <v>10299</v>
      </c>
      <c r="AD433" s="60"/>
      <c r="AE433" s="60" t="n">
        <f aca="false">+ROUND(Q433*AA433,0)</f>
        <v>325</v>
      </c>
      <c r="AF433" s="60"/>
      <c r="AG433" s="60" t="n">
        <v>10624</v>
      </c>
    </row>
    <row r="434" s="63" customFormat="true" ht="12.75" hidden="false" customHeight="false" outlineLevel="0" collapsed="false">
      <c r="A434" s="52" t="n">
        <f aca="false">+A433+1</f>
        <v>409</v>
      </c>
      <c r="C434" s="52" t="s">
        <v>158</v>
      </c>
      <c r="E434" s="52" t="n">
        <v>20094</v>
      </c>
      <c r="G434" s="63" t="s">
        <v>46</v>
      </c>
      <c r="I434" s="52" t="s">
        <v>89</v>
      </c>
      <c r="K434" s="52" t="s">
        <v>89</v>
      </c>
      <c r="M434" s="52"/>
      <c r="O434" s="52" t="s">
        <v>89</v>
      </c>
      <c r="Q434" s="60" t="n">
        <v>149</v>
      </c>
      <c r="S434" s="64" t="n">
        <v>0.004</v>
      </c>
      <c r="T434" s="64"/>
      <c r="U434" s="64" t="n">
        <v>0</v>
      </c>
      <c r="W434" s="60" t="n">
        <f aca="false">+ROUND(IF(K434="No",Q434*S434,Q434*$C$724),0)</f>
        <v>1</v>
      </c>
      <c r="X434" s="65"/>
      <c r="Y434" s="60" t="n">
        <f aca="false">+ROUND(Q434*$C$724,0)</f>
        <v>53</v>
      </c>
      <c r="AA434" s="64" t="n">
        <f aca="false">+ROUND(IF(Y434=0,0,W434/Y434),8)</f>
        <v>0.01886792</v>
      </c>
      <c r="AC434" s="60" t="n">
        <f aca="false">+ROUND(Q434-AE434,0)</f>
        <v>146</v>
      </c>
      <c r="AD434" s="60"/>
      <c r="AE434" s="60" t="n">
        <f aca="false">+ROUND(Q434*AA434,0)</f>
        <v>3</v>
      </c>
      <c r="AF434" s="60"/>
      <c r="AG434" s="60" t="n">
        <v>149</v>
      </c>
    </row>
    <row r="435" s="63" customFormat="true" ht="12.75" hidden="false" customHeight="false" outlineLevel="0" collapsed="false">
      <c r="A435" s="52" t="n">
        <f aca="false">+A434+1</f>
        <v>410</v>
      </c>
      <c r="C435" s="52" t="s">
        <v>158</v>
      </c>
      <c r="E435" s="52" t="n">
        <v>20094</v>
      </c>
      <c r="G435" s="63" t="s">
        <v>46</v>
      </c>
      <c r="I435" s="52" t="s">
        <v>89</v>
      </c>
      <c r="K435" s="52" t="s">
        <v>89</v>
      </c>
      <c r="M435" s="52"/>
      <c r="O435" s="52" t="s">
        <v>89</v>
      </c>
      <c r="Q435" s="60" t="n">
        <v>30896</v>
      </c>
      <c r="S435" s="64" t="n">
        <v>0.0039</v>
      </c>
      <c r="T435" s="64"/>
      <c r="U435" s="64" t="n">
        <v>0</v>
      </c>
      <c r="W435" s="60" t="n">
        <f aca="false">+ROUND(IF(K435="No",Q435*S435,Q435*$C$724),0)</f>
        <v>120</v>
      </c>
      <c r="X435" s="65"/>
      <c r="Y435" s="60" t="n">
        <f aca="false">+ROUND(Q435*$C$724,0)</f>
        <v>11018</v>
      </c>
      <c r="AA435" s="64" t="n">
        <f aca="false">+ROUND(IF(Y435=0,0,W435/Y435),8)</f>
        <v>0.01089127</v>
      </c>
      <c r="AC435" s="60" t="n">
        <f aca="false">+ROUND(Q435-AE435,0)</f>
        <v>30560</v>
      </c>
      <c r="AD435" s="60"/>
      <c r="AE435" s="60" t="n">
        <f aca="false">+ROUND(Q435*AA435,0)</f>
        <v>336</v>
      </c>
      <c r="AF435" s="60"/>
      <c r="AG435" s="60" t="n">
        <v>30896</v>
      </c>
    </row>
    <row r="436" s="63" customFormat="true" ht="12.75" hidden="false" customHeight="false" outlineLevel="0" collapsed="false">
      <c r="A436" s="52" t="n">
        <f aca="false">+A435+1</f>
        <v>411</v>
      </c>
      <c r="C436" s="52" t="s">
        <v>158</v>
      </c>
      <c r="E436" s="52" t="n">
        <v>20094</v>
      </c>
      <c r="G436" s="63" t="s">
        <v>46</v>
      </c>
      <c r="I436" s="52" t="s">
        <v>89</v>
      </c>
      <c r="K436" s="52" t="s">
        <v>89</v>
      </c>
      <c r="M436" s="52"/>
      <c r="O436" s="52" t="s">
        <v>89</v>
      </c>
      <c r="Q436" s="60" t="n">
        <v>115742</v>
      </c>
      <c r="S436" s="64" t="n">
        <v>0.0005</v>
      </c>
      <c r="T436" s="64"/>
      <c r="U436" s="64" t="n">
        <v>0</v>
      </c>
      <c r="W436" s="60" t="n">
        <f aca="false">+ROUND(IF(K436="No",Q436*S436,Q436*$C$724),0)</f>
        <v>58</v>
      </c>
      <c r="X436" s="65"/>
      <c r="Y436" s="60" t="n">
        <f aca="false">+ROUND(Q436*$C$724,0)</f>
        <v>41274</v>
      </c>
      <c r="AA436" s="64" t="n">
        <f aca="false">+ROUND(IF(Y436=0,0,W436/Y436),8)</f>
        <v>0.00140524</v>
      </c>
      <c r="AC436" s="60" t="n">
        <f aca="false">+ROUND(Q436-AE436,0)</f>
        <v>115579</v>
      </c>
      <c r="AD436" s="60"/>
      <c r="AE436" s="60" t="n">
        <f aca="false">+ROUND(Q436*AA436,0)</f>
        <v>163</v>
      </c>
      <c r="AF436" s="60"/>
      <c r="AG436" s="60" t="n">
        <v>115742</v>
      </c>
    </row>
    <row r="437" s="63" customFormat="true" ht="12.75" hidden="false" customHeight="false" outlineLevel="0" collapsed="false">
      <c r="A437" s="52" t="n">
        <f aca="false">+A436+1</f>
        <v>412</v>
      </c>
      <c r="C437" s="52" t="s">
        <v>158</v>
      </c>
      <c r="E437" s="52" t="n">
        <v>20094</v>
      </c>
      <c r="G437" s="63" t="s">
        <v>46</v>
      </c>
      <c r="I437" s="52" t="s">
        <v>89</v>
      </c>
      <c r="K437" s="52" t="s">
        <v>108</v>
      </c>
      <c r="M437" s="52"/>
      <c r="O437" s="52" t="s">
        <v>89</v>
      </c>
      <c r="Q437" s="60" t="n">
        <v>0</v>
      </c>
      <c r="S437" s="64" t="n">
        <v>0</v>
      </c>
      <c r="T437" s="64"/>
      <c r="U437" s="64" t="n">
        <v>0</v>
      </c>
      <c r="W437" s="60" t="n">
        <f aca="false">+ROUND(IF(K437="No",Q437*S437,Q437*$C$724),0)</f>
        <v>0</v>
      </c>
      <c r="X437" s="65"/>
      <c r="Y437" s="60" t="n">
        <f aca="false">+ROUND(Q437*$C$724,0)</f>
        <v>0</v>
      </c>
      <c r="AA437" s="64" t="n">
        <f aca="false">+ROUND(IF(Y437=0,0,W437/Y437),8)</f>
        <v>0</v>
      </c>
      <c r="AC437" s="60" t="n">
        <f aca="false">+ROUND(Q437-AE437,0)</f>
        <v>0</v>
      </c>
      <c r="AD437" s="60"/>
      <c r="AE437" s="60" t="n">
        <f aca="false">+ROUND(Q437*AA437,0)</f>
        <v>0</v>
      </c>
      <c r="AF437" s="60"/>
      <c r="AG437" s="60" t="n">
        <v>0</v>
      </c>
    </row>
    <row r="438" s="63" customFormat="true" ht="12.75" hidden="false" customHeight="false" outlineLevel="0" collapsed="false">
      <c r="A438" s="52" t="n">
        <f aca="false">+A437+1</f>
        <v>413</v>
      </c>
      <c r="C438" s="52" t="s">
        <v>158</v>
      </c>
      <c r="E438" s="52" t="n">
        <v>20094</v>
      </c>
      <c r="G438" s="63" t="s">
        <v>46</v>
      </c>
      <c r="I438" s="52" t="s">
        <v>89</v>
      </c>
      <c r="K438" s="52" t="s">
        <v>89</v>
      </c>
      <c r="M438" s="52"/>
      <c r="O438" s="52" t="s">
        <v>89</v>
      </c>
      <c r="Q438" s="60" t="n">
        <v>0</v>
      </c>
      <c r="S438" s="64" t="n">
        <v>0</v>
      </c>
      <c r="T438" s="64"/>
      <c r="U438" s="64" t="n">
        <v>0</v>
      </c>
      <c r="W438" s="60" t="n">
        <f aca="false">+ROUND(IF(K438="No",Q438*S438,Q438*$C$724),0)</f>
        <v>0</v>
      </c>
      <c r="X438" s="65"/>
      <c r="Y438" s="60" t="n">
        <f aca="false">+ROUND(Q438*$C$724,0)</f>
        <v>0</v>
      </c>
      <c r="AA438" s="64" t="n">
        <f aca="false">+ROUND(IF(Y438=0,0,W438/Y438),8)</f>
        <v>0</v>
      </c>
      <c r="AC438" s="60" t="n">
        <f aca="false">+ROUND(Q438-AE438,0)</f>
        <v>0</v>
      </c>
      <c r="AD438" s="60"/>
      <c r="AE438" s="60" t="n">
        <f aca="false">+ROUND(Q438*AA438,0)</f>
        <v>0</v>
      </c>
      <c r="AF438" s="60"/>
      <c r="AG438" s="60" t="n">
        <v>0</v>
      </c>
    </row>
    <row r="439" s="63" customFormat="true" ht="12.75" hidden="false" customHeight="false" outlineLevel="0" collapsed="false">
      <c r="A439" s="52" t="n">
        <f aca="false">+A438+1</f>
        <v>414</v>
      </c>
      <c r="C439" s="52" t="s">
        <v>158</v>
      </c>
      <c r="E439" s="52" t="n">
        <v>20094</v>
      </c>
      <c r="G439" s="63" t="s">
        <v>46</v>
      </c>
      <c r="I439" s="52" t="s">
        <v>89</v>
      </c>
      <c r="K439" s="52" t="s">
        <v>89</v>
      </c>
      <c r="M439" s="52"/>
      <c r="O439" s="52" t="s">
        <v>89</v>
      </c>
      <c r="Q439" s="60" t="n">
        <v>0</v>
      </c>
      <c r="S439" s="64" t="n">
        <v>0</v>
      </c>
      <c r="T439" s="64"/>
      <c r="U439" s="64" t="n">
        <v>0</v>
      </c>
      <c r="W439" s="60" t="n">
        <f aca="false">+ROUND(IF(K439="No",Q439*S439,Q439*$C$724),0)</f>
        <v>0</v>
      </c>
      <c r="X439" s="65"/>
      <c r="Y439" s="60" t="n">
        <f aca="false">+ROUND(Q439*$C$724,0)</f>
        <v>0</v>
      </c>
      <c r="AA439" s="64" t="n">
        <f aca="false">+ROUND(IF(Y439=0,0,W439/Y439),8)</f>
        <v>0</v>
      </c>
      <c r="AC439" s="60" t="n">
        <f aca="false">+ROUND(Q439-AE439,0)</f>
        <v>0</v>
      </c>
      <c r="AD439" s="60"/>
      <c r="AE439" s="60" t="n">
        <f aca="false">+ROUND(Q439*AA439,0)</f>
        <v>0</v>
      </c>
      <c r="AF439" s="60"/>
      <c r="AG439" s="60" t="n">
        <v>0</v>
      </c>
    </row>
    <row r="440" s="63" customFormat="true" ht="12.75" hidden="false" customHeight="false" outlineLevel="0" collapsed="false">
      <c r="A440" s="52" t="n">
        <f aca="false">+A439+1</f>
        <v>415</v>
      </c>
      <c r="C440" s="52" t="s">
        <v>158</v>
      </c>
      <c r="E440" s="52" t="n">
        <v>20094</v>
      </c>
      <c r="G440" s="63" t="s">
        <v>46</v>
      </c>
      <c r="I440" s="52" t="s">
        <v>89</v>
      </c>
      <c r="K440" s="52" t="s">
        <v>89</v>
      </c>
      <c r="M440" s="52"/>
      <c r="O440" s="52" t="s">
        <v>89</v>
      </c>
      <c r="Q440" s="60" t="n">
        <v>0</v>
      </c>
      <c r="S440" s="64" t="n">
        <v>0</v>
      </c>
      <c r="T440" s="64"/>
      <c r="U440" s="64" t="n">
        <v>0</v>
      </c>
      <c r="W440" s="60" t="n">
        <f aca="false">+ROUND(IF(K440="No",Q440*S440,Q440*$C$724),0)</f>
        <v>0</v>
      </c>
      <c r="X440" s="65"/>
      <c r="Y440" s="60" t="n">
        <f aca="false">+ROUND(Q440*$C$724,0)</f>
        <v>0</v>
      </c>
      <c r="AA440" s="64" t="n">
        <f aca="false">+ROUND(IF(Y440=0,0,W440/Y440),8)</f>
        <v>0</v>
      </c>
      <c r="AC440" s="60" t="n">
        <f aca="false">+ROUND(Q440-AE440,0)</f>
        <v>0</v>
      </c>
      <c r="AD440" s="60"/>
      <c r="AE440" s="60" t="n">
        <f aca="false">+ROUND(Q440*AA440,0)</f>
        <v>0</v>
      </c>
      <c r="AF440" s="60"/>
      <c r="AG440" s="60" t="n">
        <v>0</v>
      </c>
    </row>
    <row r="441" s="63" customFormat="true" ht="12.75" hidden="false" customHeight="false" outlineLevel="0" collapsed="false">
      <c r="A441" s="52" t="n">
        <f aca="false">+A440+1</f>
        <v>416</v>
      </c>
      <c r="C441" s="52" t="s">
        <v>158</v>
      </c>
      <c r="E441" s="52" t="n">
        <v>20094</v>
      </c>
      <c r="G441" s="63" t="s">
        <v>46</v>
      </c>
      <c r="I441" s="52" t="s">
        <v>89</v>
      </c>
      <c r="K441" s="52" t="s">
        <v>89</v>
      </c>
      <c r="M441" s="52"/>
      <c r="O441" s="52" t="s">
        <v>89</v>
      </c>
      <c r="Q441" s="60" t="n">
        <v>0</v>
      </c>
      <c r="S441" s="64" t="n">
        <v>0</v>
      </c>
      <c r="T441" s="64"/>
      <c r="U441" s="64" t="n">
        <v>0</v>
      </c>
      <c r="W441" s="60" t="n">
        <f aca="false">+ROUND(IF(K441="No",Q441*S441,Q441*$C$724),0)</f>
        <v>0</v>
      </c>
      <c r="X441" s="65"/>
      <c r="Y441" s="60" t="n">
        <f aca="false">+ROUND(Q441*$C$724,0)</f>
        <v>0</v>
      </c>
      <c r="AA441" s="64" t="n">
        <f aca="false">+ROUND(IF(Y441=0,0,W441/Y441),8)</f>
        <v>0</v>
      </c>
      <c r="AC441" s="60" t="n">
        <f aca="false">+ROUND(Q441-AE441,0)</f>
        <v>0</v>
      </c>
      <c r="AD441" s="60"/>
      <c r="AE441" s="60" t="n">
        <f aca="false">+ROUND(Q441*AA441,0)</f>
        <v>0</v>
      </c>
      <c r="AF441" s="60"/>
      <c r="AG441" s="60" t="n">
        <v>0</v>
      </c>
    </row>
    <row r="442" s="63" customFormat="true" ht="12.75" hidden="false" customHeight="false" outlineLevel="0" collapsed="false">
      <c r="A442" s="52" t="n">
        <f aca="false">+A441+1</f>
        <v>417</v>
      </c>
      <c r="C442" s="52" t="s">
        <v>158</v>
      </c>
      <c r="E442" s="52" t="n">
        <v>20094</v>
      </c>
      <c r="G442" s="63" t="s">
        <v>46</v>
      </c>
      <c r="I442" s="52" t="s">
        <v>89</v>
      </c>
      <c r="K442" s="52" t="s">
        <v>89</v>
      </c>
      <c r="M442" s="52"/>
      <c r="O442" s="52" t="s">
        <v>89</v>
      </c>
      <c r="Q442" s="60" t="n">
        <v>19810</v>
      </c>
      <c r="S442" s="64" t="n">
        <v>0.1022</v>
      </c>
      <c r="T442" s="64"/>
      <c r="U442" s="64" t="n">
        <v>0</v>
      </c>
      <c r="W442" s="60" t="n">
        <f aca="false">+ROUND(IF(K442="No",Q442*S442,Q442*$C$724),0)</f>
        <v>2025</v>
      </c>
      <c r="X442" s="65"/>
      <c r="Y442" s="60" t="n">
        <f aca="false">+ROUND(Q442*$C$724,0)</f>
        <v>7064</v>
      </c>
      <c r="AA442" s="64" t="n">
        <f aca="false">+ROUND(IF(Y442=0,0,W442/Y442),8)</f>
        <v>0.28666478</v>
      </c>
      <c r="AC442" s="60" t="n">
        <f aca="false">+ROUND(Q442-AE442,0)</f>
        <v>14131</v>
      </c>
      <c r="AD442" s="60"/>
      <c r="AE442" s="60" t="n">
        <f aca="false">+ROUND(Q442*AA442,0)</f>
        <v>5679</v>
      </c>
      <c r="AF442" s="60"/>
      <c r="AG442" s="60" t="n">
        <v>19810</v>
      </c>
    </row>
    <row r="443" s="63" customFormat="true" ht="12.75" hidden="false" customHeight="false" outlineLevel="0" collapsed="false">
      <c r="A443" s="52" t="n">
        <f aca="false">+A442+1</f>
        <v>418</v>
      </c>
      <c r="C443" s="52" t="s">
        <v>158</v>
      </c>
      <c r="E443" s="52" t="n">
        <v>20094</v>
      </c>
      <c r="G443" s="63" t="s">
        <v>46</v>
      </c>
      <c r="I443" s="52" t="s">
        <v>89</v>
      </c>
      <c r="K443" s="52" t="s">
        <v>89</v>
      </c>
      <c r="M443" s="52"/>
      <c r="O443" s="52" t="s">
        <v>89</v>
      </c>
      <c r="Q443" s="60" t="n">
        <v>33680</v>
      </c>
      <c r="S443" s="64" t="n">
        <v>0.095</v>
      </c>
      <c r="T443" s="64"/>
      <c r="U443" s="64" t="n">
        <v>0</v>
      </c>
      <c r="W443" s="60" t="n">
        <f aca="false">+ROUND(IF(K443="No",Q443*S443,Q443*$C$724),0)</f>
        <v>3200</v>
      </c>
      <c r="X443" s="65"/>
      <c r="Y443" s="60" t="n">
        <f aca="false">+ROUND(Q443*$C$724,0)</f>
        <v>12010</v>
      </c>
      <c r="AA443" s="64" t="n">
        <f aca="false">+ROUND(IF(Y443=0,0,W443/Y443),8)</f>
        <v>0.26644463</v>
      </c>
      <c r="AC443" s="60" t="n">
        <f aca="false">+ROUND(Q443-AE443,0)</f>
        <v>24706</v>
      </c>
      <c r="AD443" s="60"/>
      <c r="AE443" s="60" t="n">
        <f aca="false">+ROUND(Q443*AA443,0)</f>
        <v>8974</v>
      </c>
      <c r="AF443" s="60"/>
      <c r="AG443" s="60" t="n">
        <v>33680</v>
      </c>
    </row>
    <row r="444" s="63" customFormat="true" ht="12.75" hidden="false" customHeight="false" outlineLevel="0" collapsed="false">
      <c r="A444" s="52" t="n">
        <f aca="false">+A443+1</f>
        <v>419</v>
      </c>
      <c r="C444" s="52" t="s">
        <v>158</v>
      </c>
      <c r="E444" s="52" t="n">
        <v>20094</v>
      </c>
      <c r="G444" s="63" t="s">
        <v>46</v>
      </c>
      <c r="I444" s="52" t="s">
        <v>89</v>
      </c>
      <c r="K444" s="52" t="s">
        <v>89</v>
      </c>
      <c r="M444" s="52"/>
      <c r="O444" s="52" t="s">
        <v>89</v>
      </c>
      <c r="Q444" s="60" t="n">
        <v>27379</v>
      </c>
      <c r="S444" s="64" t="n">
        <v>0.0733</v>
      </c>
      <c r="T444" s="64"/>
      <c r="U444" s="64" t="n">
        <v>0</v>
      </c>
      <c r="W444" s="60" t="n">
        <f aca="false">+ROUND(IF(K444="No",Q444*S444,Q444*$C$724),0)</f>
        <v>2007</v>
      </c>
      <c r="X444" s="65"/>
      <c r="Y444" s="60" t="n">
        <f aca="false">+ROUND(Q444*$C$724,0)</f>
        <v>9763</v>
      </c>
      <c r="AA444" s="64" t="n">
        <f aca="false">+ROUND(IF(Y444=0,0,W444/Y444),8)</f>
        <v>0.20557206</v>
      </c>
      <c r="AC444" s="60" t="n">
        <f aca="false">+ROUND(Q444-AE444,0)</f>
        <v>21751</v>
      </c>
      <c r="AD444" s="60"/>
      <c r="AE444" s="60" t="n">
        <f aca="false">+ROUND(Q444*AA444,0)</f>
        <v>5628</v>
      </c>
      <c r="AF444" s="60"/>
      <c r="AG444" s="60" t="n">
        <v>27379</v>
      </c>
    </row>
    <row r="445" s="63" customFormat="true" ht="12.75" hidden="false" customHeight="false" outlineLevel="0" collapsed="false">
      <c r="A445" s="52" t="n">
        <f aca="false">+A444+1</f>
        <v>420</v>
      </c>
      <c r="C445" s="52" t="s">
        <v>158</v>
      </c>
      <c r="E445" s="52" t="n">
        <v>20094</v>
      </c>
      <c r="G445" s="63" t="s">
        <v>46</v>
      </c>
      <c r="I445" s="52" t="s">
        <v>89</v>
      </c>
      <c r="K445" s="52" t="s">
        <v>89</v>
      </c>
      <c r="M445" s="52"/>
      <c r="O445" s="52" t="s">
        <v>89</v>
      </c>
      <c r="Q445" s="60" t="n">
        <v>9987</v>
      </c>
      <c r="S445" s="64" t="n">
        <v>0.064</v>
      </c>
      <c r="T445" s="64"/>
      <c r="U445" s="64" t="n">
        <v>0</v>
      </c>
      <c r="W445" s="60" t="n">
        <f aca="false">+ROUND(IF(K445="No",Q445*S445,Q445*$C$724),0)</f>
        <v>639</v>
      </c>
      <c r="X445" s="65"/>
      <c r="Y445" s="60" t="n">
        <f aca="false">+ROUND(Q445*$C$724,0)</f>
        <v>3561</v>
      </c>
      <c r="AA445" s="64" t="n">
        <f aca="false">+ROUND(IF(Y445=0,0,W445/Y445),8)</f>
        <v>0.17944398</v>
      </c>
      <c r="AC445" s="60" t="n">
        <f aca="false">+ROUND(Q445-AE445,0)</f>
        <v>8195</v>
      </c>
      <c r="AD445" s="60"/>
      <c r="AE445" s="60" t="n">
        <f aca="false">+ROUND(Q445*AA445,0)</f>
        <v>1792</v>
      </c>
      <c r="AF445" s="60"/>
      <c r="AG445" s="60" t="n">
        <v>9987</v>
      </c>
    </row>
    <row r="446" s="63" customFormat="true" ht="12.75" hidden="false" customHeight="false" outlineLevel="0" collapsed="false">
      <c r="A446" s="52" t="n">
        <f aca="false">+A445+1</f>
        <v>421</v>
      </c>
      <c r="C446" s="52" t="s">
        <v>158</v>
      </c>
      <c r="E446" s="52" t="n">
        <v>20094</v>
      </c>
      <c r="G446" s="63" t="s">
        <v>46</v>
      </c>
      <c r="I446" s="52" t="s">
        <v>89</v>
      </c>
      <c r="K446" s="52" t="s">
        <v>89</v>
      </c>
      <c r="M446" s="52"/>
      <c r="O446" s="52" t="s">
        <v>89</v>
      </c>
      <c r="Q446" s="60" t="n">
        <v>9989</v>
      </c>
      <c r="S446" s="64" t="n">
        <v>0.0625</v>
      </c>
      <c r="T446" s="64"/>
      <c r="U446" s="64" t="n">
        <v>0</v>
      </c>
      <c r="W446" s="60" t="n">
        <f aca="false">+ROUND(IF(K446="No",Q446*S446,Q446*$C$724),0)</f>
        <v>624</v>
      </c>
      <c r="X446" s="65"/>
      <c r="Y446" s="60" t="n">
        <f aca="false">+ROUND(Q446*$C$724,0)</f>
        <v>3562</v>
      </c>
      <c r="AA446" s="64" t="n">
        <f aca="false">+ROUND(IF(Y446=0,0,W446/Y446),8)</f>
        <v>0.17518248</v>
      </c>
      <c r="AC446" s="60" t="n">
        <f aca="false">+ROUND(Q446-AE446,0)</f>
        <v>8239</v>
      </c>
      <c r="AD446" s="60"/>
      <c r="AE446" s="60" t="n">
        <f aca="false">+ROUND(Q446*AA446,0)</f>
        <v>1750</v>
      </c>
      <c r="AF446" s="60"/>
      <c r="AG446" s="60" t="n">
        <v>9989</v>
      </c>
    </row>
    <row r="447" s="63" customFormat="true" ht="12.75" hidden="false" customHeight="false" outlineLevel="0" collapsed="false">
      <c r="A447" s="52" t="n">
        <f aca="false">+A446+1</f>
        <v>422</v>
      </c>
      <c r="C447" s="52" t="s">
        <v>158</v>
      </c>
      <c r="E447" s="52" t="n">
        <v>20094</v>
      </c>
      <c r="G447" s="63" t="s">
        <v>46</v>
      </c>
      <c r="I447" s="52" t="s">
        <v>89</v>
      </c>
      <c r="K447" s="52" t="s">
        <v>89</v>
      </c>
      <c r="M447" s="52"/>
      <c r="O447" s="52" t="s">
        <v>89</v>
      </c>
      <c r="Q447" s="60" t="n">
        <v>15986</v>
      </c>
      <c r="S447" s="64" t="n">
        <v>0.0589</v>
      </c>
      <c r="T447" s="64"/>
      <c r="U447" s="64" t="n">
        <v>0</v>
      </c>
      <c r="W447" s="60" t="n">
        <f aca="false">+ROUND(IF(K447="No",Q447*S447,Q447*$C$724),0)</f>
        <v>942</v>
      </c>
      <c r="X447" s="65"/>
      <c r="Y447" s="60" t="n">
        <f aca="false">+ROUND(Q447*$C$724,0)</f>
        <v>5701</v>
      </c>
      <c r="AA447" s="64" t="n">
        <f aca="false">+ROUND(IF(Y447=0,0,W447/Y447),8)</f>
        <v>0.16523417</v>
      </c>
      <c r="AC447" s="60" t="n">
        <f aca="false">+ROUND(Q447-AE447,0)</f>
        <v>13345</v>
      </c>
      <c r="AD447" s="60"/>
      <c r="AE447" s="60" t="n">
        <f aca="false">+ROUND(Q447*AA447,0)</f>
        <v>2641</v>
      </c>
      <c r="AF447" s="60"/>
      <c r="AG447" s="60" t="n">
        <v>15986</v>
      </c>
    </row>
    <row r="448" s="63" customFormat="true" ht="12.75" hidden="false" customHeight="false" outlineLevel="0" collapsed="false">
      <c r="A448" s="52" t="n">
        <f aca="false">+A447+1</f>
        <v>423</v>
      </c>
      <c r="C448" s="52" t="s">
        <v>158</v>
      </c>
      <c r="E448" s="52" t="n">
        <v>20094</v>
      </c>
      <c r="G448" s="63" t="s">
        <v>46</v>
      </c>
      <c r="I448" s="52" t="s">
        <v>89</v>
      </c>
      <c r="K448" s="52" t="s">
        <v>89</v>
      </c>
      <c r="M448" s="52"/>
      <c r="O448" s="52" t="s">
        <v>89</v>
      </c>
      <c r="Q448" s="60" t="n">
        <v>28489</v>
      </c>
      <c r="S448" s="64" t="n">
        <v>0.0373</v>
      </c>
      <c r="T448" s="64"/>
      <c r="U448" s="64" t="n">
        <v>0</v>
      </c>
      <c r="W448" s="60" t="n">
        <f aca="false">+ROUND(IF(K448="No",Q448*S448,Q448*$C$724),0)</f>
        <v>1063</v>
      </c>
      <c r="X448" s="65"/>
      <c r="Y448" s="60" t="n">
        <f aca="false">+ROUND(Q448*$C$724,0)</f>
        <v>10159</v>
      </c>
      <c r="AA448" s="64" t="n">
        <f aca="false">+ROUND(IF(Y448=0,0,W448/Y448),8)</f>
        <v>0.10463628</v>
      </c>
      <c r="AC448" s="60" t="n">
        <f aca="false">+ROUND(Q448-AE448,0)</f>
        <v>25508</v>
      </c>
      <c r="AD448" s="60"/>
      <c r="AE448" s="60" t="n">
        <f aca="false">+ROUND(Q448*AA448,0)</f>
        <v>2981</v>
      </c>
      <c r="AF448" s="60"/>
      <c r="AG448" s="60" t="n">
        <v>28489</v>
      </c>
    </row>
    <row r="449" s="63" customFormat="true" ht="12.75" hidden="false" customHeight="false" outlineLevel="0" collapsed="false">
      <c r="A449" s="52" t="n">
        <f aca="false">+A448+1</f>
        <v>424</v>
      </c>
      <c r="C449" s="52" t="s">
        <v>158</v>
      </c>
      <c r="E449" s="52" t="n">
        <v>20094</v>
      </c>
      <c r="G449" s="63" t="s">
        <v>46</v>
      </c>
      <c r="I449" s="52" t="s">
        <v>89</v>
      </c>
      <c r="K449" s="52" t="s">
        <v>89</v>
      </c>
      <c r="M449" s="52"/>
      <c r="O449" s="52" t="s">
        <v>89</v>
      </c>
      <c r="Q449" s="60" t="n">
        <v>41985</v>
      </c>
      <c r="S449" s="64" t="n">
        <v>0.0355</v>
      </c>
      <c r="T449" s="64"/>
      <c r="U449" s="64" t="n">
        <v>0</v>
      </c>
      <c r="W449" s="60" t="n">
        <f aca="false">+ROUND(IF(K449="No",Q449*S449,Q449*$C$724),0)</f>
        <v>1490</v>
      </c>
      <c r="X449" s="65"/>
      <c r="Y449" s="60" t="n">
        <f aca="false">+ROUND(Q449*$C$724,0)</f>
        <v>14972</v>
      </c>
      <c r="AA449" s="64" t="n">
        <f aca="false">+ROUND(IF(Y449=0,0,W449/Y449),8)</f>
        <v>0.0995191</v>
      </c>
      <c r="AC449" s="60" t="n">
        <f aca="false">+ROUND(Q449-AE449,0)</f>
        <v>37807</v>
      </c>
      <c r="AD449" s="60"/>
      <c r="AE449" s="60" t="n">
        <f aca="false">+ROUND(Q449*AA449,0)</f>
        <v>4178</v>
      </c>
      <c r="AF449" s="60"/>
      <c r="AG449" s="60" t="n">
        <v>41985</v>
      </c>
    </row>
    <row r="450" s="63" customFormat="true" ht="12.75" hidden="false" customHeight="false" outlineLevel="0" collapsed="false">
      <c r="A450" s="52" t="n">
        <f aca="false">+A449+1</f>
        <v>425</v>
      </c>
      <c r="C450" s="52" t="s">
        <v>158</v>
      </c>
      <c r="E450" s="52" t="n">
        <v>20094</v>
      </c>
      <c r="G450" s="63" t="s">
        <v>46</v>
      </c>
      <c r="I450" s="52" t="s">
        <v>89</v>
      </c>
      <c r="K450" s="52" t="s">
        <v>89</v>
      </c>
      <c r="M450" s="52"/>
      <c r="O450" s="52" t="s">
        <v>89</v>
      </c>
      <c r="Q450" s="60" t="n">
        <v>18000</v>
      </c>
      <c r="S450" s="64" t="n">
        <v>0.0257</v>
      </c>
      <c r="T450" s="64"/>
      <c r="U450" s="64" t="n">
        <v>0</v>
      </c>
      <c r="W450" s="60" t="n">
        <f aca="false">+ROUND(IF(K450="No",Q450*S450,Q450*$C$724),0)</f>
        <v>463</v>
      </c>
      <c r="X450" s="65"/>
      <c r="Y450" s="60" t="n">
        <f aca="false">+ROUND(Q450*$C$724,0)</f>
        <v>6419</v>
      </c>
      <c r="AA450" s="64" t="n">
        <f aca="false">+ROUND(IF(Y450=0,0,W450/Y450),8)</f>
        <v>0.07212962</v>
      </c>
      <c r="AC450" s="60" t="n">
        <f aca="false">+ROUND(Q450-AE450,0)</f>
        <v>16702</v>
      </c>
      <c r="AD450" s="60"/>
      <c r="AE450" s="60" t="n">
        <f aca="false">+ROUND(Q450*AA450,0)</f>
        <v>1298</v>
      </c>
      <c r="AF450" s="60"/>
      <c r="AG450" s="60" t="n">
        <v>18000</v>
      </c>
    </row>
    <row r="451" s="63" customFormat="true" ht="12.75" hidden="false" customHeight="false" outlineLevel="0" collapsed="false">
      <c r="A451" s="52" t="n">
        <f aca="false">+A450+1</f>
        <v>426</v>
      </c>
      <c r="C451" s="52" t="s">
        <v>158</v>
      </c>
      <c r="E451" s="52" t="n">
        <v>20094</v>
      </c>
      <c r="G451" s="63" t="s">
        <v>46</v>
      </c>
      <c r="I451" s="52" t="s">
        <v>89</v>
      </c>
      <c r="K451" s="52" t="s">
        <v>89</v>
      </c>
      <c r="M451" s="52"/>
      <c r="O451" s="52" t="s">
        <v>89</v>
      </c>
      <c r="Q451" s="60" t="n">
        <v>7462</v>
      </c>
      <c r="S451" s="64" t="n">
        <v>0.0229</v>
      </c>
      <c r="T451" s="64"/>
      <c r="U451" s="64" t="n">
        <v>0</v>
      </c>
      <c r="W451" s="60" t="n">
        <f aca="false">+ROUND(IF(K451="No",Q451*S451,Q451*$C$724),0)</f>
        <v>171</v>
      </c>
      <c r="X451" s="65"/>
      <c r="Y451" s="60" t="n">
        <f aca="false">+ROUND(Q451*$C$724,0)</f>
        <v>2661</v>
      </c>
      <c r="AA451" s="64" t="n">
        <f aca="false">+ROUND(IF(Y451=0,0,W451/Y451),8)</f>
        <v>0.06426156</v>
      </c>
      <c r="AC451" s="60" t="n">
        <f aca="false">+ROUND(Q451-AE451,0)</f>
        <v>6982</v>
      </c>
      <c r="AD451" s="60"/>
      <c r="AE451" s="60" t="n">
        <f aca="false">+ROUND(Q451*AA451,0)</f>
        <v>480</v>
      </c>
      <c r="AF451" s="60"/>
      <c r="AG451" s="60" t="n">
        <v>7462</v>
      </c>
    </row>
    <row r="452" s="63" customFormat="true" ht="12.75" hidden="false" customHeight="false" outlineLevel="0" collapsed="false">
      <c r="A452" s="52" t="n">
        <f aca="false">+A451+1</f>
        <v>427</v>
      </c>
      <c r="C452" s="52" t="s">
        <v>158</v>
      </c>
      <c r="E452" s="52" t="n">
        <v>20094</v>
      </c>
      <c r="G452" s="63" t="s">
        <v>46</v>
      </c>
      <c r="I452" s="52" t="s">
        <v>89</v>
      </c>
      <c r="K452" s="52" t="s">
        <v>89</v>
      </c>
      <c r="M452" s="52"/>
      <c r="O452" s="52" t="s">
        <v>89</v>
      </c>
      <c r="Q452" s="60" t="n">
        <v>9531</v>
      </c>
      <c r="S452" s="64" t="n">
        <v>0.0084</v>
      </c>
      <c r="T452" s="64"/>
      <c r="U452" s="64" t="n">
        <v>0</v>
      </c>
      <c r="W452" s="60" t="n">
        <f aca="false">+ROUND(IF(K452="No",Q452*S452,Q452*$C$724),0)</f>
        <v>80</v>
      </c>
      <c r="X452" s="65"/>
      <c r="Y452" s="60" t="n">
        <f aca="false">+ROUND(Q452*$C$724,0)</f>
        <v>3399</v>
      </c>
      <c r="AA452" s="64" t="n">
        <f aca="false">+ROUND(IF(Y452=0,0,W452/Y452),8)</f>
        <v>0.02353633</v>
      </c>
      <c r="AC452" s="60" t="n">
        <f aca="false">+ROUND(Q452-AE452,0)</f>
        <v>9307</v>
      </c>
      <c r="AD452" s="60"/>
      <c r="AE452" s="60" t="n">
        <f aca="false">+ROUND(Q452*AA452,0)</f>
        <v>224</v>
      </c>
      <c r="AF452" s="60"/>
      <c r="AG452" s="60" t="n">
        <v>9531</v>
      </c>
    </row>
    <row r="453" s="63" customFormat="true" ht="12.75" hidden="false" customHeight="false" outlineLevel="0" collapsed="false">
      <c r="A453" s="52" t="n">
        <f aca="false">+A452+1</f>
        <v>428</v>
      </c>
      <c r="C453" s="52" t="s">
        <v>158</v>
      </c>
      <c r="E453" s="52" t="n">
        <v>20094</v>
      </c>
      <c r="G453" s="63" t="s">
        <v>46</v>
      </c>
      <c r="I453" s="52" t="s">
        <v>89</v>
      </c>
      <c r="K453" s="52" t="s">
        <v>89</v>
      </c>
      <c r="M453" s="52"/>
      <c r="O453" s="52" t="s">
        <v>89</v>
      </c>
      <c r="Q453" s="60" t="n">
        <v>35530</v>
      </c>
      <c r="S453" s="64" t="n">
        <v>0.0012</v>
      </c>
      <c r="T453" s="64"/>
      <c r="U453" s="64" t="n">
        <v>0</v>
      </c>
      <c r="W453" s="60" t="n">
        <f aca="false">+ROUND(IF(K453="No",Q453*S453,Q453*$C$724),0)</f>
        <v>43</v>
      </c>
      <c r="X453" s="65"/>
      <c r="Y453" s="60" t="n">
        <f aca="false">+ROUND(Q453*$C$724,0)</f>
        <v>12670</v>
      </c>
      <c r="AA453" s="64" t="n">
        <f aca="false">+ROUND(IF(Y453=0,0,W453/Y453),8)</f>
        <v>0.00339384</v>
      </c>
      <c r="AC453" s="60" t="n">
        <f aca="false">+ROUND(Q453-AE453,0)</f>
        <v>35409</v>
      </c>
      <c r="AD453" s="60"/>
      <c r="AE453" s="60" t="n">
        <f aca="false">+ROUND(Q453*AA453,0)</f>
        <v>121</v>
      </c>
      <c r="AF453" s="60"/>
      <c r="AG453" s="60" t="n">
        <v>35530</v>
      </c>
    </row>
    <row r="454" s="63" customFormat="true" ht="12.75" hidden="false" customHeight="false" outlineLevel="0" collapsed="false">
      <c r="A454" s="52" t="n">
        <f aca="false">+A453+1</f>
        <v>429</v>
      </c>
      <c r="C454" s="52" t="s">
        <v>158</v>
      </c>
      <c r="E454" s="52" t="n">
        <v>20094</v>
      </c>
      <c r="G454" s="63" t="s">
        <v>46</v>
      </c>
      <c r="I454" s="52" t="s">
        <v>89</v>
      </c>
      <c r="K454" s="52" t="s">
        <v>108</v>
      </c>
      <c r="M454" s="52"/>
      <c r="O454" s="52" t="s">
        <v>89</v>
      </c>
      <c r="Q454" s="60" t="n">
        <v>22225</v>
      </c>
      <c r="S454" s="64" t="n">
        <v>0.3566</v>
      </c>
      <c r="T454" s="64"/>
      <c r="U454" s="64" t="n">
        <v>0</v>
      </c>
      <c r="W454" s="60" t="n">
        <f aca="false">+ROUND(IF(K454="No",Q454*S454,Q454*$C$724),0)</f>
        <v>7925</v>
      </c>
      <c r="X454" s="65"/>
      <c r="Y454" s="60" t="n">
        <f aca="false">+ROUND(Q454*$C$724,0)</f>
        <v>7925</v>
      </c>
      <c r="AA454" s="64" t="n">
        <f aca="false">+ROUND(IF(Y454=0,0,W454/Y454),8)</f>
        <v>1</v>
      </c>
      <c r="AC454" s="60" t="n">
        <f aca="false">+ROUND(Q454-AE454,0)</f>
        <v>0</v>
      </c>
      <c r="AD454" s="60"/>
      <c r="AE454" s="60" t="n">
        <f aca="false">+ROUND(Q454*AA454,0)</f>
        <v>22225</v>
      </c>
      <c r="AF454" s="60"/>
      <c r="AG454" s="60" t="n">
        <v>22225</v>
      </c>
    </row>
    <row r="455" s="63" customFormat="true" ht="12.75" hidden="false" customHeight="false" outlineLevel="0" collapsed="false">
      <c r="A455" s="52" t="n">
        <f aca="false">+A454+1</f>
        <v>430</v>
      </c>
      <c r="C455" s="52" t="s">
        <v>158</v>
      </c>
      <c r="E455" s="52" t="n">
        <v>20094</v>
      </c>
      <c r="G455" s="63" t="s">
        <v>46</v>
      </c>
      <c r="I455" s="52" t="s">
        <v>89</v>
      </c>
      <c r="K455" s="52" t="s">
        <v>89</v>
      </c>
      <c r="M455" s="52"/>
      <c r="O455" s="52" t="s">
        <v>89</v>
      </c>
      <c r="Q455" s="60" t="n">
        <v>3334</v>
      </c>
      <c r="S455" s="64" t="n">
        <v>0.1455</v>
      </c>
      <c r="T455" s="64"/>
      <c r="U455" s="64" t="n">
        <v>0</v>
      </c>
      <c r="W455" s="60" t="n">
        <f aca="false">+ROUND(IF(K455="No",Q455*S455,Q455*$C$724),0)</f>
        <v>485</v>
      </c>
      <c r="X455" s="65"/>
      <c r="Y455" s="60" t="n">
        <f aca="false">+ROUND(Q455*$C$724,0)</f>
        <v>1189</v>
      </c>
      <c r="AA455" s="64" t="n">
        <f aca="false">+ROUND(IF(Y455=0,0,W455/Y455),8)</f>
        <v>0.4079058</v>
      </c>
      <c r="AC455" s="60" t="n">
        <f aca="false">+ROUND(Q455-AE455,0)</f>
        <v>1974</v>
      </c>
      <c r="AD455" s="60"/>
      <c r="AE455" s="60" t="n">
        <f aca="false">+ROUND(Q455*AA455,0)</f>
        <v>1360</v>
      </c>
      <c r="AF455" s="60"/>
      <c r="AG455" s="60" t="n">
        <v>3334</v>
      </c>
    </row>
    <row r="456" s="63" customFormat="true" ht="12.75" hidden="false" customHeight="false" outlineLevel="0" collapsed="false">
      <c r="A456" s="52" t="n">
        <f aca="false">+A455+1</f>
        <v>431</v>
      </c>
      <c r="C456" s="52" t="s">
        <v>158</v>
      </c>
      <c r="E456" s="52" t="n">
        <v>20094</v>
      </c>
      <c r="G456" s="63" t="s">
        <v>46</v>
      </c>
      <c r="I456" s="52" t="s">
        <v>89</v>
      </c>
      <c r="K456" s="52" t="s">
        <v>89</v>
      </c>
      <c r="M456" s="52"/>
      <c r="O456" s="52" t="s">
        <v>89</v>
      </c>
      <c r="Q456" s="60" t="n">
        <v>29170</v>
      </c>
      <c r="S456" s="64" t="n">
        <v>0.1311</v>
      </c>
      <c r="T456" s="64"/>
      <c r="U456" s="64" t="n">
        <v>0</v>
      </c>
      <c r="W456" s="60" t="n">
        <f aca="false">+ROUND(IF(K456="No",Q456*S456,Q456*$C$724),0)</f>
        <v>3824</v>
      </c>
      <c r="X456" s="65"/>
      <c r="Y456" s="60" t="n">
        <f aca="false">+ROUND(Q456*$C$724,0)</f>
        <v>10402</v>
      </c>
      <c r="AA456" s="64" t="n">
        <f aca="false">+ROUND(IF(Y456=0,0,W456/Y456),8)</f>
        <v>0.36762161</v>
      </c>
      <c r="AC456" s="60" t="n">
        <f aca="false">+ROUND(Q456-AE456,0)</f>
        <v>18446</v>
      </c>
      <c r="AD456" s="60"/>
      <c r="AE456" s="60" t="n">
        <f aca="false">+ROUND(Q456*AA456,0)</f>
        <v>10724</v>
      </c>
      <c r="AF456" s="60"/>
      <c r="AG456" s="60" t="n">
        <v>29170</v>
      </c>
    </row>
    <row r="457" s="63" customFormat="true" ht="12.75" hidden="false" customHeight="false" outlineLevel="0" collapsed="false">
      <c r="A457" s="52" t="n">
        <f aca="false">+A456+1</f>
        <v>432</v>
      </c>
      <c r="C457" s="52" t="s">
        <v>158</v>
      </c>
      <c r="E457" s="52" t="n">
        <v>20094</v>
      </c>
      <c r="G457" s="63" t="s">
        <v>46</v>
      </c>
      <c r="I457" s="52" t="s">
        <v>89</v>
      </c>
      <c r="K457" s="52" t="s">
        <v>89</v>
      </c>
      <c r="M457" s="52"/>
      <c r="O457" s="52" t="s">
        <v>89</v>
      </c>
      <c r="Q457" s="60" t="n">
        <v>17618</v>
      </c>
      <c r="S457" s="64" t="n">
        <v>0.0951</v>
      </c>
      <c r="T457" s="64"/>
      <c r="U457" s="64" t="n">
        <v>0</v>
      </c>
      <c r="W457" s="60" t="n">
        <f aca="false">+ROUND(IF(K457="No",Q457*S457,Q457*$C$724),0)</f>
        <v>1675</v>
      </c>
      <c r="X457" s="65"/>
      <c r="Y457" s="60" t="n">
        <f aca="false">+ROUND(Q457*$C$724,0)</f>
        <v>6283</v>
      </c>
      <c r="AA457" s="64" t="n">
        <f aca="false">+ROUND(IF(Y457=0,0,W457/Y457),8)</f>
        <v>0.26659239</v>
      </c>
      <c r="AC457" s="60" t="n">
        <f aca="false">+ROUND(Q457-AE457,0)</f>
        <v>12921</v>
      </c>
      <c r="AD457" s="60"/>
      <c r="AE457" s="60" t="n">
        <f aca="false">+ROUND(Q457*AA457,0)</f>
        <v>4697</v>
      </c>
      <c r="AF457" s="60"/>
      <c r="AG457" s="60" t="n">
        <v>17618</v>
      </c>
    </row>
    <row r="458" s="63" customFormat="true" ht="12.75" hidden="false" customHeight="false" outlineLevel="0" collapsed="false">
      <c r="A458" s="52" t="n">
        <f aca="false">+A457+1</f>
        <v>433</v>
      </c>
      <c r="C458" s="52" t="s">
        <v>158</v>
      </c>
      <c r="E458" s="52" t="n">
        <v>20094</v>
      </c>
      <c r="G458" s="63" t="s">
        <v>46</v>
      </c>
      <c r="I458" s="52" t="s">
        <v>89</v>
      </c>
      <c r="K458" s="52" t="s">
        <v>89</v>
      </c>
      <c r="M458" s="52"/>
      <c r="O458" s="52" t="s">
        <v>89</v>
      </c>
      <c r="Q458" s="60" t="n">
        <v>67967</v>
      </c>
      <c r="S458" s="64" t="n">
        <v>0.0821</v>
      </c>
      <c r="T458" s="64"/>
      <c r="U458" s="64" t="n">
        <v>0</v>
      </c>
      <c r="W458" s="60" t="n">
        <f aca="false">+ROUND(IF(K458="No",Q458*S458,Q458*$C$724),0)</f>
        <v>5580</v>
      </c>
      <c r="X458" s="65"/>
      <c r="Y458" s="60" t="n">
        <f aca="false">+ROUND(Q458*$C$724,0)</f>
        <v>24237</v>
      </c>
      <c r="AA458" s="64" t="n">
        <f aca="false">+ROUND(IF(Y458=0,0,W458/Y458),8)</f>
        <v>0.23022651</v>
      </c>
      <c r="AC458" s="60" t="n">
        <f aca="false">+ROUND(Q458-AE458,0)</f>
        <v>52319</v>
      </c>
      <c r="AD458" s="60"/>
      <c r="AE458" s="60" t="n">
        <f aca="false">+ROUND(Q458*AA458,0)</f>
        <v>15648</v>
      </c>
      <c r="AF458" s="60"/>
      <c r="AG458" s="60" t="n">
        <v>67967</v>
      </c>
    </row>
    <row r="459" s="63" customFormat="true" ht="12.75" hidden="false" customHeight="false" outlineLevel="0" collapsed="false">
      <c r="A459" s="52" t="n">
        <f aca="false">+A458+1</f>
        <v>434</v>
      </c>
      <c r="C459" s="52" t="s">
        <v>158</v>
      </c>
      <c r="E459" s="52" t="n">
        <v>20094</v>
      </c>
      <c r="G459" s="63" t="s">
        <v>46</v>
      </c>
      <c r="I459" s="52" t="s">
        <v>89</v>
      </c>
      <c r="K459" s="52" t="s">
        <v>89</v>
      </c>
      <c r="M459" s="52"/>
      <c r="O459" s="52" t="s">
        <v>89</v>
      </c>
      <c r="Q459" s="60" t="n">
        <v>6048</v>
      </c>
      <c r="S459" s="64" t="n">
        <v>0.0517</v>
      </c>
      <c r="T459" s="64"/>
      <c r="U459" s="64" t="n">
        <v>0</v>
      </c>
      <c r="W459" s="60" t="n">
        <f aca="false">+ROUND(IF(K459="No",Q459*S459,Q459*$C$724),0)</f>
        <v>313</v>
      </c>
      <c r="X459" s="65"/>
      <c r="Y459" s="60" t="n">
        <f aca="false">+ROUND(Q459*$C$724,0)</f>
        <v>2157</v>
      </c>
      <c r="AA459" s="64" t="n">
        <f aca="false">+ROUND(IF(Y459=0,0,W459/Y459),8)</f>
        <v>0.14510895</v>
      </c>
      <c r="AC459" s="60" t="n">
        <f aca="false">+ROUND(Q459-AE459,0)</f>
        <v>5170</v>
      </c>
      <c r="AD459" s="60"/>
      <c r="AE459" s="60" t="n">
        <f aca="false">+ROUND(Q459*AA459,0)</f>
        <v>878</v>
      </c>
      <c r="AF459" s="60"/>
      <c r="AG459" s="60" t="n">
        <v>6048</v>
      </c>
    </row>
    <row r="460" s="63" customFormat="true" ht="12.75" hidden="false" customHeight="false" outlineLevel="0" collapsed="false">
      <c r="A460" s="52" t="n">
        <f aca="false">+A459+1</f>
        <v>435</v>
      </c>
      <c r="C460" s="52" t="s">
        <v>158</v>
      </c>
      <c r="E460" s="52" t="n">
        <v>20094</v>
      </c>
      <c r="G460" s="63" t="s">
        <v>46</v>
      </c>
      <c r="I460" s="52" t="s">
        <v>89</v>
      </c>
      <c r="K460" s="52" t="s">
        <v>89</v>
      </c>
      <c r="M460" s="52"/>
      <c r="O460" s="52" t="s">
        <v>89</v>
      </c>
      <c r="Q460" s="60" t="n">
        <v>8092</v>
      </c>
      <c r="S460" s="64" t="n">
        <v>0.0409</v>
      </c>
      <c r="T460" s="64"/>
      <c r="U460" s="64" t="n">
        <v>0</v>
      </c>
      <c r="W460" s="60" t="n">
        <f aca="false">+ROUND(IF(K460="No",Q460*S460,Q460*$C$724),0)</f>
        <v>331</v>
      </c>
      <c r="X460" s="65"/>
      <c r="Y460" s="60" t="n">
        <f aca="false">+ROUND(Q460*$C$724,0)</f>
        <v>2886</v>
      </c>
      <c r="AA460" s="64" t="n">
        <f aca="false">+ROUND(IF(Y460=0,0,W460/Y460),8)</f>
        <v>0.11469161</v>
      </c>
      <c r="AC460" s="60" t="n">
        <f aca="false">+ROUND(Q460-AE460,0)</f>
        <v>7164</v>
      </c>
      <c r="AD460" s="60"/>
      <c r="AE460" s="60" t="n">
        <f aca="false">+ROUND(Q460*AA460,0)</f>
        <v>928</v>
      </c>
      <c r="AF460" s="60"/>
      <c r="AG460" s="60" t="n">
        <v>8092</v>
      </c>
    </row>
    <row r="461" s="63" customFormat="true" ht="12.75" hidden="false" customHeight="false" outlineLevel="0" collapsed="false">
      <c r="A461" s="52" t="n">
        <f aca="false">+A460+1</f>
        <v>436</v>
      </c>
      <c r="C461" s="52" t="s">
        <v>158</v>
      </c>
      <c r="E461" s="52" t="n">
        <v>20094</v>
      </c>
      <c r="G461" s="63" t="s">
        <v>46</v>
      </c>
      <c r="I461" s="52" t="s">
        <v>89</v>
      </c>
      <c r="K461" s="52" t="s">
        <v>89</v>
      </c>
      <c r="M461" s="52"/>
      <c r="O461" s="52" t="s">
        <v>89</v>
      </c>
      <c r="Q461" s="60" t="n">
        <v>10000</v>
      </c>
      <c r="S461" s="64" t="n">
        <v>0.0373</v>
      </c>
      <c r="T461" s="64"/>
      <c r="U461" s="64" t="n">
        <v>0</v>
      </c>
      <c r="W461" s="60" t="n">
        <f aca="false">+ROUND(IF(K461="No",Q461*S461,Q461*$C$724),0)</f>
        <v>373</v>
      </c>
      <c r="X461" s="65"/>
      <c r="Y461" s="60" t="n">
        <f aca="false">+ROUND(Q461*$C$724,0)</f>
        <v>3566</v>
      </c>
      <c r="AA461" s="64" t="n">
        <f aca="false">+ROUND(IF(Y461=0,0,W461/Y461),8)</f>
        <v>0.10459899</v>
      </c>
      <c r="AC461" s="60" t="n">
        <f aca="false">+ROUND(Q461-AE461,0)</f>
        <v>8954</v>
      </c>
      <c r="AD461" s="60"/>
      <c r="AE461" s="60" t="n">
        <f aca="false">+ROUND(Q461*AA461,0)</f>
        <v>1046</v>
      </c>
      <c r="AF461" s="60"/>
      <c r="AG461" s="60" t="n">
        <v>10000</v>
      </c>
    </row>
    <row r="462" s="63" customFormat="true" ht="12.75" hidden="false" customHeight="false" outlineLevel="0" collapsed="false">
      <c r="A462" s="52" t="n">
        <f aca="false">+A461+1</f>
        <v>437</v>
      </c>
      <c r="C462" s="52" t="s">
        <v>158</v>
      </c>
      <c r="E462" s="52" t="n">
        <v>20094</v>
      </c>
      <c r="G462" s="63" t="s">
        <v>46</v>
      </c>
      <c r="I462" s="52" t="s">
        <v>89</v>
      </c>
      <c r="K462" s="52" t="s">
        <v>89</v>
      </c>
      <c r="M462" s="52"/>
      <c r="O462" s="52" t="s">
        <v>89</v>
      </c>
      <c r="Q462" s="60" t="n">
        <v>10189</v>
      </c>
      <c r="S462" s="64" t="n">
        <v>0.0257</v>
      </c>
      <c r="T462" s="64"/>
      <c r="U462" s="64" t="n">
        <v>0</v>
      </c>
      <c r="W462" s="60" t="n">
        <f aca="false">+ROUND(IF(K462="No",Q462*S462,Q462*$C$724),0)</f>
        <v>262</v>
      </c>
      <c r="X462" s="65"/>
      <c r="Y462" s="60" t="n">
        <f aca="false">+ROUND(Q462*$C$724,0)</f>
        <v>3633</v>
      </c>
      <c r="AA462" s="64" t="n">
        <f aca="false">+ROUND(IF(Y462=0,0,W462/Y462),8)</f>
        <v>0.07211671</v>
      </c>
      <c r="AC462" s="60" t="n">
        <f aca="false">+ROUND(Q462-AE462,0)</f>
        <v>9454</v>
      </c>
      <c r="AD462" s="60"/>
      <c r="AE462" s="60" t="n">
        <f aca="false">+ROUND(Q462*AA462,0)</f>
        <v>735</v>
      </c>
      <c r="AF462" s="60"/>
      <c r="AG462" s="60" t="n">
        <v>10189</v>
      </c>
    </row>
    <row r="463" s="63" customFormat="true" ht="12.75" hidden="false" customHeight="false" outlineLevel="0" collapsed="false">
      <c r="A463" s="52" t="n">
        <f aca="false">+A462+1</f>
        <v>438</v>
      </c>
      <c r="C463" s="52" t="s">
        <v>158</v>
      </c>
      <c r="E463" s="52" t="n">
        <v>20094</v>
      </c>
      <c r="G463" s="63" t="s">
        <v>46</v>
      </c>
      <c r="I463" s="52" t="s">
        <v>89</v>
      </c>
      <c r="K463" s="52" t="s">
        <v>89</v>
      </c>
      <c r="M463" s="52"/>
      <c r="O463" s="52" t="s">
        <v>89</v>
      </c>
      <c r="Q463" s="60" t="n">
        <v>12016</v>
      </c>
      <c r="S463" s="64" t="n">
        <v>0.0229</v>
      </c>
      <c r="T463" s="64"/>
      <c r="U463" s="64" t="n">
        <v>0</v>
      </c>
      <c r="W463" s="60" t="n">
        <f aca="false">+ROUND(IF(K463="No",Q463*S463,Q463*$C$724),0)</f>
        <v>275</v>
      </c>
      <c r="X463" s="65"/>
      <c r="Y463" s="60" t="n">
        <f aca="false">+ROUND(Q463*$C$724,0)</f>
        <v>4285</v>
      </c>
      <c r="AA463" s="64" t="n">
        <f aca="false">+ROUND(IF(Y463=0,0,W463/Y463),8)</f>
        <v>0.06417736</v>
      </c>
      <c r="AC463" s="60" t="n">
        <f aca="false">+ROUND(Q463-AE463,0)</f>
        <v>11245</v>
      </c>
      <c r="AD463" s="60"/>
      <c r="AE463" s="60" t="n">
        <f aca="false">+ROUND(Q463*AA463,0)</f>
        <v>771</v>
      </c>
      <c r="AF463" s="60"/>
      <c r="AG463" s="60" t="n">
        <v>12016</v>
      </c>
    </row>
    <row r="464" s="63" customFormat="true" ht="12.75" hidden="false" customHeight="false" outlineLevel="0" collapsed="false">
      <c r="A464" s="52" t="n">
        <f aca="false">+A463+1</f>
        <v>439</v>
      </c>
      <c r="C464" s="52" t="s">
        <v>158</v>
      </c>
      <c r="E464" s="52" t="n">
        <v>20094</v>
      </c>
      <c r="G464" s="63" t="s">
        <v>46</v>
      </c>
      <c r="I464" s="52" t="s">
        <v>89</v>
      </c>
      <c r="K464" s="52" t="s">
        <v>89</v>
      </c>
      <c r="M464" s="52"/>
      <c r="O464" s="52" t="s">
        <v>89</v>
      </c>
      <c r="Q464" s="60" t="n">
        <v>22000</v>
      </c>
      <c r="S464" s="64" t="n">
        <v>0.0157</v>
      </c>
      <c r="T464" s="64"/>
      <c r="U464" s="64" t="n">
        <v>0</v>
      </c>
      <c r="W464" s="60" t="n">
        <f aca="false">+ROUND(IF(K464="No",Q464*S464,Q464*$C$724),0)</f>
        <v>345</v>
      </c>
      <c r="X464" s="65"/>
      <c r="Y464" s="60" t="n">
        <f aca="false">+ROUND(Q464*$C$724,0)</f>
        <v>7845</v>
      </c>
      <c r="AA464" s="64" t="n">
        <f aca="false">+ROUND(IF(Y464=0,0,W464/Y464),8)</f>
        <v>0.04397706</v>
      </c>
      <c r="AC464" s="60" t="n">
        <f aca="false">+ROUND(Q464-AE464,0)</f>
        <v>21033</v>
      </c>
      <c r="AD464" s="60"/>
      <c r="AE464" s="60" t="n">
        <f aca="false">+ROUND(Q464*AA464,0)</f>
        <v>967</v>
      </c>
      <c r="AF464" s="60"/>
      <c r="AG464" s="60" t="n">
        <v>22000</v>
      </c>
    </row>
    <row r="465" s="63" customFormat="true" ht="12.75" hidden="false" customHeight="false" outlineLevel="0" collapsed="false">
      <c r="A465" s="52" t="n">
        <f aca="false">+A464+1</f>
        <v>440</v>
      </c>
      <c r="C465" s="52" t="s">
        <v>158</v>
      </c>
      <c r="E465" s="52" t="n">
        <v>20094</v>
      </c>
      <c r="G465" s="63" t="s">
        <v>46</v>
      </c>
      <c r="I465" s="52" t="s">
        <v>89</v>
      </c>
      <c r="K465" s="52" t="s">
        <v>89</v>
      </c>
      <c r="M465" s="52"/>
      <c r="O465" s="52" t="s">
        <v>89</v>
      </c>
      <c r="Q465" s="60" t="n">
        <v>30501</v>
      </c>
      <c r="S465" s="64" t="n">
        <v>0.0085</v>
      </c>
      <c r="T465" s="64"/>
      <c r="U465" s="64" t="n">
        <v>0</v>
      </c>
      <c r="W465" s="60" t="n">
        <f aca="false">+ROUND(IF(K465="No",Q465*S465,Q465*$C$724),0)</f>
        <v>259</v>
      </c>
      <c r="X465" s="65"/>
      <c r="Y465" s="60" t="n">
        <f aca="false">+ROUND(Q465*$C$724,0)</f>
        <v>10877</v>
      </c>
      <c r="AA465" s="64" t="n">
        <f aca="false">+ROUND(IF(Y465=0,0,W465/Y465),8)</f>
        <v>0.02381171</v>
      </c>
      <c r="AC465" s="60" t="n">
        <f aca="false">+ROUND(Q465-AE465,0)</f>
        <v>29775</v>
      </c>
      <c r="AD465" s="60"/>
      <c r="AE465" s="60" t="n">
        <f aca="false">+ROUND(Q465*AA465,0)</f>
        <v>726</v>
      </c>
      <c r="AF465" s="60"/>
      <c r="AG465" s="60" t="n">
        <v>30501</v>
      </c>
    </row>
    <row r="466" s="63" customFormat="true" ht="12.75" hidden="false" customHeight="false" outlineLevel="0" collapsed="false">
      <c r="A466" s="52" t="n">
        <f aca="false">+A465+1</f>
        <v>441</v>
      </c>
      <c r="C466" s="52" t="s">
        <v>158</v>
      </c>
      <c r="E466" s="52" t="n">
        <v>20094</v>
      </c>
      <c r="G466" s="63" t="s">
        <v>46</v>
      </c>
      <c r="I466" s="52" t="s">
        <v>89</v>
      </c>
      <c r="K466" s="52" t="s">
        <v>89</v>
      </c>
      <c r="M466" s="52"/>
      <c r="O466" s="52" t="s">
        <v>89</v>
      </c>
      <c r="Q466" s="60" t="n">
        <v>19792</v>
      </c>
      <c r="S466" s="64" t="n">
        <v>0.0084</v>
      </c>
      <c r="T466" s="64"/>
      <c r="U466" s="64" t="n">
        <v>0</v>
      </c>
      <c r="W466" s="60" t="n">
        <f aca="false">+ROUND(IF(K466="No",Q466*S466,Q466*$C$724),0)</f>
        <v>166</v>
      </c>
      <c r="X466" s="65"/>
      <c r="Y466" s="60" t="n">
        <f aca="false">+ROUND(Q466*$C$724,0)</f>
        <v>7058</v>
      </c>
      <c r="AA466" s="64" t="n">
        <f aca="false">+ROUND(IF(Y466=0,0,W466/Y466),8)</f>
        <v>0.02351941</v>
      </c>
      <c r="AC466" s="60" t="n">
        <f aca="false">+ROUND(Q466-AE466,0)</f>
        <v>19327</v>
      </c>
      <c r="AD466" s="60"/>
      <c r="AE466" s="60" t="n">
        <f aca="false">+ROUND(Q466*AA466,0)</f>
        <v>465</v>
      </c>
      <c r="AF466" s="60"/>
      <c r="AG466" s="60" t="n">
        <v>19792</v>
      </c>
    </row>
    <row r="467" s="63" customFormat="true" ht="12.75" hidden="false" customHeight="false" outlineLevel="0" collapsed="false">
      <c r="A467" s="52" t="n">
        <f aca="false">+A466+1</f>
        <v>442</v>
      </c>
      <c r="C467" s="52" t="s">
        <v>158</v>
      </c>
      <c r="E467" s="52" t="n">
        <v>20094</v>
      </c>
      <c r="G467" s="63" t="s">
        <v>46</v>
      </c>
      <c r="I467" s="52" t="s">
        <v>89</v>
      </c>
      <c r="K467" s="52" t="s">
        <v>89</v>
      </c>
      <c r="M467" s="52"/>
      <c r="O467" s="52" t="s">
        <v>89</v>
      </c>
      <c r="Q467" s="60" t="n">
        <v>4904</v>
      </c>
      <c r="S467" s="64" t="n">
        <v>0.0049</v>
      </c>
      <c r="T467" s="64"/>
      <c r="U467" s="64" t="n">
        <v>0</v>
      </c>
      <c r="W467" s="60" t="n">
        <f aca="false">+ROUND(IF(K467="No",Q467*S467,Q467*$C$724),0)</f>
        <v>24</v>
      </c>
      <c r="X467" s="65"/>
      <c r="Y467" s="60" t="n">
        <f aca="false">+ROUND(Q467*$C$724,0)</f>
        <v>1749</v>
      </c>
      <c r="AA467" s="64" t="n">
        <f aca="false">+ROUND(IF(Y467=0,0,W467/Y467),8)</f>
        <v>0.01372213</v>
      </c>
      <c r="AC467" s="60" t="n">
        <f aca="false">+ROUND(Q467-AE467,0)</f>
        <v>4837</v>
      </c>
      <c r="AD467" s="60"/>
      <c r="AE467" s="60" t="n">
        <f aca="false">+ROUND(Q467*AA467,0)</f>
        <v>67</v>
      </c>
      <c r="AF467" s="60"/>
      <c r="AG467" s="60" t="n">
        <v>4904</v>
      </c>
    </row>
    <row r="468" s="63" customFormat="true" ht="12.75" hidden="false" customHeight="false" outlineLevel="0" collapsed="false">
      <c r="A468" s="52" t="n">
        <f aca="false">+A467+1</f>
        <v>443</v>
      </c>
      <c r="C468" s="52" t="s">
        <v>158</v>
      </c>
      <c r="E468" s="52" t="n">
        <v>20094</v>
      </c>
      <c r="G468" s="63" t="s">
        <v>46</v>
      </c>
      <c r="I468" s="52" t="s">
        <v>89</v>
      </c>
      <c r="K468" s="52" t="s">
        <v>89</v>
      </c>
      <c r="M468" s="52"/>
      <c r="O468" s="52" t="s">
        <v>89</v>
      </c>
      <c r="Q468" s="60" t="n">
        <v>3810</v>
      </c>
      <c r="S468" s="64" t="n">
        <v>0.0048</v>
      </c>
      <c r="T468" s="64"/>
      <c r="U468" s="64" t="n">
        <v>0</v>
      </c>
      <c r="W468" s="60" t="n">
        <f aca="false">+ROUND(IF(K468="No",Q468*S468,Q468*$C$724),0)</f>
        <v>18</v>
      </c>
      <c r="X468" s="65"/>
      <c r="Y468" s="60" t="n">
        <f aca="false">+ROUND(Q468*$C$724,0)</f>
        <v>1359</v>
      </c>
      <c r="AA468" s="64" t="n">
        <f aca="false">+ROUND(IF(Y468=0,0,W468/Y468),8)</f>
        <v>0.01324503</v>
      </c>
      <c r="AC468" s="60" t="n">
        <f aca="false">+ROUND(Q468-AE468,0)</f>
        <v>3760</v>
      </c>
      <c r="AD468" s="60"/>
      <c r="AE468" s="60" t="n">
        <f aca="false">+ROUND(Q468*AA468,0)</f>
        <v>50</v>
      </c>
      <c r="AF468" s="60"/>
      <c r="AG468" s="60" t="n">
        <v>3810</v>
      </c>
    </row>
    <row r="469" s="63" customFormat="true" ht="12.75" hidden="false" customHeight="false" outlineLevel="0" collapsed="false">
      <c r="A469" s="52" t="n">
        <f aca="false">+A468+1</f>
        <v>444</v>
      </c>
      <c r="C469" s="52" t="s">
        <v>158</v>
      </c>
      <c r="E469" s="52" t="n">
        <v>20094</v>
      </c>
      <c r="G469" s="63" t="s">
        <v>46</v>
      </c>
      <c r="I469" s="52" t="s">
        <v>89</v>
      </c>
      <c r="K469" s="52" t="s">
        <v>89</v>
      </c>
      <c r="M469" s="52"/>
      <c r="O469" s="52" t="s">
        <v>89</v>
      </c>
      <c r="Q469" s="60" t="n">
        <v>22009</v>
      </c>
      <c r="S469" s="64" t="n">
        <v>0.0013</v>
      </c>
      <c r="T469" s="64"/>
      <c r="U469" s="64" t="n">
        <v>0</v>
      </c>
      <c r="W469" s="60" t="n">
        <f aca="false">+ROUND(IF(K469="No",Q469*S469,Q469*$C$724),0)</f>
        <v>29</v>
      </c>
      <c r="X469" s="65"/>
      <c r="Y469" s="60" t="n">
        <f aca="false">+ROUND(Q469*$C$724,0)</f>
        <v>7848</v>
      </c>
      <c r="AA469" s="64" t="n">
        <f aca="false">+ROUND(IF(Y469=0,0,W469/Y469),8)</f>
        <v>0.00369521</v>
      </c>
      <c r="AC469" s="60" t="n">
        <f aca="false">+ROUND(Q469-AE469,0)</f>
        <v>21928</v>
      </c>
      <c r="AD469" s="60"/>
      <c r="AE469" s="60" t="n">
        <f aca="false">+ROUND(Q469*AA469,0)</f>
        <v>81</v>
      </c>
      <c r="AF469" s="60"/>
      <c r="AG469" s="60" t="n">
        <v>22009</v>
      </c>
    </row>
    <row r="470" s="63" customFormat="true" ht="12.75" hidden="false" customHeight="false" outlineLevel="0" collapsed="false">
      <c r="A470" s="52" t="n">
        <f aca="false">+A469+1</f>
        <v>445</v>
      </c>
      <c r="C470" s="52" t="s">
        <v>158</v>
      </c>
      <c r="E470" s="52" t="n">
        <v>20094</v>
      </c>
      <c r="G470" s="63" t="s">
        <v>46</v>
      </c>
      <c r="I470" s="52" t="s">
        <v>89</v>
      </c>
      <c r="K470" s="52" t="s">
        <v>89</v>
      </c>
      <c r="M470" s="52"/>
      <c r="O470" s="52" t="s">
        <v>89</v>
      </c>
      <c r="Q470" s="60" t="n">
        <v>38075</v>
      </c>
      <c r="S470" s="64" t="n">
        <v>0.0012</v>
      </c>
      <c r="T470" s="64"/>
      <c r="U470" s="64" t="n">
        <v>0</v>
      </c>
      <c r="W470" s="60" t="n">
        <f aca="false">+ROUND(IF(K470="No",Q470*S470,Q470*$C$724),0)</f>
        <v>46</v>
      </c>
      <c r="X470" s="65"/>
      <c r="Y470" s="60" t="n">
        <f aca="false">+ROUND(Q470*$C$724,0)</f>
        <v>13578</v>
      </c>
      <c r="AA470" s="64" t="n">
        <f aca="false">+ROUND(IF(Y470=0,0,W470/Y470),8)</f>
        <v>0.00338783</v>
      </c>
      <c r="AC470" s="60" t="n">
        <f aca="false">+ROUND(Q470-AE470,0)</f>
        <v>37946</v>
      </c>
      <c r="AD470" s="60"/>
      <c r="AE470" s="60" t="n">
        <f aca="false">+ROUND(Q470*AA470,0)</f>
        <v>129</v>
      </c>
      <c r="AF470" s="60"/>
      <c r="AG470" s="60" t="n">
        <v>38075</v>
      </c>
    </row>
    <row r="471" s="63" customFormat="true" ht="12.75" hidden="false" customHeight="false" outlineLevel="0" collapsed="false">
      <c r="A471" s="52" t="n">
        <f aca="false">+A470+1</f>
        <v>446</v>
      </c>
      <c r="C471" s="52" t="s">
        <v>158</v>
      </c>
      <c r="E471" s="52" t="n">
        <v>20094</v>
      </c>
      <c r="G471" s="63" t="s">
        <v>46</v>
      </c>
      <c r="I471" s="52" t="s">
        <v>89</v>
      </c>
      <c r="K471" s="52" t="s">
        <v>89</v>
      </c>
      <c r="M471" s="52"/>
      <c r="O471" s="52" t="s">
        <v>89</v>
      </c>
      <c r="Q471" s="60" t="n">
        <v>20013</v>
      </c>
      <c r="S471" s="64" t="n">
        <v>0.00280000000000001</v>
      </c>
      <c r="T471" s="64"/>
      <c r="U471" s="64" t="n">
        <v>0</v>
      </c>
      <c r="W471" s="60" t="n">
        <f aca="false">+ROUND(IF(K471="No",Q471*S471,Q471*$C$724),0)</f>
        <v>56</v>
      </c>
      <c r="X471" s="65"/>
      <c r="Y471" s="60" t="n">
        <f aca="false">+ROUND(Q471*$C$724,0)</f>
        <v>7137</v>
      </c>
      <c r="AA471" s="64" t="n">
        <f aca="false">+ROUND(IF(Y471=0,0,W471/Y471),8)</f>
        <v>0.00784643</v>
      </c>
      <c r="AC471" s="60" t="n">
        <f aca="false">+ROUND(Q471-AE471,0)</f>
        <v>19856</v>
      </c>
      <c r="AD471" s="60"/>
      <c r="AE471" s="60" t="n">
        <f aca="false">+ROUND(Q471*AA471,0)</f>
        <v>157</v>
      </c>
      <c r="AF471" s="60"/>
      <c r="AG471" s="60" t="n">
        <v>20013</v>
      </c>
    </row>
    <row r="472" s="63" customFormat="true" ht="12.75" hidden="false" customHeight="false" outlineLevel="0" collapsed="false">
      <c r="A472" s="52" t="n">
        <f aca="false">+A471+1</f>
        <v>447</v>
      </c>
      <c r="C472" s="52" t="s">
        <v>158</v>
      </c>
      <c r="E472" s="52" t="n">
        <v>20094</v>
      </c>
      <c r="G472" s="63" t="s">
        <v>46</v>
      </c>
      <c r="I472" s="52" t="s">
        <v>89</v>
      </c>
      <c r="K472" s="52" t="s">
        <v>89</v>
      </c>
      <c r="M472" s="52"/>
      <c r="O472" s="52" t="s">
        <v>89</v>
      </c>
      <c r="Q472" s="60" t="n">
        <v>16205</v>
      </c>
      <c r="S472" s="64" t="n">
        <v>0.0629</v>
      </c>
      <c r="T472" s="64"/>
      <c r="U472" s="64" t="n">
        <v>0</v>
      </c>
      <c r="W472" s="60" t="n">
        <f aca="false">+ROUND(IF(K472="No",Q472*S472,Q472*$C$724),0)</f>
        <v>1019</v>
      </c>
      <c r="X472" s="65"/>
      <c r="Y472" s="60" t="n">
        <f aca="false">+ROUND(Q472*$C$724,0)</f>
        <v>5779</v>
      </c>
      <c r="AA472" s="64" t="n">
        <f aca="false">+ROUND(IF(Y472=0,0,W472/Y472),8)</f>
        <v>0.17632808</v>
      </c>
      <c r="AC472" s="60" t="n">
        <f aca="false">+ROUND(Q472-AE472,0)</f>
        <v>13348</v>
      </c>
      <c r="AD472" s="60"/>
      <c r="AE472" s="60" t="n">
        <f aca="false">+ROUND(Q472*AA472,0)</f>
        <v>2857</v>
      </c>
      <c r="AF472" s="60"/>
      <c r="AG472" s="60" t="n">
        <v>16205</v>
      </c>
    </row>
    <row r="473" s="63" customFormat="true" ht="12.75" hidden="false" customHeight="false" outlineLevel="0" collapsed="false">
      <c r="A473" s="52" t="n">
        <f aca="false">+A472+1</f>
        <v>448</v>
      </c>
      <c r="C473" s="52" t="s">
        <v>158</v>
      </c>
      <c r="E473" s="52" t="n">
        <v>20606</v>
      </c>
      <c r="G473" s="63" t="s">
        <v>159</v>
      </c>
      <c r="I473" s="52" t="s">
        <v>89</v>
      </c>
      <c r="K473" s="52" t="s">
        <v>89</v>
      </c>
      <c r="M473" s="52"/>
      <c r="O473" s="52" t="s">
        <v>89</v>
      </c>
      <c r="Q473" s="60" t="n">
        <v>0</v>
      </c>
      <c r="S473" s="64" t="n">
        <v>0</v>
      </c>
      <c r="T473" s="64"/>
      <c r="U473" s="64" t="n">
        <v>0</v>
      </c>
      <c r="W473" s="60" t="n">
        <f aca="false">+ROUND(IF(K473="No",Q473*S473,Q473*$C$724),0)</f>
        <v>0</v>
      </c>
      <c r="X473" s="65"/>
      <c r="Y473" s="60" t="n">
        <f aca="false">+ROUND(Q473*$C$724,0)</f>
        <v>0</v>
      </c>
      <c r="AA473" s="64" t="n">
        <f aca="false">+ROUND(IF(Y473=0,0,W473/Y473),8)</f>
        <v>0</v>
      </c>
      <c r="AC473" s="60" t="n">
        <f aca="false">+ROUND(Q473-AE473,0)</f>
        <v>0</v>
      </c>
      <c r="AD473" s="60"/>
      <c r="AE473" s="60" t="n">
        <f aca="false">+ROUND(Q473*AA473,0)</f>
        <v>0</v>
      </c>
      <c r="AF473" s="60"/>
      <c r="AG473" s="60" t="n">
        <v>0</v>
      </c>
    </row>
    <row r="474" s="63" customFormat="true" ht="12.75" hidden="false" customHeight="false" outlineLevel="0" collapsed="false">
      <c r="A474" s="52" t="n">
        <f aca="false">+A473+1</f>
        <v>449</v>
      </c>
      <c r="C474" s="52" t="s">
        <v>158</v>
      </c>
      <c r="E474" s="52" t="n">
        <v>20606</v>
      </c>
      <c r="G474" s="63" t="s">
        <v>159</v>
      </c>
      <c r="I474" s="52" t="s">
        <v>89</v>
      </c>
      <c r="K474" s="52" t="s">
        <v>89</v>
      </c>
      <c r="M474" s="52"/>
      <c r="O474" s="52" t="s">
        <v>89</v>
      </c>
      <c r="Q474" s="60" t="n">
        <v>0</v>
      </c>
      <c r="S474" s="64" t="n">
        <v>0</v>
      </c>
      <c r="T474" s="64"/>
      <c r="U474" s="64" t="n">
        <v>0</v>
      </c>
      <c r="W474" s="60" t="n">
        <f aca="false">+ROUND(IF(K474="No",Q474*S474,Q474*$C$724),0)</f>
        <v>0</v>
      </c>
      <c r="X474" s="65"/>
      <c r="Y474" s="60" t="n">
        <f aca="false">+ROUND(Q474*$C$724,0)</f>
        <v>0</v>
      </c>
      <c r="AA474" s="64" t="n">
        <f aca="false">+ROUND(IF(Y474=0,0,W474/Y474),8)</f>
        <v>0</v>
      </c>
      <c r="AC474" s="60" t="n">
        <f aca="false">+ROUND(Q474-AE474,0)</f>
        <v>0</v>
      </c>
      <c r="AD474" s="60"/>
      <c r="AE474" s="60" t="n">
        <f aca="false">+ROUND(Q474*AA474,0)</f>
        <v>0</v>
      </c>
      <c r="AF474" s="60"/>
      <c r="AG474" s="60" t="n">
        <v>0</v>
      </c>
    </row>
    <row r="475" s="63" customFormat="true" ht="12.75" hidden="false" customHeight="false" outlineLevel="0" collapsed="false">
      <c r="A475" s="52" t="n">
        <f aca="false">+A474+1</f>
        <v>450</v>
      </c>
      <c r="C475" s="52" t="s">
        <v>158</v>
      </c>
      <c r="E475" s="52" t="n">
        <v>20939</v>
      </c>
      <c r="G475" s="63" t="s">
        <v>160</v>
      </c>
      <c r="I475" s="52" t="s">
        <v>89</v>
      </c>
      <c r="K475" s="52" t="s">
        <v>108</v>
      </c>
      <c r="M475" s="52"/>
      <c r="O475" s="52" t="s">
        <v>89</v>
      </c>
      <c r="Q475" s="60" t="n">
        <v>0</v>
      </c>
      <c r="S475" s="64" t="n">
        <v>0</v>
      </c>
      <c r="T475" s="64"/>
      <c r="U475" s="64" t="n">
        <v>0</v>
      </c>
      <c r="W475" s="60" t="n">
        <f aca="false">+ROUND(IF(K475="No",Q475*S475,Q475*$C$724),0)</f>
        <v>0</v>
      </c>
      <c r="X475" s="65"/>
      <c r="Y475" s="60" t="n">
        <f aca="false">+ROUND(Q475*$C$724,0)</f>
        <v>0</v>
      </c>
      <c r="AA475" s="64" t="n">
        <f aca="false">+ROUND(IF(Y475=0,0,W475/Y475),8)</f>
        <v>0</v>
      </c>
      <c r="AC475" s="60" t="n">
        <f aca="false">+ROUND(Q475-AE475,0)</f>
        <v>0</v>
      </c>
      <c r="AD475" s="60"/>
      <c r="AE475" s="60" t="n">
        <f aca="false">+ROUND(Q475*AA475,0)</f>
        <v>0</v>
      </c>
      <c r="AF475" s="60"/>
      <c r="AG475" s="60" t="n">
        <v>0</v>
      </c>
    </row>
    <row r="476" s="63" customFormat="true" ht="12.75" hidden="false" customHeight="false" outlineLevel="0" collapsed="false">
      <c r="A476" s="52" t="n">
        <f aca="false">+A475+1</f>
        <v>451</v>
      </c>
      <c r="C476" s="52" t="s">
        <v>158</v>
      </c>
      <c r="E476" s="52" t="n">
        <v>22136</v>
      </c>
      <c r="G476" s="63" t="s">
        <v>121</v>
      </c>
      <c r="I476" s="52" t="s">
        <v>89</v>
      </c>
      <c r="K476" s="52" t="s">
        <v>108</v>
      </c>
      <c r="M476" s="52"/>
      <c r="O476" s="52" t="s">
        <v>89</v>
      </c>
      <c r="Q476" s="60" t="n">
        <v>0</v>
      </c>
      <c r="S476" s="64" t="n">
        <v>0</v>
      </c>
      <c r="T476" s="64"/>
      <c r="U476" s="64" t="n">
        <v>0</v>
      </c>
      <c r="W476" s="60" t="n">
        <f aca="false">+ROUND(IF(K476="No",Q476*S476,Q476*$C$724),0)</f>
        <v>0</v>
      </c>
      <c r="X476" s="65"/>
      <c r="Y476" s="60" t="n">
        <f aca="false">+ROUND(Q476*$C$724,0)</f>
        <v>0</v>
      </c>
      <c r="AA476" s="64" t="n">
        <f aca="false">+ROUND(IF(Y476=0,0,W476/Y476),8)</f>
        <v>0</v>
      </c>
      <c r="AC476" s="60" t="n">
        <f aca="false">+ROUND(Q476-AE476,0)</f>
        <v>0</v>
      </c>
      <c r="AD476" s="60"/>
      <c r="AE476" s="60" t="n">
        <f aca="false">+ROUND(Q476*AA476,0)</f>
        <v>0</v>
      </c>
      <c r="AF476" s="60"/>
      <c r="AG476" s="60" t="n">
        <v>0</v>
      </c>
    </row>
    <row r="477" s="63" customFormat="true" ht="12.75" hidden="false" customHeight="false" outlineLevel="0" collapsed="false">
      <c r="A477" s="52" t="n">
        <f aca="false">+A476+1</f>
        <v>452</v>
      </c>
      <c r="C477" s="52" t="s">
        <v>158</v>
      </c>
      <c r="E477" s="52" t="n">
        <v>22136</v>
      </c>
      <c r="G477" s="63" t="s">
        <v>121</v>
      </c>
      <c r="I477" s="52" t="s">
        <v>89</v>
      </c>
      <c r="K477" s="52" t="s">
        <v>89</v>
      </c>
      <c r="M477" s="52"/>
      <c r="O477" s="52" t="s">
        <v>89</v>
      </c>
      <c r="Q477" s="60" t="n">
        <v>2129</v>
      </c>
      <c r="S477" s="64" t="n">
        <v>0.0006</v>
      </c>
      <c r="T477" s="64"/>
      <c r="U477" s="64" t="n">
        <v>0</v>
      </c>
      <c r="W477" s="60" t="n">
        <f aca="false">+ROUND(IF(K477="No",Q477*S477,Q477*$C$724),0)</f>
        <v>1</v>
      </c>
      <c r="X477" s="65"/>
      <c r="Y477" s="60" t="n">
        <f aca="false">+ROUND(Q477*$C$724,0)</f>
        <v>759</v>
      </c>
      <c r="AA477" s="64" t="n">
        <f aca="false">+ROUND(IF(Y477=0,0,W477/Y477),8)</f>
        <v>0.00131752</v>
      </c>
      <c r="AC477" s="60" t="n">
        <f aca="false">+ROUND(Q477-AE477,0)</f>
        <v>2126</v>
      </c>
      <c r="AD477" s="60"/>
      <c r="AE477" s="60" t="n">
        <f aca="false">+ROUND(Q477*AA477,0)</f>
        <v>3</v>
      </c>
      <c r="AF477" s="60"/>
      <c r="AG477" s="60" t="n">
        <v>2129</v>
      </c>
    </row>
    <row r="478" s="63" customFormat="true" ht="12.75" hidden="false" customHeight="false" outlineLevel="0" collapsed="false">
      <c r="A478" s="52" t="n">
        <f aca="false">+A477+1</f>
        <v>453</v>
      </c>
      <c r="C478" s="52" t="s">
        <v>158</v>
      </c>
      <c r="E478" s="52" t="n">
        <v>22136</v>
      </c>
      <c r="G478" s="63" t="s">
        <v>121</v>
      </c>
      <c r="I478" s="52" t="s">
        <v>89</v>
      </c>
      <c r="K478" s="52" t="s">
        <v>89</v>
      </c>
      <c r="M478" s="52"/>
      <c r="O478" s="52" t="s">
        <v>89</v>
      </c>
      <c r="Q478" s="60" t="n">
        <v>2411</v>
      </c>
      <c r="S478" s="64" t="n">
        <v>0.0005</v>
      </c>
      <c r="T478" s="64"/>
      <c r="U478" s="64" t="n">
        <v>0</v>
      </c>
      <c r="W478" s="60" t="n">
        <f aca="false">+ROUND(IF(K478="No",Q478*S478,Q478*$C$724),0)</f>
        <v>1</v>
      </c>
      <c r="X478" s="65"/>
      <c r="Y478" s="60" t="n">
        <f aca="false">+ROUND(Q478*$C$724,0)</f>
        <v>860</v>
      </c>
      <c r="AA478" s="64" t="n">
        <f aca="false">+ROUND(IF(Y478=0,0,W478/Y478),8)</f>
        <v>0.00116279</v>
      </c>
      <c r="AC478" s="60" t="n">
        <f aca="false">+ROUND(Q478-AE478,0)</f>
        <v>2408</v>
      </c>
      <c r="AD478" s="60"/>
      <c r="AE478" s="60" t="n">
        <f aca="false">+ROUND(Q478*AA478,0)</f>
        <v>3</v>
      </c>
      <c r="AF478" s="60"/>
      <c r="AG478" s="60" t="n">
        <v>2411</v>
      </c>
    </row>
    <row r="479" s="63" customFormat="true" ht="12.75" hidden="false" customHeight="false" outlineLevel="0" collapsed="false">
      <c r="A479" s="52" t="n">
        <f aca="false">+A478+1</f>
        <v>454</v>
      </c>
      <c r="C479" s="52" t="s">
        <v>158</v>
      </c>
      <c r="E479" s="52" t="n">
        <v>22136</v>
      </c>
      <c r="G479" s="63" t="s">
        <v>121</v>
      </c>
      <c r="I479" s="52" t="s">
        <v>89</v>
      </c>
      <c r="K479" s="52" t="s">
        <v>89</v>
      </c>
      <c r="M479" s="52"/>
      <c r="O479" s="52" t="s">
        <v>89</v>
      </c>
      <c r="Q479" s="60" t="n">
        <v>0</v>
      </c>
      <c r="S479" s="64" t="n">
        <v>0</v>
      </c>
      <c r="T479" s="64"/>
      <c r="U479" s="64" t="n">
        <v>0</v>
      </c>
      <c r="W479" s="60" t="n">
        <f aca="false">+ROUND(IF(K479="No",Q479*S479,Q479*$C$724),0)</f>
        <v>0</v>
      </c>
      <c r="X479" s="65"/>
      <c r="Y479" s="60" t="n">
        <f aca="false">+ROUND(Q479*$C$724,0)</f>
        <v>0</v>
      </c>
      <c r="AA479" s="64" t="n">
        <f aca="false">+ROUND(IF(Y479=0,0,W479/Y479),8)</f>
        <v>0</v>
      </c>
      <c r="AC479" s="60" t="n">
        <f aca="false">+ROUND(Q479-AE479,0)</f>
        <v>0</v>
      </c>
      <c r="AD479" s="60"/>
      <c r="AE479" s="60" t="n">
        <f aca="false">+ROUND(Q479*AA479,0)</f>
        <v>0</v>
      </c>
      <c r="AF479" s="60"/>
      <c r="AG479" s="60" t="n">
        <v>0</v>
      </c>
    </row>
    <row r="480" s="63" customFormat="true" ht="12.75" hidden="false" customHeight="false" outlineLevel="0" collapsed="false">
      <c r="A480" s="52" t="n">
        <f aca="false">+A479+1</f>
        <v>455</v>
      </c>
      <c r="C480" s="52" t="s">
        <v>158</v>
      </c>
      <c r="E480" s="52" t="n">
        <v>22136</v>
      </c>
      <c r="G480" s="63" t="s">
        <v>121</v>
      </c>
      <c r="I480" s="52" t="s">
        <v>89</v>
      </c>
      <c r="K480" s="52" t="s">
        <v>89</v>
      </c>
      <c r="M480" s="52"/>
      <c r="O480" s="52" t="s">
        <v>89</v>
      </c>
      <c r="Q480" s="60" t="n">
        <v>0</v>
      </c>
      <c r="S480" s="64" t="n">
        <v>0</v>
      </c>
      <c r="T480" s="64"/>
      <c r="U480" s="64" t="n">
        <v>0</v>
      </c>
      <c r="W480" s="60" t="n">
        <f aca="false">+ROUND(IF(K480="No",Q480*S480,Q480*$C$724),0)</f>
        <v>0</v>
      </c>
      <c r="X480" s="65"/>
      <c r="Y480" s="60" t="n">
        <f aca="false">+ROUND(Q480*$C$724,0)</f>
        <v>0</v>
      </c>
      <c r="AA480" s="64" t="n">
        <f aca="false">+ROUND(IF(Y480=0,0,W480/Y480),8)</f>
        <v>0</v>
      </c>
      <c r="AC480" s="60" t="n">
        <f aca="false">+ROUND(Q480-AE480,0)</f>
        <v>0</v>
      </c>
      <c r="AD480" s="60"/>
      <c r="AE480" s="60" t="n">
        <f aca="false">+ROUND(Q480*AA480,0)</f>
        <v>0</v>
      </c>
      <c r="AF480" s="60"/>
      <c r="AG480" s="60" t="n">
        <v>0</v>
      </c>
    </row>
    <row r="481" s="63" customFormat="true" ht="12.75" hidden="false" customHeight="false" outlineLevel="0" collapsed="false">
      <c r="A481" s="52" t="n">
        <f aca="false">+A480+1</f>
        <v>456</v>
      </c>
      <c r="C481" s="52" t="s">
        <v>158</v>
      </c>
      <c r="E481" s="52" t="n">
        <v>22136</v>
      </c>
      <c r="G481" s="63" t="s">
        <v>121</v>
      </c>
      <c r="I481" s="52" t="s">
        <v>89</v>
      </c>
      <c r="K481" s="52" t="s">
        <v>89</v>
      </c>
      <c r="M481" s="52"/>
      <c r="O481" s="52" t="s">
        <v>89</v>
      </c>
      <c r="Q481" s="60" t="n">
        <v>7533</v>
      </c>
      <c r="S481" s="64" t="n">
        <v>0.0013</v>
      </c>
      <c r="T481" s="64"/>
      <c r="U481" s="64" t="n">
        <v>0</v>
      </c>
      <c r="W481" s="60" t="n">
        <f aca="false">+ROUND(IF(K481="No",Q481*S481,Q481*$C$724),0)</f>
        <v>10</v>
      </c>
      <c r="X481" s="65"/>
      <c r="Y481" s="60" t="n">
        <f aca="false">+ROUND(Q481*$C$724,0)</f>
        <v>2686</v>
      </c>
      <c r="AA481" s="64" t="n">
        <f aca="false">+ROUND(IF(Y481=0,0,W481/Y481),8)</f>
        <v>0.00372301</v>
      </c>
      <c r="AC481" s="60" t="n">
        <f aca="false">+ROUND(Q481-AE481,0)</f>
        <v>7505</v>
      </c>
      <c r="AD481" s="60"/>
      <c r="AE481" s="60" t="n">
        <f aca="false">+ROUND(Q481*AA481,0)</f>
        <v>28</v>
      </c>
      <c r="AF481" s="60"/>
      <c r="AG481" s="60" t="n">
        <v>7533</v>
      </c>
    </row>
    <row r="482" s="63" customFormat="true" ht="12.75" hidden="false" customHeight="false" outlineLevel="0" collapsed="false">
      <c r="A482" s="52" t="n">
        <f aca="false">+A481+1</f>
        <v>457</v>
      </c>
      <c r="C482" s="52" t="s">
        <v>158</v>
      </c>
      <c r="E482" s="52" t="n">
        <v>22136</v>
      </c>
      <c r="G482" s="63" t="s">
        <v>121</v>
      </c>
      <c r="I482" s="52" t="s">
        <v>89</v>
      </c>
      <c r="K482" s="52" t="s">
        <v>89</v>
      </c>
      <c r="M482" s="52"/>
      <c r="O482" s="52" t="s">
        <v>89</v>
      </c>
      <c r="Q482" s="60" t="n">
        <v>2402</v>
      </c>
      <c r="S482" s="64" t="n">
        <v>0.0806</v>
      </c>
      <c r="T482" s="64"/>
      <c r="U482" s="64" t="n">
        <v>0</v>
      </c>
      <c r="W482" s="60" t="n">
        <f aca="false">+ROUND(IF(K482="No",Q482*S482,Q482*$C$724),0)</f>
        <v>194</v>
      </c>
      <c r="X482" s="65"/>
      <c r="Y482" s="60" t="n">
        <f aca="false">+ROUND(Q482*$C$724,0)</f>
        <v>857</v>
      </c>
      <c r="AA482" s="64" t="n">
        <f aca="false">+ROUND(IF(Y482=0,0,W482/Y482),8)</f>
        <v>0.22637106</v>
      </c>
      <c r="AC482" s="60" t="n">
        <f aca="false">+ROUND(Q482-AE482,0)</f>
        <v>1858</v>
      </c>
      <c r="AD482" s="60"/>
      <c r="AE482" s="60" t="n">
        <f aca="false">+ROUND(Q482*AA482,0)</f>
        <v>544</v>
      </c>
      <c r="AF482" s="60"/>
      <c r="AG482" s="60" t="n">
        <v>2402</v>
      </c>
    </row>
    <row r="483" s="63" customFormat="true" ht="12.75" hidden="false" customHeight="false" outlineLevel="0" collapsed="false">
      <c r="A483" s="52" t="n">
        <f aca="false">+A482+1</f>
        <v>458</v>
      </c>
      <c r="C483" s="52" t="s">
        <v>158</v>
      </c>
      <c r="E483" s="52" t="n">
        <v>22136</v>
      </c>
      <c r="G483" s="63" t="s">
        <v>121</v>
      </c>
      <c r="I483" s="52" t="s">
        <v>89</v>
      </c>
      <c r="K483" s="52" t="s">
        <v>89</v>
      </c>
      <c r="M483" s="52"/>
      <c r="O483" s="52" t="s">
        <v>89</v>
      </c>
      <c r="Q483" s="60" t="n">
        <v>4235</v>
      </c>
      <c r="S483" s="64" t="n">
        <v>0.0733</v>
      </c>
      <c r="T483" s="64"/>
      <c r="U483" s="64" t="n">
        <v>0</v>
      </c>
      <c r="W483" s="60" t="n">
        <f aca="false">+ROUND(IF(K483="No",Q483*S483,Q483*$C$724),0)</f>
        <v>310</v>
      </c>
      <c r="X483" s="65"/>
      <c r="Y483" s="60" t="n">
        <f aca="false">+ROUND(Q483*$C$724,0)</f>
        <v>1510</v>
      </c>
      <c r="AA483" s="64" t="n">
        <f aca="false">+ROUND(IF(Y483=0,0,W483/Y483),8)</f>
        <v>0.20529801</v>
      </c>
      <c r="AC483" s="60" t="n">
        <f aca="false">+ROUND(Q483-AE483,0)</f>
        <v>3366</v>
      </c>
      <c r="AD483" s="60"/>
      <c r="AE483" s="60" t="n">
        <f aca="false">+ROUND(Q483*AA483,0)</f>
        <v>869</v>
      </c>
      <c r="AF483" s="60"/>
      <c r="AG483" s="60" t="n">
        <v>4235</v>
      </c>
    </row>
    <row r="484" s="63" customFormat="true" ht="12.75" hidden="false" customHeight="false" outlineLevel="0" collapsed="false">
      <c r="A484" s="52" t="n">
        <f aca="false">+A483+1</f>
        <v>459</v>
      </c>
      <c r="C484" s="52" t="s">
        <v>158</v>
      </c>
      <c r="E484" s="52" t="n">
        <v>22136</v>
      </c>
      <c r="G484" s="63" t="s">
        <v>121</v>
      </c>
      <c r="I484" s="52" t="s">
        <v>89</v>
      </c>
      <c r="K484" s="52" t="s">
        <v>89</v>
      </c>
      <c r="M484" s="52"/>
      <c r="O484" s="52" t="s">
        <v>89</v>
      </c>
      <c r="Q484" s="60" t="n">
        <v>888</v>
      </c>
      <c r="S484" s="64" t="n">
        <v>0.0625</v>
      </c>
      <c r="T484" s="64"/>
      <c r="U484" s="64" t="n">
        <v>0</v>
      </c>
      <c r="W484" s="60" t="n">
        <f aca="false">+ROUND(IF(K484="No",Q484*S484,Q484*$C$724),0)</f>
        <v>56</v>
      </c>
      <c r="X484" s="65"/>
      <c r="Y484" s="60" t="n">
        <f aca="false">+ROUND(Q484*$C$724,0)</f>
        <v>317</v>
      </c>
      <c r="AA484" s="64" t="n">
        <f aca="false">+ROUND(IF(Y484=0,0,W484/Y484),8)</f>
        <v>0.17665615</v>
      </c>
      <c r="AC484" s="60" t="n">
        <f aca="false">+ROUND(Q484-AE484,0)</f>
        <v>731</v>
      </c>
      <c r="AD484" s="60"/>
      <c r="AE484" s="60" t="n">
        <f aca="false">+ROUND(Q484*AA484,0)</f>
        <v>157</v>
      </c>
      <c r="AF484" s="60"/>
      <c r="AG484" s="60" t="n">
        <v>888</v>
      </c>
    </row>
    <row r="485" s="63" customFormat="true" ht="12.75" hidden="false" customHeight="false" outlineLevel="0" collapsed="false">
      <c r="A485" s="52" t="n">
        <f aca="false">+A484+1</f>
        <v>460</v>
      </c>
      <c r="C485" s="52" t="s">
        <v>158</v>
      </c>
      <c r="E485" s="52" t="n">
        <v>22136</v>
      </c>
      <c r="G485" s="63" t="s">
        <v>121</v>
      </c>
      <c r="I485" s="52" t="s">
        <v>89</v>
      </c>
      <c r="K485" s="52" t="s">
        <v>89</v>
      </c>
      <c r="M485" s="52"/>
      <c r="O485" s="52" t="s">
        <v>89</v>
      </c>
      <c r="Q485" s="60" t="n">
        <v>12558</v>
      </c>
      <c r="S485" s="64" t="n">
        <v>0.059</v>
      </c>
      <c r="T485" s="64"/>
      <c r="U485" s="64" t="n">
        <v>0</v>
      </c>
      <c r="W485" s="60" t="n">
        <f aca="false">+ROUND(IF(K485="No",Q485*S485,Q485*$C$724),0)</f>
        <v>741</v>
      </c>
      <c r="X485" s="65"/>
      <c r="Y485" s="60" t="n">
        <f aca="false">+ROUND(Q485*$C$724,0)</f>
        <v>4478</v>
      </c>
      <c r="AA485" s="64" t="n">
        <f aca="false">+ROUND(IF(Y485=0,0,W485/Y485),8)</f>
        <v>0.16547566</v>
      </c>
      <c r="AC485" s="60" t="n">
        <f aca="false">+ROUND(Q485-AE485,0)</f>
        <v>10480</v>
      </c>
      <c r="AD485" s="60"/>
      <c r="AE485" s="60" t="n">
        <f aca="false">+ROUND(Q485*AA485,0)</f>
        <v>2078</v>
      </c>
      <c r="AF485" s="60"/>
      <c r="AG485" s="60" t="n">
        <v>12558</v>
      </c>
    </row>
    <row r="486" s="63" customFormat="true" ht="12.75" hidden="false" customHeight="false" outlineLevel="0" collapsed="false">
      <c r="A486" s="52" t="n">
        <f aca="false">+A485+1</f>
        <v>461</v>
      </c>
      <c r="C486" s="52" t="s">
        <v>158</v>
      </c>
      <c r="E486" s="52" t="n">
        <v>22136</v>
      </c>
      <c r="G486" s="63" t="s">
        <v>121</v>
      </c>
      <c r="I486" s="52" t="s">
        <v>89</v>
      </c>
      <c r="K486" s="52" t="s">
        <v>89</v>
      </c>
      <c r="M486" s="52"/>
      <c r="O486" s="52" t="s">
        <v>89</v>
      </c>
      <c r="Q486" s="60" t="n">
        <v>1785</v>
      </c>
      <c r="S486" s="64" t="n">
        <v>0.0301</v>
      </c>
      <c r="T486" s="64"/>
      <c r="U486" s="64" t="n">
        <v>0</v>
      </c>
      <c r="W486" s="60" t="n">
        <f aca="false">+ROUND(IF(K486="No",Q486*S486,Q486*$C$724),0)</f>
        <v>54</v>
      </c>
      <c r="X486" s="65"/>
      <c r="Y486" s="60" t="n">
        <f aca="false">+ROUND(Q486*$C$724,0)</f>
        <v>637</v>
      </c>
      <c r="AA486" s="64" t="n">
        <f aca="false">+ROUND(IF(Y486=0,0,W486/Y486),8)</f>
        <v>0.08477237</v>
      </c>
      <c r="AC486" s="60" t="n">
        <f aca="false">+ROUND(Q486-AE486,0)</f>
        <v>1634</v>
      </c>
      <c r="AD486" s="60"/>
      <c r="AE486" s="60" t="n">
        <f aca="false">+ROUND(Q486*AA486,0)</f>
        <v>151</v>
      </c>
      <c r="AF486" s="60"/>
      <c r="AG486" s="60" t="n">
        <v>1785</v>
      </c>
    </row>
    <row r="487" s="63" customFormat="true" ht="12.75" hidden="false" customHeight="false" outlineLevel="0" collapsed="false">
      <c r="A487" s="52" t="n">
        <f aca="false">+A486+1</f>
        <v>462</v>
      </c>
      <c r="C487" s="52" t="s">
        <v>158</v>
      </c>
      <c r="E487" s="52" t="n">
        <v>22136</v>
      </c>
      <c r="G487" s="63" t="s">
        <v>121</v>
      </c>
      <c r="I487" s="52" t="s">
        <v>89</v>
      </c>
      <c r="K487" s="52" t="s">
        <v>89</v>
      </c>
      <c r="M487" s="52"/>
      <c r="O487" s="52" t="s">
        <v>89</v>
      </c>
      <c r="Q487" s="60" t="n">
        <v>29511</v>
      </c>
      <c r="S487" s="64" t="n">
        <v>0.0229</v>
      </c>
      <c r="T487" s="64"/>
      <c r="U487" s="64" t="n">
        <v>0</v>
      </c>
      <c r="W487" s="60" t="n">
        <f aca="false">+ROUND(IF(K487="No",Q487*S487,Q487*$C$724),0)</f>
        <v>676</v>
      </c>
      <c r="X487" s="65"/>
      <c r="Y487" s="60" t="n">
        <f aca="false">+ROUND(Q487*$C$724,0)</f>
        <v>10524</v>
      </c>
      <c r="AA487" s="64" t="n">
        <f aca="false">+ROUND(IF(Y487=0,0,W487/Y487),8)</f>
        <v>0.06423413</v>
      </c>
      <c r="AC487" s="60" t="n">
        <f aca="false">+ROUND(Q487-AE487,0)</f>
        <v>27615</v>
      </c>
      <c r="AD487" s="60"/>
      <c r="AE487" s="60" t="n">
        <f aca="false">+ROUND(Q487*AA487,0)</f>
        <v>1896</v>
      </c>
      <c r="AF487" s="60"/>
      <c r="AG487" s="60" t="n">
        <v>29511</v>
      </c>
    </row>
    <row r="488" s="63" customFormat="true" ht="12.75" hidden="false" customHeight="false" outlineLevel="0" collapsed="false">
      <c r="A488" s="52" t="n">
        <f aca="false">+A487+1</f>
        <v>463</v>
      </c>
      <c r="C488" s="52" t="s">
        <v>158</v>
      </c>
      <c r="E488" s="52" t="n">
        <v>22136</v>
      </c>
      <c r="G488" s="63" t="s">
        <v>121</v>
      </c>
      <c r="I488" s="52" t="s">
        <v>89</v>
      </c>
      <c r="K488" s="52" t="s">
        <v>89</v>
      </c>
      <c r="M488" s="52"/>
      <c r="O488" s="52" t="s">
        <v>89</v>
      </c>
      <c r="Q488" s="60" t="n">
        <v>13114</v>
      </c>
      <c r="S488" s="64" t="n">
        <v>0.0157</v>
      </c>
      <c r="T488" s="64"/>
      <c r="U488" s="64" t="n">
        <v>0</v>
      </c>
      <c r="W488" s="60" t="n">
        <f aca="false">+ROUND(IF(K488="No",Q488*S488,Q488*$C$724),0)</f>
        <v>206</v>
      </c>
      <c r="X488" s="65"/>
      <c r="Y488" s="60" t="n">
        <f aca="false">+ROUND(Q488*$C$724,0)</f>
        <v>4676</v>
      </c>
      <c r="AA488" s="64" t="n">
        <f aca="false">+ROUND(IF(Y488=0,0,W488/Y488),8)</f>
        <v>0.04405475</v>
      </c>
      <c r="AC488" s="60" t="n">
        <f aca="false">+ROUND(Q488-AE488,0)</f>
        <v>12536</v>
      </c>
      <c r="AD488" s="60"/>
      <c r="AE488" s="60" t="n">
        <f aca="false">+ROUND(Q488*AA488,0)</f>
        <v>578</v>
      </c>
      <c r="AF488" s="60"/>
      <c r="AG488" s="60" t="n">
        <v>13114</v>
      </c>
    </row>
    <row r="489" s="63" customFormat="true" ht="12.75" hidden="false" customHeight="false" outlineLevel="0" collapsed="false">
      <c r="A489" s="52" t="n">
        <f aca="false">+A488+1</f>
        <v>464</v>
      </c>
      <c r="C489" s="52" t="s">
        <v>158</v>
      </c>
      <c r="E489" s="52" t="n">
        <v>22136</v>
      </c>
      <c r="G489" s="63" t="s">
        <v>121</v>
      </c>
      <c r="I489" s="52" t="s">
        <v>89</v>
      </c>
      <c r="K489" s="52" t="s">
        <v>89</v>
      </c>
      <c r="M489" s="52"/>
      <c r="O489" s="52" t="s">
        <v>89</v>
      </c>
      <c r="Q489" s="60" t="n">
        <v>41637</v>
      </c>
      <c r="S489" s="64" t="n">
        <v>0.0121</v>
      </c>
      <c r="T489" s="64"/>
      <c r="U489" s="64" t="n">
        <v>0</v>
      </c>
      <c r="W489" s="60" t="n">
        <f aca="false">+ROUND(IF(K489="No",Q489*S489,Q489*$C$724),0)</f>
        <v>504</v>
      </c>
      <c r="X489" s="65"/>
      <c r="Y489" s="60" t="n">
        <f aca="false">+ROUND(Q489*$C$724,0)</f>
        <v>14848</v>
      </c>
      <c r="AA489" s="64" t="n">
        <f aca="false">+ROUND(IF(Y489=0,0,W489/Y489),8)</f>
        <v>0.03394397</v>
      </c>
      <c r="AC489" s="60" t="n">
        <f aca="false">+ROUND(Q489-AE489,0)</f>
        <v>40224</v>
      </c>
      <c r="AD489" s="60"/>
      <c r="AE489" s="60" t="n">
        <f aca="false">+ROUND(Q489*AA489,0)</f>
        <v>1413</v>
      </c>
      <c r="AF489" s="60"/>
      <c r="AG489" s="60" t="n">
        <v>41637</v>
      </c>
    </row>
    <row r="490" s="63" customFormat="true" ht="12.75" hidden="false" customHeight="false" outlineLevel="0" collapsed="false">
      <c r="A490" s="52" t="n">
        <f aca="false">+A489+1</f>
        <v>465</v>
      </c>
      <c r="C490" s="52" t="s">
        <v>158</v>
      </c>
      <c r="E490" s="52" t="n">
        <v>22136</v>
      </c>
      <c r="G490" s="63" t="s">
        <v>121</v>
      </c>
      <c r="I490" s="52" t="s">
        <v>89</v>
      </c>
      <c r="K490" s="52" t="s">
        <v>89</v>
      </c>
      <c r="M490" s="52"/>
      <c r="O490" s="52" t="s">
        <v>89</v>
      </c>
      <c r="Q490" s="60" t="n">
        <v>108723</v>
      </c>
      <c r="S490" s="64" t="n">
        <v>0.0085</v>
      </c>
      <c r="T490" s="64"/>
      <c r="U490" s="64" t="n">
        <v>0</v>
      </c>
      <c r="W490" s="60" t="n">
        <f aca="false">+ROUND(IF(K490="No",Q490*S490,Q490*$C$724),0)</f>
        <v>924</v>
      </c>
      <c r="X490" s="65"/>
      <c r="Y490" s="60" t="n">
        <f aca="false">+ROUND(Q490*$C$724,0)</f>
        <v>38771</v>
      </c>
      <c r="AA490" s="64" t="n">
        <f aca="false">+ROUND(IF(Y490=0,0,W490/Y490),8)</f>
        <v>0.02383225</v>
      </c>
      <c r="AC490" s="60" t="n">
        <f aca="false">+ROUND(Q490-AE490,0)</f>
        <v>106132</v>
      </c>
      <c r="AD490" s="60"/>
      <c r="AE490" s="60" t="n">
        <f aca="false">+ROUND(Q490*AA490,0)</f>
        <v>2591</v>
      </c>
      <c r="AF490" s="60"/>
      <c r="AG490" s="60" t="n">
        <v>108723</v>
      </c>
    </row>
    <row r="491" s="63" customFormat="true" ht="12.75" hidden="false" customHeight="false" outlineLevel="0" collapsed="false">
      <c r="A491" s="52" t="n">
        <f aca="false">+A490+1</f>
        <v>466</v>
      </c>
      <c r="C491" s="52" t="s">
        <v>158</v>
      </c>
      <c r="E491" s="52" t="n">
        <v>22136</v>
      </c>
      <c r="G491" s="63" t="s">
        <v>121</v>
      </c>
      <c r="I491" s="52" t="s">
        <v>89</v>
      </c>
      <c r="K491" s="52" t="s">
        <v>89</v>
      </c>
      <c r="M491" s="52"/>
      <c r="O491" s="52" t="s">
        <v>89</v>
      </c>
      <c r="Q491" s="60" t="n">
        <v>124608</v>
      </c>
      <c r="S491" s="64" t="n">
        <v>0.0049</v>
      </c>
      <c r="T491" s="64"/>
      <c r="U491" s="64" t="n">
        <v>0</v>
      </c>
      <c r="W491" s="60" t="n">
        <f aca="false">+ROUND(IF(K491="No",Q491*S491,Q491*$C$724),0)</f>
        <v>611</v>
      </c>
      <c r="X491" s="65"/>
      <c r="Y491" s="60" t="n">
        <f aca="false">+ROUND(Q491*$C$724,0)</f>
        <v>44435</v>
      </c>
      <c r="AA491" s="64" t="n">
        <f aca="false">+ROUND(IF(Y491=0,0,W491/Y491),8)</f>
        <v>0.01375042</v>
      </c>
      <c r="AC491" s="60" t="n">
        <f aca="false">+ROUND(Q491-AE491,0)</f>
        <v>122895</v>
      </c>
      <c r="AD491" s="60"/>
      <c r="AE491" s="60" t="n">
        <f aca="false">+ROUND(Q491*AA491,0)</f>
        <v>1713</v>
      </c>
      <c r="AF491" s="60"/>
      <c r="AG491" s="60" t="n">
        <v>124608</v>
      </c>
    </row>
    <row r="492" s="63" customFormat="true" ht="12.75" hidden="false" customHeight="false" outlineLevel="0" collapsed="false">
      <c r="A492" s="52" t="n">
        <f aca="false">+A491+1</f>
        <v>467</v>
      </c>
      <c r="C492" s="52" t="s">
        <v>158</v>
      </c>
      <c r="E492" s="52" t="n">
        <v>23064</v>
      </c>
      <c r="G492" s="63" t="s">
        <v>161</v>
      </c>
      <c r="I492" s="52" t="s">
        <v>89</v>
      </c>
      <c r="K492" s="52" t="s">
        <v>108</v>
      </c>
      <c r="M492" s="52"/>
      <c r="O492" s="52" t="s">
        <v>89</v>
      </c>
      <c r="Q492" s="60" t="n">
        <v>0</v>
      </c>
      <c r="S492" s="64" t="n">
        <v>0</v>
      </c>
      <c r="T492" s="64"/>
      <c r="U492" s="64" t="n">
        <v>0</v>
      </c>
      <c r="W492" s="60" t="n">
        <f aca="false">+ROUND(IF(K492="No",Q492*S492,Q492*$C$724),0)</f>
        <v>0</v>
      </c>
      <c r="X492" s="65"/>
      <c r="Y492" s="60" t="n">
        <f aca="false">+ROUND(Q492*$C$724,0)</f>
        <v>0</v>
      </c>
      <c r="AA492" s="64" t="n">
        <f aca="false">+ROUND(IF(Y492=0,0,W492/Y492),8)</f>
        <v>0</v>
      </c>
      <c r="AC492" s="60" t="n">
        <f aca="false">+ROUND(Q492-AE492,0)</f>
        <v>0</v>
      </c>
      <c r="AD492" s="60"/>
      <c r="AE492" s="60" t="n">
        <f aca="false">+ROUND(Q492*AA492,0)</f>
        <v>0</v>
      </c>
      <c r="AF492" s="60"/>
      <c r="AG492" s="60" t="n">
        <v>0</v>
      </c>
    </row>
    <row r="493" s="63" customFormat="true" ht="12.75" hidden="false" customHeight="false" outlineLevel="0" collapsed="false">
      <c r="A493" s="52" t="n">
        <f aca="false">+A492+1</f>
        <v>468</v>
      </c>
      <c r="C493" s="52" t="s">
        <v>158</v>
      </c>
      <c r="E493" s="52" t="n">
        <v>23872</v>
      </c>
      <c r="G493" s="63" t="s">
        <v>51</v>
      </c>
      <c r="I493" s="52" t="s">
        <v>89</v>
      </c>
      <c r="K493" s="52" t="s">
        <v>89</v>
      </c>
      <c r="M493" s="52"/>
      <c r="O493" s="52" t="s">
        <v>89</v>
      </c>
      <c r="Q493" s="60" t="n">
        <v>0</v>
      </c>
      <c r="S493" s="64" t="n">
        <v>0</v>
      </c>
      <c r="T493" s="64"/>
      <c r="U493" s="64" t="n">
        <v>0</v>
      </c>
      <c r="W493" s="60" t="n">
        <f aca="false">+ROUND(IF(K493="No",Q493*S493,Q493*$C$724),0)</f>
        <v>0</v>
      </c>
      <c r="X493" s="65"/>
      <c r="Y493" s="60" t="n">
        <f aca="false">+ROUND(Q493*$C$724,0)</f>
        <v>0</v>
      </c>
      <c r="AA493" s="64" t="n">
        <f aca="false">+ROUND(IF(Y493=0,0,W493/Y493),8)</f>
        <v>0</v>
      </c>
      <c r="AC493" s="60" t="n">
        <f aca="false">+ROUND(Q493-AE493,0)</f>
        <v>0</v>
      </c>
      <c r="AD493" s="60"/>
      <c r="AE493" s="60" t="n">
        <f aca="false">+ROUND(Q493*AA493,0)</f>
        <v>0</v>
      </c>
      <c r="AF493" s="60"/>
      <c r="AG493" s="60" t="n">
        <v>0</v>
      </c>
    </row>
    <row r="494" s="63" customFormat="true" ht="12.75" hidden="false" customHeight="false" outlineLevel="0" collapsed="false">
      <c r="A494" s="52" t="n">
        <f aca="false">+A493+1</f>
        <v>469</v>
      </c>
      <c r="C494" s="52" t="s">
        <v>158</v>
      </c>
      <c r="E494" s="52" t="n">
        <v>23872</v>
      </c>
      <c r="G494" s="63" t="s">
        <v>51</v>
      </c>
      <c r="I494" s="52" t="s">
        <v>89</v>
      </c>
      <c r="K494" s="52" t="s">
        <v>89</v>
      </c>
      <c r="M494" s="52"/>
      <c r="O494" s="52" t="s">
        <v>89</v>
      </c>
      <c r="Q494" s="60" t="n">
        <v>0</v>
      </c>
      <c r="S494" s="64" t="n">
        <v>0</v>
      </c>
      <c r="T494" s="64"/>
      <c r="U494" s="64" t="n">
        <v>0</v>
      </c>
      <c r="W494" s="60" t="n">
        <f aca="false">+ROUND(IF(K494="No",Q494*S494,Q494*$C$724),0)</f>
        <v>0</v>
      </c>
      <c r="X494" s="65"/>
      <c r="Y494" s="60" t="n">
        <f aca="false">+ROUND(Q494*$C$724,0)</f>
        <v>0</v>
      </c>
      <c r="AA494" s="64" t="n">
        <f aca="false">+ROUND(IF(Y494=0,0,W494/Y494),8)</f>
        <v>0</v>
      </c>
      <c r="AC494" s="60" t="n">
        <f aca="false">+ROUND(Q494-AE494,0)</f>
        <v>0</v>
      </c>
      <c r="AD494" s="60"/>
      <c r="AE494" s="60" t="n">
        <f aca="false">+ROUND(Q494*AA494,0)</f>
        <v>0</v>
      </c>
      <c r="AF494" s="60"/>
      <c r="AG494" s="60" t="n">
        <v>0</v>
      </c>
    </row>
    <row r="495" s="63" customFormat="true" ht="12.75" hidden="false" customHeight="false" outlineLevel="0" collapsed="false">
      <c r="A495" s="52" t="n">
        <f aca="false">+A494+1</f>
        <v>470</v>
      </c>
      <c r="C495" s="52" t="s">
        <v>158</v>
      </c>
      <c r="E495" s="52" t="n">
        <v>23872</v>
      </c>
      <c r="G495" s="63" t="s">
        <v>51</v>
      </c>
      <c r="I495" s="52" t="s">
        <v>89</v>
      </c>
      <c r="K495" s="52" t="s">
        <v>89</v>
      </c>
      <c r="M495" s="52"/>
      <c r="O495" s="52" t="s">
        <v>89</v>
      </c>
      <c r="Q495" s="60" t="n">
        <v>0</v>
      </c>
      <c r="S495" s="64" t="n">
        <v>0</v>
      </c>
      <c r="T495" s="64"/>
      <c r="U495" s="64" t="n">
        <v>0</v>
      </c>
      <c r="W495" s="60" t="n">
        <f aca="false">+ROUND(IF(K495="No",Q495*S495,Q495*$C$724),0)</f>
        <v>0</v>
      </c>
      <c r="X495" s="65"/>
      <c r="Y495" s="60" t="n">
        <f aca="false">+ROUND(Q495*$C$724,0)</f>
        <v>0</v>
      </c>
      <c r="AA495" s="64" t="n">
        <f aca="false">+ROUND(IF(Y495=0,0,W495/Y495),8)</f>
        <v>0</v>
      </c>
      <c r="AC495" s="60" t="n">
        <f aca="false">+ROUND(Q495-AE495,0)</f>
        <v>0</v>
      </c>
      <c r="AD495" s="60"/>
      <c r="AE495" s="60" t="n">
        <f aca="false">+ROUND(Q495*AA495,0)</f>
        <v>0</v>
      </c>
      <c r="AF495" s="60"/>
      <c r="AG495" s="60" t="n">
        <v>0</v>
      </c>
    </row>
    <row r="496" s="63" customFormat="true" ht="12.75" hidden="false" customHeight="false" outlineLevel="0" collapsed="false">
      <c r="A496" s="52" t="n">
        <f aca="false">+A495+1</f>
        <v>471</v>
      </c>
      <c r="C496" s="52" t="s">
        <v>158</v>
      </c>
      <c r="E496" s="52" t="n">
        <v>23872</v>
      </c>
      <c r="G496" s="63" t="s">
        <v>51</v>
      </c>
      <c r="I496" s="52" t="s">
        <v>89</v>
      </c>
      <c r="K496" s="52" t="s">
        <v>89</v>
      </c>
      <c r="M496" s="52"/>
      <c r="O496" s="52" t="s">
        <v>89</v>
      </c>
      <c r="Q496" s="60" t="n">
        <v>0</v>
      </c>
      <c r="S496" s="64" t="n">
        <v>0</v>
      </c>
      <c r="T496" s="64"/>
      <c r="U496" s="64" t="n">
        <v>0</v>
      </c>
      <c r="W496" s="60" t="n">
        <f aca="false">+ROUND(IF(K496="No",Q496*S496,Q496*$C$724),0)</f>
        <v>0</v>
      </c>
      <c r="X496" s="65"/>
      <c r="Y496" s="60" t="n">
        <f aca="false">+ROUND(Q496*$C$724,0)</f>
        <v>0</v>
      </c>
      <c r="AA496" s="64" t="n">
        <f aca="false">+ROUND(IF(Y496=0,0,W496/Y496),8)</f>
        <v>0</v>
      </c>
      <c r="AC496" s="60" t="n">
        <f aca="false">+ROUND(Q496-AE496,0)</f>
        <v>0</v>
      </c>
      <c r="AD496" s="60"/>
      <c r="AE496" s="60" t="n">
        <f aca="false">+ROUND(Q496*AA496,0)</f>
        <v>0</v>
      </c>
      <c r="AF496" s="60"/>
      <c r="AG496" s="60" t="n">
        <v>0</v>
      </c>
    </row>
    <row r="497" s="63" customFormat="true" ht="12.75" hidden="false" customHeight="false" outlineLevel="0" collapsed="false">
      <c r="A497" s="52" t="n">
        <f aca="false">+A496+1</f>
        <v>472</v>
      </c>
      <c r="C497" s="52" t="s">
        <v>158</v>
      </c>
      <c r="E497" s="52" t="n">
        <v>23872</v>
      </c>
      <c r="G497" s="63" t="s">
        <v>51</v>
      </c>
      <c r="I497" s="52" t="s">
        <v>89</v>
      </c>
      <c r="K497" s="52" t="s">
        <v>89</v>
      </c>
      <c r="M497" s="52"/>
      <c r="O497" s="52" t="s">
        <v>89</v>
      </c>
      <c r="Q497" s="60" t="n">
        <v>0</v>
      </c>
      <c r="S497" s="64" t="n">
        <v>0</v>
      </c>
      <c r="T497" s="64"/>
      <c r="U497" s="64" t="n">
        <v>0</v>
      </c>
      <c r="W497" s="60" t="n">
        <f aca="false">+ROUND(IF(K497="No",Q497*S497,Q497*$C$724),0)</f>
        <v>0</v>
      </c>
      <c r="X497" s="65"/>
      <c r="Y497" s="60" t="n">
        <f aca="false">+ROUND(Q497*$C$724,0)</f>
        <v>0</v>
      </c>
      <c r="AA497" s="64" t="n">
        <f aca="false">+ROUND(IF(Y497=0,0,W497/Y497),8)</f>
        <v>0</v>
      </c>
      <c r="AC497" s="60" t="n">
        <f aca="false">+ROUND(Q497-AE497,0)</f>
        <v>0</v>
      </c>
      <c r="AD497" s="60"/>
      <c r="AE497" s="60" t="n">
        <f aca="false">+ROUND(Q497*AA497,0)</f>
        <v>0</v>
      </c>
      <c r="AF497" s="60"/>
      <c r="AG497" s="60" t="n">
        <v>0</v>
      </c>
    </row>
    <row r="498" s="63" customFormat="true" ht="12.75" hidden="false" customHeight="false" outlineLevel="0" collapsed="false">
      <c r="A498" s="52" t="n">
        <f aca="false">+A497+1</f>
        <v>473</v>
      </c>
      <c r="C498" s="52" t="s">
        <v>158</v>
      </c>
      <c r="E498" s="52" t="n">
        <v>23872</v>
      </c>
      <c r="G498" s="63" t="s">
        <v>51</v>
      </c>
      <c r="I498" s="52" t="s">
        <v>89</v>
      </c>
      <c r="K498" s="52" t="s">
        <v>89</v>
      </c>
      <c r="M498" s="52"/>
      <c r="O498" s="52" t="s">
        <v>89</v>
      </c>
      <c r="Q498" s="60" t="n">
        <v>0</v>
      </c>
      <c r="S498" s="64" t="n">
        <v>0</v>
      </c>
      <c r="T498" s="64"/>
      <c r="U498" s="64" t="n">
        <v>0</v>
      </c>
      <c r="W498" s="60" t="n">
        <f aca="false">+ROUND(IF(K498="No",Q498*S498,Q498*$C$724),0)</f>
        <v>0</v>
      </c>
      <c r="X498" s="65"/>
      <c r="Y498" s="60" t="n">
        <f aca="false">+ROUND(Q498*$C$724,0)</f>
        <v>0</v>
      </c>
      <c r="AA498" s="64" t="n">
        <f aca="false">+ROUND(IF(Y498=0,0,W498/Y498),8)</f>
        <v>0</v>
      </c>
      <c r="AC498" s="60" t="n">
        <f aca="false">+ROUND(Q498-AE498,0)</f>
        <v>0</v>
      </c>
      <c r="AD498" s="60"/>
      <c r="AE498" s="60" t="n">
        <f aca="false">+ROUND(Q498*AA498,0)</f>
        <v>0</v>
      </c>
      <c r="AF498" s="60"/>
      <c r="AG498" s="60" t="n">
        <v>0</v>
      </c>
    </row>
    <row r="499" s="63" customFormat="true" ht="12.75" hidden="false" customHeight="false" outlineLevel="0" collapsed="false">
      <c r="A499" s="52" t="n">
        <f aca="false">+A498+1</f>
        <v>474</v>
      </c>
      <c r="C499" s="52" t="s">
        <v>158</v>
      </c>
      <c r="E499" s="52" t="n">
        <v>23872</v>
      </c>
      <c r="G499" s="63" t="s">
        <v>51</v>
      </c>
      <c r="I499" s="52" t="s">
        <v>89</v>
      </c>
      <c r="K499" s="52" t="s">
        <v>89</v>
      </c>
      <c r="M499" s="52"/>
      <c r="O499" s="52" t="s">
        <v>89</v>
      </c>
      <c r="Q499" s="60" t="n">
        <v>0</v>
      </c>
      <c r="S499" s="64" t="n">
        <v>0</v>
      </c>
      <c r="T499" s="64"/>
      <c r="U499" s="64" t="n">
        <v>0</v>
      </c>
      <c r="W499" s="60" t="n">
        <f aca="false">+ROUND(IF(K499="No",Q499*S499,Q499*$C$724),0)</f>
        <v>0</v>
      </c>
      <c r="X499" s="65"/>
      <c r="Y499" s="60" t="n">
        <f aca="false">+ROUND(Q499*$C$724,0)</f>
        <v>0</v>
      </c>
      <c r="AA499" s="64" t="n">
        <f aca="false">+ROUND(IF(Y499=0,0,W499/Y499),8)</f>
        <v>0</v>
      </c>
      <c r="AC499" s="60" t="n">
        <f aca="false">+ROUND(Q499-AE499,0)</f>
        <v>0</v>
      </c>
      <c r="AD499" s="60"/>
      <c r="AE499" s="60" t="n">
        <f aca="false">+ROUND(Q499*AA499,0)</f>
        <v>0</v>
      </c>
      <c r="AF499" s="60"/>
      <c r="AG499" s="60" t="n">
        <v>0</v>
      </c>
    </row>
    <row r="500" s="63" customFormat="true" ht="12.75" hidden="false" customHeight="false" outlineLevel="0" collapsed="false">
      <c r="A500" s="52" t="n">
        <f aca="false">+A499+1</f>
        <v>475</v>
      </c>
      <c r="C500" s="52" t="s">
        <v>158</v>
      </c>
      <c r="E500" s="52" t="n">
        <v>24094</v>
      </c>
      <c r="G500" s="63" t="s">
        <v>123</v>
      </c>
      <c r="I500" s="52" t="s">
        <v>89</v>
      </c>
      <c r="K500" s="52" t="s">
        <v>108</v>
      </c>
      <c r="M500" s="52"/>
      <c r="O500" s="52" t="s">
        <v>89</v>
      </c>
      <c r="Q500" s="60" t="n">
        <v>0</v>
      </c>
      <c r="S500" s="64" t="n">
        <v>0</v>
      </c>
      <c r="T500" s="64"/>
      <c r="U500" s="64" t="n">
        <v>0</v>
      </c>
      <c r="W500" s="60" t="n">
        <f aca="false">+ROUND(IF(K500="No",Q500*S500,Q500*$C$724),0)</f>
        <v>0</v>
      </c>
      <c r="X500" s="65"/>
      <c r="Y500" s="60" t="n">
        <f aca="false">+ROUND(Q500*$C$724,0)</f>
        <v>0</v>
      </c>
      <c r="AA500" s="64" t="n">
        <f aca="false">+ROUND(IF(Y500=0,0,W500/Y500),8)</f>
        <v>0</v>
      </c>
      <c r="AC500" s="60" t="n">
        <f aca="false">+ROUND(Q500-AE500,0)</f>
        <v>0</v>
      </c>
      <c r="AD500" s="60"/>
      <c r="AE500" s="60" t="n">
        <f aca="false">+ROUND(Q500*AA500,0)</f>
        <v>0</v>
      </c>
      <c r="AF500" s="60"/>
      <c r="AG500" s="60" t="n">
        <v>0</v>
      </c>
    </row>
    <row r="501" s="63" customFormat="true" ht="12.75" hidden="false" customHeight="false" outlineLevel="0" collapsed="false">
      <c r="A501" s="52" t="n">
        <f aca="false">+A500+1</f>
        <v>476</v>
      </c>
      <c r="C501" s="52" t="s">
        <v>158</v>
      </c>
      <c r="E501" s="52" t="n">
        <v>24094</v>
      </c>
      <c r="G501" s="63" t="s">
        <v>123</v>
      </c>
      <c r="I501" s="52" t="s">
        <v>89</v>
      </c>
      <c r="K501" s="52" t="s">
        <v>89</v>
      </c>
      <c r="M501" s="52"/>
      <c r="O501" s="52" t="s">
        <v>89</v>
      </c>
      <c r="Q501" s="60" t="n">
        <v>0</v>
      </c>
      <c r="S501" s="64" t="n">
        <v>0</v>
      </c>
      <c r="T501" s="64"/>
      <c r="U501" s="64" t="n">
        <v>0</v>
      </c>
      <c r="W501" s="60" t="n">
        <f aca="false">+ROUND(IF(K501="No",Q501*S501,Q501*$C$724),0)</f>
        <v>0</v>
      </c>
      <c r="X501" s="65"/>
      <c r="Y501" s="60" t="n">
        <f aca="false">+ROUND(Q501*$C$724,0)</f>
        <v>0</v>
      </c>
      <c r="AA501" s="64" t="n">
        <f aca="false">+ROUND(IF(Y501=0,0,W501/Y501),8)</f>
        <v>0</v>
      </c>
      <c r="AC501" s="60" t="n">
        <f aca="false">+ROUND(Q501-AE501,0)</f>
        <v>0</v>
      </c>
      <c r="AD501" s="60"/>
      <c r="AE501" s="60" t="n">
        <f aca="false">+ROUND(Q501*AA501,0)</f>
        <v>0</v>
      </c>
      <c r="AF501" s="60"/>
      <c r="AG501" s="60" t="n">
        <v>0</v>
      </c>
    </row>
    <row r="502" s="63" customFormat="true" ht="12.75" hidden="false" customHeight="false" outlineLevel="0" collapsed="false">
      <c r="A502" s="52" t="n">
        <f aca="false">+A501+1</f>
        <v>477</v>
      </c>
      <c r="C502" s="52" t="s">
        <v>158</v>
      </c>
      <c r="E502" s="52" t="n">
        <v>24094</v>
      </c>
      <c r="G502" s="63" t="s">
        <v>123</v>
      </c>
      <c r="I502" s="52" t="s">
        <v>89</v>
      </c>
      <c r="K502" s="52" t="s">
        <v>89</v>
      </c>
      <c r="M502" s="52"/>
      <c r="O502" s="52" t="s">
        <v>89</v>
      </c>
      <c r="Q502" s="60" t="n">
        <v>0</v>
      </c>
      <c r="S502" s="64" t="n">
        <v>0</v>
      </c>
      <c r="T502" s="64"/>
      <c r="U502" s="64" t="n">
        <v>0</v>
      </c>
      <c r="W502" s="60" t="n">
        <f aca="false">+ROUND(IF(K502="No",Q502*S502,Q502*$C$724),0)</f>
        <v>0</v>
      </c>
      <c r="X502" s="65"/>
      <c r="Y502" s="60" t="n">
        <f aca="false">+ROUND(Q502*$C$724,0)</f>
        <v>0</v>
      </c>
      <c r="AA502" s="64" t="n">
        <f aca="false">+ROUND(IF(Y502=0,0,W502/Y502),8)</f>
        <v>0</v>
      </c>
      <c r="AC502" s="60" t="n">
        <f aca="false">+ROUND(Q502-AE502,0)</f>
        <v>0</v>
      </c>
      <c r="AD502" s="60"/>
      <c r="AE502" s="60" t="n">
        <f aca="false">+ROUND(Q502*AA502,0)</f>
        <v>0</v>
      </c>
      <c r="AF502" s="60"/>
      <c r="AG502" s="60" t="n">
        <v>0</v>
      </c>
    </row>
    <row r="503" s="63" customFormat="true" ht="12.75" hidden="false" customHeight="false" outlineLevel="0" collapsed="false">
      <c r="A503" s="52" t="n">
        <f aca="false">+A502+1</f>
        <v>478</v>
      </c>
      <c r="C503" s="52" t="s">
        <v>158</v>
      </c>
      <c r="E503" s="52" t="n">
        <v>24094</v>
      </c>
      <c r="G503" s="63" t="s">
        <v>123</v>
      </c>
      <c r="I503" s="52" t="s">
        <v>89</v>
      </c>
      <c r="K503" s="52" t="s">
        <v>89</v>
      </c>
      <c r="M503" s="52"/>
      <c r="O503" s="52" t="s">
        <v>89</v>
      </c>
      <c r="Q503" s="60" t="n">
        <v>0</v>
      </c>
      <c r="S503" s="64" t="n">
        <v>0</v>
      </c>
      <c r="T503" s="64"/>
      <c r="U503" s="64" t="n">
        <v>0</v>
      </c>
      <c r="W503" s="60" t="n">
        <f aca="false">+ROUND(IF(K503="No",Q503*S503,Q503*$C$724),0)</f>
        <v>0</v>
      </c>
      <c r="X503" s="65"/>
      <c r="Y503" s="60" t="n">
        <f aca="false">+ROUND(Q503*$C$724,0)</f>
        <v>0</v>
      </c>
      <c r="AA503" s="64" t="n">
        <f aca="false">+ROUND(IF(Y503=0,0,W503/Y503),8)</f>
        <v>0</v>
      </c>
      <c r="AC503" s="60" t="n">
        <f aca="false">+ROUND(Q503-AE503,0)</f>
        <v>0</v>
      </c>
      <c r="AD503" s="60"/>
      <c r="AE503" s="60" t="n">
        <f aca="false">+ROUND(Q503*AA503,0)</f>
        <v>0</v>
      </c>
      <c r="AF503" s="60"/>
      <c r="AG503" s="60" t="n">
        <v>0</v>
      </c>
    </row>
    <row r="504" s="63" customFormat="true" ht="12.75" hidden="false" customHeight="false" outlineLevel="0" collapsed="false">
      <c r="A504" s="52" t="n">
        <f aca="false">+A503+1</f>
        <v>479</v>
      </c>
      <c r="C504" s="52" t="s">
        <v>158</v>
      </c>
      <c r="E504" s="52" t="n">
        <v>24094</v>
      </c>
      <c r="G504" s="63" t="s">
        <v>123</v>
      </c>
      <c r="I504" s="52" t="s">
        <v>89</v>
      </c>
      <c r="K504" s="52" t="s">
        <v>89</v>
      </c>
      <c r="M504" s="52"/>
      <c r="O504" s="52" t="s">
        <v>89</v>
      </c>
      <c r="Q504" s="60" t="n">
        <v>0</v>
      </c>
      <c r="S504" s="64" t="n">
        <v>0</v>
      </c>
      <c r="T504" s="64"/>
      <c r="U504" s="64" t="n">
        <v>0</v>
      </c>
      <c r="W504" s="60" t="n">
        <f aca="false">+ROUND(IF(K504="No",Q504*S504,Q504*$C$724),0)</f>
        <v>0</v>
      </c>
      <c r="X504" s="65"/>
      <c r="Y504" s="60" t="n">
        <f aca="false">+ROUND(Q504*$C$724,0)</f>
        <v>0</v>
      </c>
      <c r="AA504" s="64" t="n">
        <f aca="false">+ROUND(IF(Y504=0,0,W504/Y504),8)</f>
        <v>0</v>
      </c>
      <c r="AC504" s="60" t="n">
        <f aca="false">+ROUND(Q504-AE504,0)</f>
        <v>0</v>
      </c>
      <c r="AD504" s="60"/>
      <c r="AE504" s="60" t="n">
        <f aca="false">+ROUND(Q504*AA504,0)</f>
        <v>0</v>
      </c>
      <c r="AF504" s="60"/>
      <c r="AG504" s="60" t="n">
        <v>0</v>
      </c>
    </row>
    <row r="505" s="63" customFormat="true" ht="12.75" hidden="false" customHeight="false" outlineLevel="0" collapsed="false">
      <c r="A505" s="52" t="n">
        <f aca="false">+A504+1</f>
        <v>480</v>
      </c>
      <c r="C505" s="52" t="s">
        <v>158</v>
      </c>
      <c r="E505" s="52" t="n">
        <v>24094</v>
      </c>
      <c r="G505" s="63" t="s">
        <v>123</v>
      </c>
      <c r="I505" s="52" t="s">
        <v>89</v>
      </c>
      <c r="K505" s="52" t="s">
        <v>89</v>
      </c>
      <c r="M505" s="52"/>
      <c r="O505" s="52" t="s">
        <v>89</v>
      </c>
      <c r="Q505" s="60" t="n">
        <v>0</v>
      </c>
      <c r="S505" s="64" t="n">
        <v>0</v>
      </c>
      <c r="T505" s="64"/>
      <c r="U505" s="64" t="n">
        <v>0</v>
      </c>
      <c r="W505" s="60" t="n">
        <f aca="false">+ROUND(IF(K505="No",Q505*S505,Q505*$C$724),0)</f>
        <v>0</v>
      </c>
      <c r="X505" s="65"/>
      <c r="Y505" s="60" t="n">
        <f aca="false">+ROUND(Q505*$C$724,0)</f>
        <v>0</v>
      </c>
      <c r="AA505" s="64" t="n">
        <f aca="false">+ROUND(IF(Y505=0,0,W505/Y505),8)</f>
        <v>0</v>
      </c>
      <c r="AC505" s="60" t="n">
        <f aca="false">+ROUND(Q505-AE505,0)</f>
        <v>0</v>
      </c>
      <c r="AD505" s="60"/>
      <c r="AE505" s="60" t="n">
        <f aca="false">+ROUND(Q505*AA505,0)</f>
        <v>0</v>
      </c>
      <c r="AF505" s="60"/>
      <c r="AG505" s="60" t="n">
        <v>0</v>
      </c>
    </row>
    <row r="506" s="63" customFormat="true" ht="12.75" hidden="false" customHeight="false" outlineLevel="0" collapsed="false">
      <c r="A506" s="52" t="n">
        <f aca="false">+A505+1</f>
        <v>481</v>
      </c>
      <c r="C506" s="52" t="s">
        <v>158</v>
      </c>
      <c r="E506" s="52" t="n">
        <v>24094</v>
      </c>
      <c r="G506" s="63" t="s">
        <v>123</v>
      </c>
      <c r="I506" s="52" t="s">
        <v>89</v>
      </c>
      <c r="K506" s="52" t="s">
        <v>108</v>
      </c>
      <c r="M506" s="52"/>
      <c r="O506" s="52" t="s">
        <v>89</v>
      </c>
      <c r="Q506" s="60" t="n">
        <v>0</v>
      </c>
      <c r="S506" s="64" t="n">
        <v>0</v>
      </c>
      <c r="T506" s="64"/>
      <c r="U506" s="64" t="n">
        <v>0</v>
      </c>
      <c r="W506" s="60" t="n">
        <f aca="false">+ROUND(IF(K506="No",Q506*S506,Q506*$C$724),0)</f>
        <v>0</v>
      </c>
      <c r="X506" s="65"/>
      <c r="Y506" s="60" t="n">
        <f aca="false">+ROUND(Q506*$C$724,0)</f>
        <v>0</v>
      </c>
      <c r="AA506" s="64" t="n">
        <f aca="false">+ROUND(IF(Y506=0,0,W506/Y506),8)</f>
        <v>0</v>
      </c>
      <c r="AC506" s="60" t="n">
        <f aca="false">+ROUND(Q506-AE506,0)</f>
        <v>0</v>
      </c>
      <c r="AD506" s="60"/>
      <c r="AE506" s="60" t="n">
        <f aca="false">+ROUND(Q506*AA506,0)</f>
        <v>0</v>
      </c>
      <c r="AF506" s="60"/>
      <c r="AG506" s="60" t="n">
        <v>0</v>
      </c>
    </row>
    <row r="507" s="63" customFormat="true" ht="12.75" hidden="false" customHeight="false" outlineLevel="0" collapsed="false">
      <c r="A507" s="52" t="n">
        <f aca="false">+A506+1</f>
        <v>482</v>
      </c>
      <c r="C507" s="52" t="s">
        <v>158</v>
      </c>
      <c r="E507" s="52" t="n">
        <v>25703</v>
      </c>
      <c r="G507" s="63" t="s">
        <v>122</v>
      </c>
      <c r="I507" s="52" t="s">
        <v>89</v>
      </c>
      <c r="K507" s="52" t="s">
        <v>89</v>
      </c>
      <c r="M507" s="52"/>
      <c r="O507" s="52" t="s">
        <v>89</v>
      </c>
      <c r="Q507" s="60" t="n">
        <v>31727</v>
      </c>
      <c r="S507" s="64" t="n">
        <v>0.0317</v>
      </c>
      <c r="T507" s="64"/>
      <c r="U507" s="64" t="n">
        <v>0</v>
      </c>
      <c r="W507" s="60" t="n">
        <f aca="false">+ROUND(IF(K507="No",Q507*S507,Q507*$C$724),0)</f>
        <v>1006</v>
      </c>
      <c r="X507" s="65"/>
      <c r="Y507" s="60" t="n">
        <f aca="false">+ROUND(Q507*$C$724,0)</f>
        <v>11314</v>
      </c>
      <c r="AA507" s="64" t="n">
        <f aca="false">+ROUND(IF(Y507=0,0,W507/Y507),8)</f>
        <v>0.08891639</v>
      </c>
      <c r="AC507" s="60" t="n">
        <f aca="false">+ROUND(Q507-AE507,0)</f>
        <v>28906</v>
      </c>
      <c r="AD507" s="60"/>
      <c r="AE507" s="60" t="n">
        <f aca="false">+ROUND(Q507*AA507,0)</f>
        <v>2821</v>
      </c>
      <c r="AF507" s="60"/>
      <c r="AG507" s="60" t="n">
        <v>31727</v>
      </c>
    </row>
    <row r="508" s="63" customFormat="true" ht="12.75" hidden="false" customHeight="false" outlineLevel="0" collapsed="false">
      <c r="A508" s="52" t="n">
        <f aca="false">+A507+1</f>
        <v>483</v>
      </c>
      <c r="C508" s="52" t="s">
        <v>158</v>
      </c>
      <c r="E508" s="52" t="n">
        <v>25703</v>
      </c>
      <c r="G508" s="63" t="s">
        <v>122</v>
      </c>
      <c r="I508" s="52" t="s">
        <v>89</v>
      </c>
      <c r="K508" s="52" t="s">
        <v>89</v>
      </c>
      <c r="M508" s="52"/>
      <c r="O508" s="52" t="s">
        <v>89</v>
      </c>
      <c r="Q508" s="60" t="n">
        <v>5700</v>
      </c>
      <c r="S508" s="64" t="n">
        <v>0.004</v>
      </c>
      <c r="T508" s="64"/>
      <c r="U508" s="64" t="n">
        <v>0</v>
      </c>
      <c r="W508" s="60" t="n">
        <f aca="false">+ROUND(IF(K508="No",Q508*S508,Q508*$C$724),0)</f>
        <v>23</v>
      </c>
      <c r="X508" s="65"/>
      <c r="Y508" s="60" t="n">
        <f aca="false">+ROUND(Q508*$C$724,0)</f>
        <v>2033</v>
      </c>
      <c r="AA508" s="64" t="n">
        <f aca="false">+ROUND(IF(Y508=0,0,W508/Y508),8)</f>
        <v>0.01131333</v>
      </c>
      <c r="AC508" s="60" t="n">
        <f aca="false">+ROUND(Q508-AE508,0)</f>
        <v>5636</v>
      </c>
      <c r="AD508" s="60"/>
      <c r="AE508" s="60" t="n">
        <f aca="false">+ROUND(Q508*AA508,0)</f>
        <v>64</v>
      </c>
      <c r="AF508" s="60"/>
      <c r="AG508" s="60" t="n">
        <v>5700</v>
      </c>
    </row>
    <row r="509" s="63" customFormat="true" ht="12.75" hidden="false" customHeight="false" outlineLevel="0" collapsed="false">
      <c r="A509" s="52" t="n">
        <f aca="false">+A508+1</f>
        <v>484</v>
      </c>
      <c r="C509" s="52" t="s">
        <v>158</v>
      </c>
      <c r="E509" s="52" t="n">
        <v>25703</v>
      </c>
      <c r="G509" s="63" t="s">
        <v>122</v>
      </c>
      <c r="I509" s="52" t="s">
        <v>89</v>
      </c>
      <c r="K509" s="52" t="s">
        <v>89</v>
      </c>
      <c r="M509" s="52"/>
      <c r="O509" s="52" t="s">
        <v>89</v>
      </c>
      <c r="Q509" s="60" t="n">
        <v>19000</v>
      </c>
      <c r="S509" s="64" t="n">
        <v>0.0039</v>
      </c>
      <c r="T509" s="64"/>
      <c r="U509" s="64" t="n">
        <v>0</v>
      </c>
      <c r="W509" s="60" t="n">
        <f aca="false">+ROUND(IF(K509="No",Q509*S509,Q509*$C$724),0)</f>
        <v>74</v>
      </c>
      <c r="X509" s="65"/>
      <c r="Y509" s="60" t="n">
        <f aca="false">+ROUND(Q509*$C$724,0)</f>
        <v>6775</v>
      </c>
      <c r="AA509" s="64" t="n">
        <f aca="false">+ROUND(IF(Y509=0,0,W509/Y509),8)</f>
        <v>0.01092251</v>
      </c>
      <c r="AC509" s="60" t="n">
        <f aca="false">+ROUND(Q509-AE509,0)</f>
        <v>18792</v>
      </c>
      <c r="AD509" s="60"/>
      <c r="AE509" s="60" t="n">
        <f aca="false">+ROUND(Q509*AA509,0)</f>
        <v>208</v>
      </c>
      <c r="AF509" s="60"/>
      <c r="AG509" s="60" t="n">
        <v>19000</v>
      </c>
    </row>
    <row r="510" s="63" customFormat="true" ht="12.75" hidden="false" customHeight="false" outlineLevel="0" collapsed="false">
      <c r="A510" s="52" t="n">
        <f aca="false">+A509+1</f>
        <v>485</v>
      </c>
      <c r="C510" s="52" t="s">
        <v>158</v>
      </c>
      <c r="E510" s="52" t="n">
        <v>25703</v>
      </c>
      <c r="G510" s="63" t="s">
        <v>122</v>
      </c>
      <c r="I510" s="52" t="s">
        <v>89</v>
      </c>
      <c r="K510" s="52" t="s">
        <v>108</v>
      </c>
      <c r="M510" s="52"/>
      <c r="O510" s="52" t="s">
        <v>89</v>
      </c>
      <c r="Q510" s="60" t="n">
        <v>0</v>
      </c>
      <c r="S510" s="64" t="n">
        <v>0</v>
      </c>
      <c r="T510" s="64"/>
      <c r="U510" s="64" t="n">
        <v>0</v>
      </c>
      <c r="W510" s="60" t="n">
        <f aca="false">+ROUND(IF(K510="No",Q510*S510,Q510*$C$724),0)</f>
        <v>0</v>
      </c>
      <c r="X510" s="65"/>
      <c r="Y510" s="60" t="n">
        <f aca="false">+ROUND(Q510*$C$724,0)</f>
        <v>0</v>
      </c>
      <c r="AA510" s="64" t="n">
        <f aca="false">+ROUND(IF(Y510=0,0,W510/Y510),8)</f>
        <v>0</v>
      </c>
      <c r="AC510" s="60" t="n">
        <f aca="false">+ROUND(Q510-AE510,0)</f>
        <v>0</v>
      </c>
      <c r="AD510" s="60"/>
      <c r="AE510" s="60" t="n">
        <f aca="false">+ROUND(Q510*AA510,0)</f>
        <v>0</v>
      </c>
      <c r="AF510" s="60"/>
      <c r="AG510" s="60" t="n">
        <v>0</v>
      </c>
    </row>
    <row r="511" s="63" customFormat="true" ht="12.75" hidden="false" customHeight="false" outlineLevel="0" collapsed="false">
      <c r="A511" s="52" t="n">
        <f aca="false">+A510+1</f>
        <v>486</v>
      </c>
      <c r="C511" s="52" t="s">
        <v>158</v>
      </c>
      <c r="E511" s="52" t="n">
        <v>25703</v>
      </c>
      <c r="G511" s="63" t="s">
        <v>122</v>
      </c>
      <c r="I511" s="52" t="s">
        <v>89</v>
      </c>
      <c r="K511" s="52" t="s">
        <v>89</v>
      </c>
      <c r="M511" s="52"/>
      <c r="O511" s="52" t="s">
        <v>89</v>
      </c>
      <c r="Q511" s="60" t="n">
        <v>0</v>
      </c>
      <c r="S511" s="64" t="n">
        <v>0</v>
      </c>
      <c r="T511" s="64"/>
      <c r="U511" s="64" t="n">
        <v>0</v>
      </c>
      <c r="W511" s="60" t="n">
        <f aca="false">+ROUND(IF(K511="No",Q511*S511,Q511*$C$724),0)</f>
        <v>0</v>
      </c>
      <c r="X511" s="65"/>
      <c r="Y511" s="60" t="n">
        <f aca="false">+ROUND(Q511*$C$724,0)</f>
        <v>0</v>
      </c>
      <c r="AA511" s="64" t="n">
        <f aca="false">+ROUND(IF(Y511=0,0,W511/Y511),8)</f>
        <v>0</v>
      </c>
      <c r="AC511" s="60" t="n">
        <f aca="false">+ROUND(Q511-AE511,0)</f>
        <v>0</v>
      </c>
      <c r="AD511" s="60"/>
      <c r="AE511" s="60" t="n">
        <f aca="false">+ROUND(Q511*AA511,0)</f>
        <v>0</v>
      </c>
      <c r="AF511" s="60"/>
      <c r="AG511" s="60" t="n">
        <v>0</v>
      </c>
    </row>
    <row r="512" s="63" customFormat="true" ht="12.75" hidden="false" customHeight="false" outlineLevel="0" collapsed="false">
      <c r="A512" s="52" t="n">
        <f aca="false">+A511+1</f>
        <v>487</v>
      </c>
      <c r="C512" s="52" t="s">
        <v>158</v>
      </c>
      <c r="E512" s="52" t="n">
        <v>25703</v>
      </c>
      <c r="G512" s="63" t="s">
        <v>122</v>
      </c>
      <c r="I512" s="52" t="s">
        <v>89</v>
      </c>
      <c r="K512" s="52" t="s">
        <v>108</v>
      </c>
      <c r="M512" s="52"/>
      <c r="O512" s="52" t="s">
        <v>89</v>
      </c>
      <c r="Q512" s="60" t="n">
        <v>0</v>
      </c>
      <c r="S512" s="64" t="n">
        <v>0</v>
      </c>
      <c r="T512" s="64"/>
      <c r="U512" s="64" t="n">
        <v>0</v>
      </c>
      <c r="W512" s="60" t="n">
        <f aca="false">+ROUND(IF(K512="No",Q512*S512,Q512*$C$724),0)</f>
        <v>0</v>
      </c>
      <c r="X512" s="65"/>
      <c r="Y512" s="60" t="n">
        <f aca="false">+ROUND(Q512*$C$724,0)</f>
        <v>0</v>
      </c>
      <c r="AA512" s="64" t="n">
        <f aca="false">+ROUND(IF(Y512=0,0,W512/Y512),8)</f>
        <v>0</v>
      </c>
      <c r="AC512" s="60" t="n">
        <f aca="false">+ROUND(Q512-AE512,0)</f>
        <v>0</v>
      </c>
      <c r="AD512" s="60"/>
      <c r="AE512" s="60" t="n">
        <f aca="false">+ROUND(Q512*AA512,0)</f>
        <v>0</v>
      </c>
      <c r="AF512" s="60"/>
      <c r="AG512" s="60" t="n">
        <v>0</v>
      </c>
    </row>
    <row r="513" s="63" customFormat="true" ht="12.75" hidden="false" customHeight="false" outlineLevel="0" collapsed="false">
      <c r="A513" s="52" t="n">
        <f aca="false">+A512+1</f>
        <v>488</v>
      </c>
      <c r="C513" s="52" t="s">
        <v>158</v>
      </c>
      <c r="E513" s="52" t="n">
        <v>25703</v>
      </c>
      <c r="G513" s="63" t="s">
        <v>122</v>
      </c>
      <c r="I513" s="52" t="s">
        <v>89</v>
      </c>
      <c r="K513" s="52" t="s">
        <v>89</v>
      </c>
      <c r="M513" s="52"/>
      <c r="O513" s="52" t="s">
        <v>89</v>
      </c>
      <c r="Q513" s="60" t="n">
        <v>0</v>
      </c>
      <c r="S513" s="64" t="n">
        <v>0</v>
      </c>
      <c r="T513" s="64"/>
      <c r="U513" s="64" t="n">
        <v>0</v>
      </c>
      <c r="W513" s="60" t="n">
        <f aca="false">+ROUND(IF(K513="No",Q513*S513,Q513*$C$724),0)</f>
        <v>0</v>
      </c>
      <c r="X513" s="65"/>
      <c r="Y513" s="60" t="n">
        <f aca="false">+ROUND(Q513*$C$724,0)</f>
        <v>0</v>
      </c>
      <c r="AA513" s="64" t="n">
        <f aca="false">+ROUND(IF(Y513=0,0,W513/Y513),8)</f>
        <v>0</v>
      </c>
      <c r="AC513" s="60" t="n">
        <f aca="false">+ROUND(Q513-AE513,0)</f>
        <v>0</v>
      </c>
      <c r="AD513" s="60"/>
      <c r="AE513" s="60" t="n">
        <f aca="false">+ROUND(Q513*AA513,0)</f>
        <v>0</v>
      </c>
      <c r="AF513" s="60"/>
      <c r="AG513" s="60" t="n">
        <v>0</v>
      </c>
    </row>
    <row r="514" s="63" customFormat="true" ht="12.75" hidden="false" customHeight="false" outlineLevel="0" collapsed="false">
      <c r="A514" s="52" t="n">
        <f aca="false">+A513+1</f>
        <v>489</v>
      </c>
      <c r="C514" s="52" t="s">
        <v>158</v>
      </c>
      <c r="E514" s="52" t="n">
        <v>25703</v>
      </c>
      <c r="G514" s="63" t="s">
        <v>122</v>
      </c>
      <c r="I514" s="52" t="s">
        <v>89</v>
      </c>
      <c r="K514" s="52" t="s">
        <v>89</v>
      </c>
      <c r="M514" s="52"/>
      <c r="O514" s="52" t="s">
        <v>89</v>
      </c>
      <c r="Q514" s="60" t="n">
        <v>0</v>
      </c>
      <c r="S514" s="64" t="n">
        <v>0</v>
      </c>
      <c r="T514" s="64"/>
      <c r="U514" s="64" t="n">
        <v>0</v>
      </c>
      <c r="W514" s="60" t="n">
        <f aca="false">+ROUND(IF(K514="No",Q514*S514,Q514*$C$724),0)</f>
        <v>0</v>
      </c>
      <c r="X514" s="65"/>
      <c r="Y514" s="60" t="n">
        <f aca="false">+ROUND(Q514*$C$724,0)</f>
        <v>0</v>
      </c>
      <c r="AA514" s="64" t="n">
        <f aca="false">+ROUND(IF(Y514=0,0,W514/Y514),8)</f>
        <v>0</v>
      </c>
      <c r="AC514" s="60" t="n">
        <f aca="false">+ROUND(Q514-AE514,0)</f>
        <v>0</v>
      </c>
      <c r="AD514" s="60"/>
      <c r="AE514" s="60" t="n">
        <f aca="false">+ROUND(Q514*AA514,0)</f>
        <v>0</v>
      </c>
      <c r="AF514" s="60"/>
      <c r="AG514" s="60" t="n">
        <v>0</v>
      </c>
    </row>
    <row r="515" s="63" customFormat="true" ht="12.75" hidden="false" customHeight="false" outlineLevel="0" collapsed="false">
      <c r="A515" s="52" t="n">
        <f aca="false">+A514+1</f>
        <v>490</v>
      </c>
      <c r="C515" s="52" t="s">
        <v>158</v>
      </c>
      <c r="E515" s="52" t="n">
        <v>25703</v>
      </c>
      <c r="G515" s="63" t="s">
        <v>122</v>
      </c>
      <c r="I515" s="52" t="s">
        <v>89</v>
      </c>
      <c r="K515" s="52" t="s">
        <v>89</v>
      </c>
      <c r="M515" s="52"/>
      <c r="O515" s="52" t="s">
        <v>89</v>
      </c>
      <c r="Q515" s="60" t="n">
        <v>0</v>
      </c>
      <c r="S515" s="64" t="n">
        <v>0</v>
      </c>
      <c r="T515" s="64"/>
      <c r="U515" s="64" t="n">
        <v>0</v>
      </c>
      <c r="W515" s="60" t="n">
        <f aca="false">+ROUND(IF(K515="No",Q515*S515,Q515*$C$724),0)</f>
        <v>0</v>
      </c>
      <c r="X515" s="65"/>
      <c r="Y515" s="60" t="n">
        <f aca="false">+ROUND(Q515*$C$724,0)</f>
        <v>0</v>
      </c>
      <c r="AA515" s="64" t="n">
        <f aca="false">+ROUND(IF(Y515=0,0,W515/Y515),8)</f>
        <v>0</v>
      </c>
      <c r="AC515" s="60" t="n">
        <f aca="false">+ROUND(Q515-AE515,0)</f>
        <v>0</v>
      </c>
      <c r="AD515" s="60"/>
      <c r="AE515" s="60" t="n">
        <f aca="false">+ROUND(Q515*AA515,0)</f>
        <v>0</v>
      </c>
      <c r="AF515" s="60"/>
      <c r="AG515" s="60" t="n">
        <v>0</v>
      </c>
    </row>
    <row r="516" s="63" customFormat="true" ht="12.75" hidden="false" customHeight="false" outlineLevel="0" collapsed="false">
      <c r="A516" s="52" t="n">
        <f aca="false">+A515+1</f>
        <v>491</v>
      </c>
      <c r="C516" s="52" t="s">
        <v>158</v>
      </c>
      <c r="E516" s="52" t="n">
        <v>25703</v>
      </c>
      <c r="G516" s="63" t="s">
        <v>122</v>
      </c>
      <c r="I516" s="52" t="s">
        <v>89</v>
      </c>
      <c r="K516" s="52" t="s">
        <v>108</v>
      </c>
      <c r="M516" s="52"/>
      <c r="O516" s="52" t="s">
        <v>89</v>
      </c>
      <c r="Q516" s="60" t="n">
        <v>0</v>
      </c>
      <c r="S516" s="64" t="n">
        <v>0</v>
      </c>
      <c r="T516" s="64"/>
      <c r="U516" s="64" t="n">
        <v>0</v>
      </c>
      <c r="W516" s="60" t="n">
        <f aca="false">+ROUND(IF(K516="No",Q516*S516,Q516*$C$724),0)</f>
        <v>0</v>
      </c>
      <c r="X516" s="65"/>
      <c r="Y516" s="60" t="n">
        <f aca="false">+ROUND(Q516*$C$724,0)</f>
        <v>0</v>
      </c>
      <c r="AA516" s="64" t="n">
        <f aca="false">+ROUND(IF(Y516=0,0,W516/Y516),8)</f>
        <v>0</v>
      </c>
      <c r="AC516" s="60" t="n">
        <f aca="false">+ROUND(Q516-AE516,0)</f>
        <v>0</v>
      </c>
      <c r="AD516" s="60"/>
      <c r="AE516" s="60" t="n">
        <f aca="false">+ROUND(Q516*AA516,0)</f>
        <v>0</v>
      </c>
      <c r="AF516" s="60"/>
      <c r="AG516" s="60" t="n">
        <v>0</v>
      </c>
    </row>
    <row r="517" s="63" customFormat="true" ht="12.75" hidden="false" customHeight="false" outlineLevel="0" collapsed="false">
      <c r="A517" s="52" t="n">
        <f aca="false">+A516+1</f>
        <v>492</v>
      </c>
      <c r="C517" s="52" t="s">
        <v>158</v>
      </c>
      <c r="E517" s="52" t="n">
        <v>25703</v>
      </c>
      <c r="G517" s="63" t="s">
        <v>122</v>
      </c>
      <c r="I517" s="52" t="s">
        <v>89</v>
      </c>
      <c r="K517" s="52" t="s">
        <v>89</v>
      </c>
      <c r="M517" s="52"/>
      <c r="O517" s="52" t="s">
        <v>89</v>
      </c>
      <c r="Q517" s="60" t="n">
        <v>0</v>
      </c>
      <c r="S517" s="64" t="n">
        <v>0</v>
      </c>
      <c r="T517" s="64"/>
      <c r="U517" s="64" t="n">
        <v>0</v>
      </c>
      <c r="W517" s="60" t="n">
        <f aca="false">+ROUND(IF(K517="No",Q517*S517,Q517*$C$724),0)</f>
        <v>0</v>
      </c>
      <c r="X517" s="65"/>
      <c r="Y517" s="60" t="n">
        <f aca="false">+ROUND(Q517*$C$724,0)</f>
        <v>0</v>
      </c>
      <c r="AA517" s="64" t="n">
        <f aca="false">+ROUND(IF(Y517=0,0,W517/Y517),8)</f>
        <v>0</v>
      </c>
      <c r="AC517" s="60" t="n">
        <f aca="false">+ROUND(Q517-AE517,0)</f>
        <v>0</v>
      </c>
      <c r="AD517" s="60"/>
      <c r="AE517" s="60" t="n">
        <f aca="false">+ROUND(Q517*AA517,0)</f>
        <v>0</v>
      </c>
      <c r="AF517" s="60"/>
      <c r="AG517" s="60" t="n">
        <v>0</v>
      </c>
    </row>
    <row r="518" s="63" customFormat="true" ht="12.75" hidden="false" customHeight="false" outlineLevel="0" collapsed="false">
      <c r="A518" s="52" t="n">
        <f aca="false">+A517+1</f>
        <v>493</v>
      </c>
      <c r="C518" s="52" t="s">
        <v>158</v>
      </c>
      <c r="E518" s="52" t="n">
        <v>25703</v>
      </c>
      <c r="G518" s="63" t="s">
        <v>122</v>
      </c>
      <c r="I518" s="52" t="s">
        <v>89</v>
      </c>
      <c r="K518" s="52" t="s">
        <v>89</v>
      </c>
      <c r="M518" s="52"/>
      <c r="O518" s="52" t="s">
        <v>89</v>
      </c>
      <c r="Q518" s="60" t="n">
        <v>55000</v>
      </c>
      <c r="S518" s="64" t="n">
        <v>0.0049</v>
      </c>
      <c r="T518" s="64"/>
      <c r="U518" s="64" t="n">
        <v>0</v>
      </c>
      <c r="W518" s="60" t="n">
        <f aca="false">+ROUND(IF(K518="No",Q518*S518,Q518*$C$724),0)</f>
        <v>270</v>
      </c>
      <c r="X518" s="65"/>
      <c r="Y518" s="60" t="n">
        <f aca="false">+ROUND(Q518*$C$724,0)</f>
        <v>19613</v>
      </c>
      <c r="AA518" s="64" t="n">
        <f aca="false">+ROUND(IF(Y518=0,0,W518/Y518),8)</f>
        <v>0.01376638</v>
      </c>
      <c r="AC518" s="60" t="n">
        <f aca="false">+ROUND(Q518-AE518,0)</f>
        <v>54243</v>
      </c>
      <c r="AD518" s="60"/>
      <c r="AE518" s="60" t="n">
        <f aca="false">+ROUND(Q518*AA518,0)</f>
        <v>757</v>
      </c>
      <c r="AF518" s="60"/>
      <c r="AG518" s="60" t="n">
        <v>55000</v>
      </c>
    </row>
    <row r="519" s="63" customFormat="true" ht="12.75" hidden="false" customHeight="false" outlineLevel="0" collapsed="false">
      <c r="A519" s="52" t="n">
        <f aca="false">+A518+1</f>
        <v>494</v>
      </c>
      <c r="C519" s="52" t="s">
        <v>158</v>
      </c>
      <c r="E519" s="52" t="n">
        <v>25703</v>
      </c>
      <c r="G519" s="63" t="s">
        <v>122</v>
      </c>
      <c r="I519" s="52" t="s">
        <v>89</v>
      </c>
      <c r="K519" s="52" t="s">
        <v>89</v>
      </c>
      <c r="M519" s="52"/>
      <c r="O519" s="52" t="s">
        <v>89</v>
      </c>
      <c r="Q519" s="60" t="n">
        <v>5000</v>
      </c>
      <c r="S519" s="64" t="n">
        <v>0.2032</v>
      </c>
      <c r="T519" s="64"/>
      <c r="U519" s="64" t="n">
        <v>0</v>
      </c>
      <c r="W519" s="60" t="n">
        <f aca="false">+ROUND(IF(K519="No",Q519*S519,Q519*$C$724),0)</f>
        <v>1016</v>
      </c>
      <c r="X519" s="65"/>
      <c r="Y519" s="60" t="n">
        <f aca="false">+ROUND(Q519*$C$724,0)</f>
        <v>1783</v>
      </c>
      <c r="AA519" s="64" t="n">
        <f aca="false">+ROUND(IF(Y519=0,0,W519/Y519),8)</f>
        <v>0.56982614</v>
      </c>
      <c r="AC519" s="60" t="n">
        <f aca="false">+ROUND(Q519-AE519,0)</f>
        <v>2151</v>
      </c>
      <c r="AD519" s="60"/>
      <c r="AE519" s="60" t="n">
        <f aca="false">+ROUND(Q519*AA519,0)</f>
        <v>2849</v>
      </c>
      <c r="AF519" s="60"/>
      <c r="AG519" s="60" t="n">
        <v>5000</v>
      </c>
    </row>
    <row r="520" s="63" customFormat="true" ht="12.75" hidden="false" customHeight="false" outlineLevel="0" collapsed="false">
      <c r="A520" s="52" t="n">
        <f aca="false">+A519+1</f>
        <v>495</v>
      </c>
      <c r="C520" s="52" t="s">
        <v>158</v>
      </c>
      <c r="E520" s="52" t="n">
        <v>25703</v>
      </c>
      <c r="G520" s="63" t="s">
        <v>122</v>
      </c>
      <c r="I520" s="52" t="s">
        <v>89</v>
      </c>
      <c r="K520" s="52" t="s">
        <v>89</v>
      </c>
      <c r="M520" s="52"/>
      <c r="O520" s="52" t="s">
        <v>89</v>
      </c>
      <c r="Q520" s="60" t="n">
        <v>7595</v>
      </c>
      <c r="S520" s="64" t="n">
        <v>0.1311</v>
      </c>
      <c r="T520" s="64"/>
      <c r="U520" s="64" t="n">
        <v>0</v>
      </c>
      <c r="W520" s="60" t="n">
        <f aca="false">+ROUND(IF(K520="No",Q520*S520,Q520*$C$724),0)</f>
        <v>996</v>
      </c>
      <c r="X520" s="65"/>
      <c r="Y520" s="60" t="n">
        <f aca="false">+ROUND(Q520*$C$724,0)</f>
        <v>2708</v>
      </c>
      <c r="AA520" s="64" t="n">
        <f aca="false">+ROUND(IF(Y520=0,0,W520/Y520),8)</f>
        <v>0.36779911</v>
      </c>
      <c r="AC520" s="60" t="n">
        <f aca="false">+ROUND(Q520-AE520,0)</f>
        <v>4802</v>
      </c>
      <c r="AD520" s="60"/>
      <c r="AE520" s="60" t="n">
        <f aca="false">+ROUND(Q520*AA520,0)</f>
        <v>2793</v>
      </c>
      <c r="AF520" s="60"/>
      <c r="AG520" s="60" t="n">
        <v>7595</v>
      </c>
    </row>
    <row r="521" s="63" customFormat="true" ht="12.75" hidden="false" customHeight="false" outlineLevel="0" collapsed="false">
      <c r="A521" s="52" t="n">
        <f aca="false">+A520+1</f>
        <v>496</v>
      </c>
      <c r="C521" s="52" t="s">
        <v>158</v>
      </c>
      <c r="E521" s="52" t="n">
        <v>25703</v>
      </c>
      <c r="G521" s="63" t="s">
        <v>122</v>
      </c>
      <c r="I521" s="52" t="s">
        <v>89</v>
      </c>
      <c r="K521" s="52" t="s">
        <v>89</v>
      </c>
      <c r="M521" s="52"/>
      <c r="O521" s="52" t="s">
        <v>89</v>
      </c>
      <c r="Q521" s="60" t="n">
        <v>4588</v>
      </c>
      <c r="S521" s="64" t="n">
        <v>0.0301</v>
      </c>
      <c r="T521" s="64"/>
      <c r="U521" s="64" t="n">
        <v>0</v>
      </c>
      <c r="W521" s="60" t="n">
        <f aca="false">+ROUND(IF(K521="No",Q521*S521,Q521*$C$724),0)</f>
        <v>138</v>
      </c>
      <c r="X521" s="65"/>
      <c r="Y521" s="60" t="n">
        <f aca="false">+ROUND(Q521*$C$724,0)</f>
        <v>1636</v>
      </c>
      <c r="AA521" s="64" t="n">
        <f aca="false">+ROUND(IF(Y521=0,0,W521/Y521),8)</f>
        <v>0.08435208</v>
      </c>
      <c r="AC521" s="60" t="n">
        <f aca="false">+ROUND(Q521-AE521,0)</f>
        <v>4201</v>
      </c>
      <c r="AD521" s="60"/>
      <c r="AE521" s="60" t="n">
        <f aca="false">+ROUND(Q521*AA521,0)</f>
        <v>387</v>
      </c>
      <c r="AF521" s="60"/>
      <c r="AG521" s="60" t="n">
        <v>4588</v>
      </c>
    </row>
    <row r="522" s="63" customFormat="true" ht="12.75" hidden="false" customHeight="false" outlineLevel="0" collapsed="false">
      <c r="A522" s="52" t="n">
        <f aca="false">+A521+1</f>
        <v>497</v>
      </c>
      <c r="C522" s="52" t="s">
        <v>158</v>
      </c>
      <c r="E522" s="52" t="n">
        <v>25703</v>
      </c>
      <c r="G522" s="63" t="s">
        <v>122</v>
      </c>
      <c r="I522" s="52" t="s">
        <v>89</v>
      </c>
      <c r="K522" s="52" t="s">
        <v>89</v>
      </c>
      <c r="M522" s="52"/>
      <c r="O522" s="52" t="s">
        <v>89</v>
      </c>
      <c r="Q522" s="60" t="n">
        <v>19015</v>
      </c>
      <c r="S522" s="64" t="n">
        <v>0.0085</v>
      </c>
      <c r="T522" s="64"/>
      <c r="U522" s="64" t="n">
        <v>0</v>
      </c>
      <c r="W522" s="60" t="n">
        <f aca="false">+ROUND(IF(K522="No",Q522*S522,Q522*$C$724),0)</f>
        <v>162</v>
      </c>
      <c r="X522" s="65"/>
      <c r="Y522" s="60" t="n">
        <f aca="false">+ROUND(Q522*$C$724,0)</f>
        <v>6781</v>
      </c>
      <c r="AA522" s="64" t="n">
        <f aca="false">+ROUND(IF(Y522=0,0,W522/Y522),8)</f>
        <v>0.02389028</v>
      </c>
      <c r="AC522" s="60" t="n">
        <f aca="false">+ROUND(Q522-AE522,0)</f>
        <v>18561</v>
      </c>
      <c r="AD522" s="60"/>
      <c r="AE522" s="60" t="n">
        <f aca="false">+ROUND(Q522*AA522,0)</f>
        <v>454</v>
      </c>
      <c r="AF522" s="60"/>
      <c r="AG522" s="60" t="n">
        <v>19015</v>
      </c>
    </row>
    <row r="523" s="63" customFormat="true" ht="12.75" hidden="false" customHeight="false" outlineLevel="0" collapsed="false">
      <c r="A523" s="52" t="n">
        <f aca="false">+A522+1</f>
        <v>498</v>
      </c>
      <c r="C523" s="52" t="s">
        <v>158</v>
      </c>
      <c r="E523" s="52" t="n">
        <v>25703</v>
      </c>
      <c r="G523" s="63" t="s">
        <v>122</v>
      </c>
      <c r="I523" s="52" t="s">
        <v>89</v>
      </c>
      <c r="K523" s="52" t="s">
        <v>89</v>
      </c>
      <c r="M523" s="52"/>
      <c r="O523" s="52" t="s">
        <v>89</v>
      </c>
      <c r="Q523" s="60" t="n">
        <v>12063</v>
      </c>
      <c r="S523" s="64" t="n">
        <v>0.0013</v>
      </c>
      <c r="T523" s="64"/>
      <c r="U523" s="64" t="n">
        <v>0</v>
      </c>
      <c r="W523" s="60" t="n">
        <f aca="false">+ROUND(IF(K523="No",Q523*S523,Q523*$C$724),0)</f>
        <v>16</v>
      </c>
      <c r="X523" s="65"/>
      <c r="Y523" s="60" t="n">
        <f aca="false">+ROUND(Q523*$C$724,0)</f>
        <v>4302</v>
      </c>
      <c r="AA523" s="64" t="n">
        <f aca="false">+ROUND(IF(Y523=0,0,W523/Y523),8)</f>
        <v>0.0037192</v>
      </c>
      <c r="AC523" s="60" t="n">
        <f aca="false">+ROUND(Q523-AE523,0)</f>
        <v>12018</v>
      </c>
      <c r="AD523" s="60"/>
      <c r="AE523" s="60" t="n">
        <f aca="false">+ROUND(Q523*AA523,0)</f>
        <v>45</v>
      </c>
      <c r="AF523" s="60"/>
      <c r="AG523" s="60" t="n">
        <v>12063</v>
      </c>
    </row>
    <row r="524" s="63" customFormat="true" ht="12.75" hidden="false" customHeight="false" outlineLevel="0" collapsed="false">
      <c r="A524" s="52" t="n">
        <f aca="false">+A523+1</f>
        <v>499</v>
      </c>
      <c r="C524" s="52" t="s">
        <v>158</v>
      </c>
      <c r="E524" s="52" t="n">
        <v>25703</v>
      </c>
      <c r="G524" s="63" t="s">
        <v>122</v>
      </c>
      <c r="I524" s="52" t="s">
        <v>89</v>
      </c>
      <c r="K524" s="52" t="s">
        <v>89</v>
      </c>
      <c r="M524" s="52"/>
      <c r="O524" s="52" t="s">
        <v>89</v>
      </c>
      <c r="Q524" s="60" t="n">
        <v>0</v>
      </c>
      <c r="S524" s="64" t="n">
        <v>0</v>
      </c>
      <c r="T524" s="64"/>
      <c r="U524" s="64" t="n">
        <v>0</v>
      </c>
      <c r="W524" s="60" t="n">
        <f aca="false">+ROUND(IF(K524="No",Q524*S524,Q524*$C$724),0)</f>
        <v>0</v>
      </c>
      <c r="X524" s="65"/>
      <c r="Y524" s="60" t="n">
        <f aca="false">+ROUND(Q524*$C$724,0)</f>
        <v>0</v>
      </c>
      <c r="AA524" s="64" t="n">
        <f aca="false">+ROUND(IF(Y524=0,0,W524/Y524),8)</f>
        <v>0</v>
      </c>
      <c r="AC524" s="60" t="n">
        <f aca="false">+ROUND(Q524-AE524,0)</f>
        <v>0</v>
      </c>
      <c r="AD524" s="60"/>
      <c r="AE524" s="60" t="n">
        <f aca="false">+ROUND(Q524*AA524,0)</f>
        <v>0</v>
      </c>
      <c r="AF524" s="60"/>
      <c r="AG524" s="60" t="n">
        <v>0</v>
      </c>
    </row>
    <row r="525" s="63" customFormat="true" ht="12.75" hidden="false" customHeight="false" outlineLevel="0" collapsed="false">
      <c r="A525" s="52" t="n">
        <f aca="false">+A524+1</f>
        <v>500</v>
      </c>
      <c r="C525" s="52" t="s">
        <v>158</v>
      </c>
      <c r="E525" s="52" t="n">
        <v>25703</v>
      </c>
      <c r="G525" s="63" t="s">
        <v>122</v>
      </c>
      <c r="I525" s="52" t="s">
        <v>89</v>
      </c>
      <c r="K525" s="52" t="s">
        <v>89</v>
      </c>
      <c r="M525" s="52"/>
      <c r="O525" s="52" t="s">
        <v>89</v>
      </c>
      <c r="Q525" s="60" t="n">
        <v>0</v>
      </c>
      <c r="S525" s="64" t="n">
        <v>0</v>
      </c>
      <c r="T525" s="64"/>
      <c r="U525" s="64" t="n">
        <v>0</v>
      </c>
      <c r="W525" s="60" t="n">
        <f aca="false">+ROUND(IF(K525="No",Q525*S525,Q525*$C$724),0)</f>
        <v>0</v>
      </c>
      <c r="X525" s="65"/>
      <c r="Y525" s="60" t="n">
        <f aca="false">+ROUND(Q525*$C$724,0)</f>
        <v>0</v>
      </c>
      <c r="AA525" s="64" t="n">
        <f aca="false">+ROUND(IF(Y525=0,0,W525/Y525),8)</f>
        <v>0</v>
      </c>
      <c r="AC525" s="60" t="n">
        <f aca="false">+ROUND(Q525-AE525,0)</f>
        <v>0</v>
      </c>
      <c r="AD525" s="60"/>
      <c r="AE525" s="60" t="n">
        <f aca="false">+ROUND(Q525*AA525,0)</f>
        <v>0</v>
      </c>
      <c r="AF525" s="60"/>
      <c r="AG525" s="60" t="n">
        <v>0</v>
      </c>
    </row>
    <row r="526" s="63" customFormat="true" ht="12.75" hidden="false" customHeight="false" outlineLevel="0" collapsed="false">
      <c r="A526" s="52" t="n">
        <f aca="false">+A525+1</f>
        <v>501</v>
      </c>
      <c r="C526" s="52" t="s">
        <v>158</v>
      </c>
      <c r="E526" s="52" t="n">
        <v>25703</v>
      </c>
      <c r="G526" s="63" t="s">
        <v>122</v>
      </c>
      <c r="I526" s="52" t="s">
        <v>89</v>
      </c>
      <c r="K526" s="52" t="s">
        <v>89</v>
      </c>
      <c r="M526" s="52"/>
      <c r="O526" s="52" t="s">
        <v>89</v>
      </c>
      <c r="Q526" s="60" t="n">
        <v>0</v>
      </c>
      <c r="S526" s="64" t="n">
        <v>0</v>
      </c>
      <c r="T526" s="64"/>
      <c r="U526" s="64" t="n">
        <v>0</v>
      </c>
      <c r="W526" s="60" t="n">
        <f aca="false">+ROUND(IF(K526="No",Q526*S526,Q526*$C$724),0)</f>
        <v>0</v>
      </c>
      <c r="X526" s="65"/>
      <c r="Y526" s="60" t="n">
        <f aca="false">+ROUND(Q526*$C$724,0)</f>
        <v>0</v>
      </c>
      <c r="AA526" s="64" t="n">
        <f aca="false">+ROUND(IF(Y526=0,0,W526/Y526),8)</f>
        <v>0</v>
      </c>
      <c r="AC526" s="60" t="n">
        <f aca="false">+ROUND(Q526-AE526,0)</f>
        <v>0</v>
      </c>
      <c r="AD526" s="60"/>
      <c r="AE526" s="60" t="n">
        <f aca="false">+ROUND(Q526*AA526,0)</f>
        <v>0</v>
      </c>
      <c r="AF526" s="60"/>
      <c r="AG526" s="60" t="n">
        <v>0</v>
      </c>
    </row>
    <row r="527" s="63" customFormat="true" ht="12.75" hidden="false" customHeight="false" outlineLevel="0" collapsed="false">
      <c r="A527" s="52" t="n">
        <f aca="false">+A526+1</f>
        <v>502</v>
      </c>
      <c r="C527" s="52" t="s">
        <v>158</v>
      </c>
      <c r="E527" s="52" t="n">
        <v>25703</v>
      </c>
      <c r="G527" s="63" t="s">
        <v>122</v>
      </c>
      <c r="I527" s="52" t="s">
        <v>89</v>
      </c>
      <c r="K527" s="52" t="s">
        <v>89</v>
      </c>
      <c r="M527" s="52"/>
      <c r="O527" s="52" t="s">
        <v>89</v>
      </c>
      <c r="Q527" s="60" t="n">
        <v>14713</v>
      </c>
      <c r="S527" s="64" t="n">
        <v>0.0547</v>
      </c>
      <c r="T527" s="64"/>
      <c r="U527" s="64" t="n">
        <v>0</v>
      </c>
      <c r="W527" s="60" t="n">
        <f aca="false">+ROUND(IF(K527="No",Q527*S527,Q527*$C$724),0)</f>
        <v>805</v>
      </c>
      <c r="X527" s="65"/>
      <c r="Y527" s="60" t="n">
        <f aca="false">+ROUND(Q527*$C$724,0)</f>
        <v>5247</v>
      </c>
      <c r="AA527" s="64" t="n">
        <f aca="false">+ROUND(IF(Y527=0,0,W527/Y527),8)</f>
        <v>0.153421</v>
      </c>
      <c r="AC527" s="60" t="n">
        <f aca="false">+ROUND(Q527-AE527,0)</f>
        <v>12456</v>
      </c>
      <c r="AD527" s="60"/>
      <c r="AE527" s="60" t="n">
        <f aca="false">+ROUND(Q527*AA527,0)</f>
        <v>2257</v>
      </c>
      <c r="AF527" s="60"/>
      <c r="AG527" s="60" t="n">
        <v>14713</v>
      </c>
    </row>
    <row r="528" s="63" customFormat="true" ht="12.75" hidden="false" customHeight="false" outlineLevel="0" collapsed="false">
      <c r="A528" s="52" t="n">
        <f aca="false">+A527+1</f>
        <v>503</v>
      </c>
      <c r="C528" s="52" t="s">
        <v>158</v>
      </c>
      <c r="E528" s="52" t="n">
        <v>25703</v>
      </c>
      <c r="G528" s="63" t="s">
        <v>122</v>
      </c>
      <c r="I528" s="52" t="s">
        <v>89</v>
      </c>
      <c r="K528" s="52" t="s">
        <v>89</v>
      </c>
      <c r="M528" s="52"/>
      <c r="O528" s="52" t="s">
        <v>89</v>
      </c>
      <c r="Q528" s="60" t="n">
        <v>48976</v>
      </c>
      <c r="S528" s="64" t="n">
        <v>0.0186</v>
      </c>
      <c r="T528" s="64"/>
      <c r="U528" s="64" t="n">
        <v>0</v>
      </c>
      <c r="W528" s="60" t="n">
        <f aca="false">+ROUND(IF(K528="No",Q528*S528,Q528*$C$724),0)</f>
        <v>911</v>
      </c>
      <c r="X528" s="65"/>
      <c r="Y528" s="60" t="n">
        <f aca="false">+ROUND(Q528*$C$724,0)</f>
        <v>17465</v>
      </c>
      <c r="AA528" s="64" t="n">
        <f aca="false">+ROUND(IF(Y528=0,0,W528/Y528),8)</f>
        <v>0.05216147</v>
      </c>
      <c r="AC528" s="60" t="n">
        <f aca="false">+ROUND(Q528-AE528,0)</f>
        <v>46421</v>
      </c>
      <c r="AD528" s="60"/>
      <c r="AE528" s="60" t="n">
        <f aca="false">+ROUND(Q528*AA528,0)</f>
        <v>2555</v>
      </c>
      <c r="AF528" s="60"/>
      <c r="AG528" s="60" t="n">
        <v>48976</v>
      </c>
    </row>
    <row r="529" s="63" customFormat="true" ht="12.75" hidden="false" customHeight="false" outlineLevel="0" collapsed="false">
      <c r="A529" s="52" t="n">
        <f aca="false">+A528+1</f>
        <v>504</v>
      </c>
      <c r="C529" s="52" t="s">
        <v>158</v>
      </c>
      <c r="E529" s="52" t="n">
        <v>25703</v>
      </c>
      <c r="G529" s="63" t="s">
        <v>122</v>
      </c>
      <c r="I529" s="52" t="s">
        <v>89</v>
      </c>
      <c r="K529" s="52" t="s">
        <v>89</v>
      </c>
      <c r="M529" s="52"/>
      <c r="O529" s="52" t="s">
        <v>89</v>
      </c>
      <c r="Q529" s="60" t="n">
        <v>19533</v>
      </c>
      <c r="S529" s="64" t="n">
        <v>0.0829</v>
      </c>
      <c r="T529" s="64"/>
      <c r="U529" s="64" t="n">
        <v>0</v>
      </c>
      <c r="W529" s="60" t="n">
        <f aca="false">+ROUND(IF(K529="No",Q529*S529,Q529*$C$724),0)</f>
        <v>1619</v>
      </c>
      <c r="X529" s="65"/>
      <c r="Y529" s="60" t="n">
        <f aca="false">+ROUND(Q529*$C$724,0)</f>
        <v>6965</v>
      </c>
      <c r="AA529" s="64" t="n">
        <f aca="false">+ROUND(IF(Y529=0,0,W529/Y529),8)</f>
        <v>0.23244795</v>
      </c>
      <c r="AC529" s="60" t="n">
        <f aca="false">+ROUND(Q529-AE529,0)</f>
        <v>14993</v>
      </c>
      <c r="AD529" s="60"/>
      <c r="AE529" s="60" t="n">
        <f aca="false">+ROUND(Q529*AA529,0)</f>
        <v>4540</v>
      </c>
      <c r="AF529" s="60"/>
      <c r="AG529" s="60" t="n">
        <v>19533</v>
      </c>
    </row>
    <row r="530" s="63" customFormat="true" ht="12.75" hidden="false" customHeight="false" outlineLevel="0" collapsed="false">
      <c r="A530" s="52" t="n">
        <f aca="false">+A529+1</f>
        <v>505</v>
      </c>
      <c r="C530" s="52" t="s">
        <v>158</v>
      </c>
      <c r="E530" s="52" t="n">
        <v>25703</v>
      </c>
      <c r="G530" s="63" t="s">
        <v>122</v>
      </c>
      <c r="I530" s="52" t="s">
        <v>89</v>
      </c>
      <c r="K530" s="52" t="s">
        <v>89</v>
      </c>
      <c r="M530" s="52"/>
      <c r="O530" s="52" t="s">
        <v>89</v>
      </c>
      <c r="Q530" s="60" t="n">
        <v>2611</v>
      </c>
      <c r="S530" s="64" t="n">
        <v>0.0428</v>
      </c>
      <c r="T530" s="64"/>
      <c r="U530" s="64" t="n">
        <v>0</v>
      </c>
      <c r="W530" s="60" t="n">
        <f aca="false">+ROUND(IF(K530="No",Q530*S530,Q530*$C$724),0)</f>
        <v>112</v>
      </c>
      <c r="X530" s="65"/>
      <c r="Y530" s="60" t="n">
        <f aca="false">+ROUND(Q530*$C$724,0)</f>
        <v>931</v>
      </c>
      <c r="AA530" s="64" t="n">
        <f aca="false">+ROUND(IF(Y530=0,0,W530/Y530),8)</f>
        <v>0.12030075</v>
      </c>
      <c r="AC530" s="60" t="n">
        <f aca="false">+ROUND(Q530-AE530,0)</f>
        <v>2297</v>
      </c>
      <c r="AD530" s="60"/>
      <c r="AE530" s="60" t="n">
        <f aca="false">+ROUND(Q530*AA530,0)</f>
        <v>314</v>
      </c>
      <c r="AF530" s="60"/>
      <c r="AG530" s="60" t="n">
        <v>2611</v>
      </c>
    </row>
    <row r="531" s="63" customFormat="true" ht="12.75" hidden="false" customHeight="false" outlineLevel="0" collapsed="false">
      <c r="A531" s="52" t="n">
        <f aca="false">+A530+1</f>
        <v>506</v>
      </c>
      <c r="C531" s="52" t="s">
        <v>158</v>
      </c>
      <c r="E531" s="52" t="n">
        <v>25703</v>
      </c>
      <c r="G531" s="63" t="s">
        <v>122</v>
      </c>
      <c r="I531" s="52" t="s">
        <v>89</v>
      </c>
      <c r="K531" s="52" t="s">
        <v>89</v>
      </c>
      <c r="M531" s="52"/>
      <c r="O531" s="52" t="s">
        <v>89</v>
      </c>
      <c r="Q531" s="60" t="n">
        <v>67886</v>
      </c>
      <c r="S531" s="64" t="n">
        <v>0.0329</v>
      </c>
      <c r="T531" s="64"/>
      <c r="U531" s="64" t="n">
        <v>0</v>
      </c>
      <c r="W531" s="60" t="n">
        <f aca="false">+ROUND(IF(K531="No",Q531*S531,Q531*$C$724),0)</f>
        <v>2233</v>
      </c>
      <c r="X531" s="65"/>
      <c r="Y531" s="60" t="n">
        <f aca="false">+ROUND(Q531*$C$724,0)</f>
        <v>24208</v>
      </c>
      <c r="AA531" s="64" t="n">
        <f aca="false">+ROUND(IF(Y531=0,0,W531/Y531),8)</f>
        <v>0.09224223</v>
      </c>
      <c r="AC531" s="60" t="n">
        <f aca="false">+ROUND(Q531-AE531,0)</f>
        <v>61624</v>
      </c>
      <c r="AD531" s="60"/>
      <c r="AE531" s="60" t="n">
        <f aca="false">+ROUND(Q531*AA531,0)</f>
        <v>6262</v>
      </c>
      <c r="AF531" s="60"/>
      <c r="AG531" s="60" t="n">
        <v>67886</v>
      </c>
    </row>
    <row r="532" s="63" customFormat="true" ht="12.75" hidden="false" customHeight="false" outlineLevel="0" collapsed="false">
      <c r="A532" s="52" t="n">
        <f aca="false">+A531+1</f>
        <v>507</v>
      </c>
      <c r="C532" s="52" t="s">
        <v>158</v>
      </c>
      <c r="E532" s="52" t="n">
        <v>25703</v>
      </c>
      <c r="G532" s="63" t="s">
        <v>122</v>
      </c>
      <c r="I532" s="52" t="s">
        <v>89</v>
      </c>
      <c r="K532" s="52" t="s">
        <v>89</v>
      </c>
      <c r="M532" s="52"/>
      <c r="O532" s="52" t="s">
        <v>89</v>
      </c>
      <c r="Q532" s="60" t="n">
        <v>10975</v>
      </c>
      <c r="S532" s="64" t="n">
        <v>0.0229</v>
      </c>
      <c r="T532" s="64"/>
      <c r="U532" s="64" t="n">
        <v>0</v>
      </c>
      <c r="W532" s="60" t="n">
        <f aca="false">+ROUND(IF(K532="No",Q532*S532,Q532*$C$724),0)</f>
        <v>251</v>
      </c>
      <c r="X532" s="65"/>
      <c r="Y532" s="60" t="n">
        <f aca="false">+ROUND(Q532*$C$724,0)</f>
        <v>3914</v>
      </c>
      <c r="AA532" s="64" t="n">
        <f aca="false">+ROUND(IF(Y532=0,0,W532/Y532),8)</f>
        <v>0.06412877</v>
      </c>
      <c r="AC532" s="60" t="n">
        <f aca="false">+ROUND(Q532-AE532,0)</f>
        <v>10271</v>
      </c>
      <c r="AD532" s="60"/>
      <c r="AE532" s="60" t="n">
        <f aca="false">+ROUND(Q532*AA532,0)</f>
        <v>704</v>
      </c>
      <c r="AF532" s="60"/>
      <c r="AG532" s="60" t="n">
        <v>10975</v>
      </c>
    </row>
    <row r="533" s="63" customFormat="true" ht="12.75" hidden="false" customHeight="false" outlineLevel="0" collapsed="false">
      <c r="A533" s="52" t="n">
        <f aca="false">+A532+1</f>
        <v>508</v>
      </c>
      <c r="C533" s="52" t="s">
        <v>158</v>
      </c>
      <c r="E533" s="52" t="n">
        <v>25703</v>
      </c>
      <c r="G533" s="63" t="s">
        <v>122</v>
      </c>
      <c r="I533" s="52" t="s">
        <v>89</v>
      </c>
      <c r="K533" s="52" t="s">
        <v>89</v>
      </c>
      <c r="M533" s="52"/>
      <c r="O533" s="52" t="s">
        <v>89</v>
      </c>
      <c r="Q533" s="60" t="n">
        <v>36000</v>
      </c>
      <c r="S533" s="64" t="n">
        <v>0.0129</v>
      </c>
      <c r="T533" s="64"/>
      <c r="U533" s="64" t="n">
        <v>0</v>
      </c>
      <c r="W533" s="60" t="n">
        <f aca="false">+ROUND(IF(K533="No",Q533*S533,Q533*$C$724),0)</f>
        <v>464</v>
      </c>
      <c r="X533" s="65"/>
      <c r="Y533" s="60" t="n">
        <f aca="false">+ROUND(Q533*$C$724,0)</f>
        <v>12838</v>
      </c>
      <c r="AA533" s="64" t="n">
        <f aca="false">+ROUND(IF(Y533=0,0,W533/Y533),8)</f>
        <v>0.0361427</v>
      </c>
      <c r="AC533" s="60" t="n">
        <f aca="false">+ROUND(Q533-AE533,0)</f>
        <v>34699</v>
      </c>
      <c r="AD533" s="60"/>
      <c r="AE533" s="60" t="n">
        <f aca="false">+ROUND(Q533*AA533,0)</f>
        <v>1301</v>
      </c>
      <c r="AF533" s="60"/>
      <c r="AG533" s="60" t="n">
        <v>36000</v>
      </c>
    </row>
    <row r="534" s="63" customFormat="true" ht="12.75" hidden="false" customHeight="false" outlineLevel="0" collapsed="false">
      <c r="A534" s="52" t="n">
        <f aca="false">+A533+1</f>
        <v>509</v>
      </c>
      <c r="C534" s="52" t="s">
        <v>158</v>
      </c>
      <c r="E534" s="52" t="n">
        <v>25703</v>
      </c>
      <c r="G534" s="63" t="s">
        <v>122</v>
      </c>
      <c r="I534" s="52" t="s">
        <v>89</v>
      </c>
      <c r="K534" s="52" t="s">
        <v>89</v>
      </c>
      <c r="M534" s="52"/>
      <c r="O534" s="52" t="s">
        <v>89</v>
      </c>
      <c r="Q534" s="60" t="n">
        <v>27514</v>
      </c>
      <c r="S534" s="64" t="n">
        <v>0.0079</v>
      </c>
      <c r="T534" s="64"/>
      <c r="U534" s="64" t="n">
        <v>0</v>
      </c>
      <c r="W534" s="60" t="n">
        <f aca="false">+ROUND(IF(K534="No",Q534*S534,Q534*$C$724),0)</f>
        <v>217</v>
      </c>
      <c r="X534" s="65"/>
      <c r="Y534" s="60" t="n">
        <f aca="false">+ROUND(Q534*$C$724,0)</f>
        <v>9811</v>
      </c>
      <c r="AA534" s="64" t="n">
        <f aca="false">+ROUND(IF(Y534=0,0,W534/Y534),8)</f>
        <v>0.02211803</v>
      </c>
      <c r="AC534" s="60" t="n">
        <f aca="false">+ROUND(Q534-AE534,0)</f>
        <v>26905</v>
      </c>
      <c r="AD534" s="60"/>
      <c r="AE534" s="60" t="n">
        <f aca="false">+ROUND(Q534*AA534,0)</f>
        <v>609</v>
      </c>
      <c r="AF534" s="60"/>
      <c r="AG534" s="60" t="n">
        <v>27514</v>
      </c>
    </row>
    <row r="535" s="63" customFormat="true" ht="12.75" hidden="false" customHeight="false" outlineLevel="0" collapsed="false">
      <c r="A535" s="52" t="n">
        <f aca="false">+A534+1</f>
        <v>510</v>
      </c>
      <c r="C535" s="52" t="s">
        <v>158</v>
      </c>
      <c r="E535" s="52" t="n">
        <v>25703</v>
      </c>
      <c r="G535" s="63" t="s">
        <v>122</v>
      </c>
      <c r="I535" s="52" t="s">
        <v>89</v>
      </c>
      <c r="K535" s="52" t="s">
        <v>89</v>
      </c>
      <c r="M535" s="52"/>
      <c r="O535" s="52" t="s">
        <v>89</v>
      </c>
      <c r="Q535" s="60" t="n">
        <v>10000</v>
      </c>
      <c r="S535" s="64" t="n">
        <v>0.00289999999999999</v>
      </c>
      <c r="T535" s="64"/>
      <c r="U535" s="64" t="n">
        <v>0</v>
      </c>
      <c r="W535" s="60" t="n">
        <f aca="false">+ROUND(IF(K535="No",Q535*S535,Q535*$C$724),0)</f>
        <v>29</v>
      </c>
      <c r="X535" s="65"/>
      <c r="Y535" s="60" t="n">
        <f aca="false">+ROUND(Q535*$C$724,0)</f>
        <v>3566</v>
      </c>
      <c r="AA535" s="64" t="n">
        <f aca="false">+ROUND(IF(Y535=0,0,W535/Y535),8)</f>
        <v>0.00813236</v>
      </c>
      <c r="AC535" s="60" t="n">
        <f aca="false">+ROUND(Q535-AE535,0)</f>
        <v>9919</v>
      </c>
      <c r="AD535" s="60"/>
      <c r="AE535" s="60" t="n">
        <f aca="false">+ROUND(Q535*AA535,0)</f>
        <v>81</v>
      </c>
      <c r="AF535" s="60"/>
      <c r="AG535" s="60" t="n">
        <v>10000</v>
      </c>
    </row>
    <row r="536" s="63" customFormat="true" ht="12.75" hidden="false" customHeight="false" outlineLevel="0" collapsed="false">
      <c r="A536" s="52" t="n">
        <f aca="false">+A535+1</f>
        <v>511</v>
      </c>
      <c r="C536" s="52" t="s">
        <v>158</v>
      </c>
      <c r="E536" s="52" t="n">
        <v>25703</v>
      </c>
      <c r="G536" s="63" t="s">
        <v>122</v>
      </c>
      <c r="I536" s="52" t="s">
        <v>89</v>
      </c>
      <c r="K536" s="52" t="s">
        <v>89</v>
      </c>
      <c r="M536" s="52"/>
      <c r="O536" s="52" t="s">
        <v>89</v>
      </c>
      <c r="Q536" s="60" t="n">
        <v>38543</v>
      </c>
      <c r="S536" s="64" t="n">
        <v>0.0829</v>
      </c>
      <c r="T536" s="64"/>
      <c r="U536" s="64" t="n">
        <v>0</v>
      </c>
      <c r="W536" s="60" t="n">
        <f aca="false">+ROUND(IF(K536="No",Q536*S536,Q536*$C$724),0)</f>
        <v>3195</v>
      </c>
      <c r="X536" s="65"/>
      <c r="Y536" s="60" t="n">
        <f aca="false">+ROUND(Q536*$C$724,0)</f>
        <v>13744</v>
      </c>
      <c r="AA536" s="64" t="n">
        <f aca="false">+ROUND(IF(Y536=0,0,W536/Y536),8)</f>
        <v>0.23246508</v>
      </c>
      <c r="AC536" s="60" t="n">
        <f aca="false">+ROUND(Q536-AE536,0)</f>
        <v>29583</v>
      </c>
      <c r="AD536" s="60"/>
      <c r="AE536" s="60" t="n">
        <f aca="false">+ROUND(Q536*AA536,0)</f>
        <v>8960</v>
      </c>
      <c r="AF536" s="60"/>
      <c r="AG536" s="60" t="n">
        <v>38543</v>
      </c>
    </row>
    <row r="537" s="63" customFormat="true" ht="12.75" hidden="false" customHeight="false" outlineLevel="0" collapsed="false">
      <c r="A537" s="52" t="n">
        <f aca="false">+A536+1</f>
        <v>512</v>
      </c>
      <c r="C537" s="52" t="s">
        <v>158</v>
      </c>
      <c r="E537" s="52" t="n">
        <v>25703</v>
      </c>
      <c r="G537" s="63" t="s">
        <v>122</v>
      </c>
      <c r="I537" s="52" t="s">
        <v>89</v>
      </c>
      <c r="K537" s="52" t="s">
        <v>89</v>
      </c>
      <c r="M537" s="52"/>
      <c r="O537" s="52" t="s">
        <v>89</v>
      </c>
      <c r="Q537" s="60" t="n">
        <v>57499</v>
      </c>
      <c r="S537" s="64" t="n">
        <v>0.0629</v>
      </c>
      <c r="T537" s="64"/>
      <c r="U537" s="64" t="n">
        <v>0</v>
      </c>
      <c r="W537" s="60" t="n">
        <f aca="false">+ROUND(IF(K537="No",Q537*S537,Q537*$C$724),0)</f>
        <v>3617</v>
      </c>
      <c r="X537" s="65"/>
      <c r="Y537" s="60" t="n">
        <f aca="false">+ROUND(Q537*$C$724,0)</f>
        <v>20504</v>
      </c>
      <c r="AA537" s="64" t="n">
        <f aca="false">+ROUND(IF(Y537=0,0,W537/Y537),8)</f>
        <v>0.1764046</v>
      </c>
      <c r="AC537" s="60" t="n">
        <f aca="false">+ROUND(Q537-AE537,0)</f>
        <v>47356</v>
      </c>
      <c r="AD537" s="60"/>
      <c r="AE537" s="60" t="n">
        <f aca="false">+ROUND(Q537*AA537,0)</f>
        <v>10143</v>
      </c>
      <c r="AF537" s="60"/>
      <c r="AG537" s="60" t="n">
        <v>57499</v>
      </c>
    </row>
    <row r="538" s="63" customFormat="true" ht="12.75" hidden="false" customHeight="false" outlineLevel="0" collapsed="false">
      <c r="A538" s="52" t="n">
        <f aca="false">+A537+1</f>
        <v>513</v>
      </c>
      <c r="C538" s="52" t="s">
        <v>158</v>
      </c>
      <c r="E538" s="52" t="n">
        <v>25703</v>
      </c>
      <c r="G538" s="63" t="s">
        <v>122</v>
      </c>
      <c r="I538" s="52" t="s">
        <v>89</v>
      </c>
      <c r="K538" s="52" t="s">
        <v>89</v>
      </c>
      <c r="M538" s="52"/>
      <c r="O538" s="52" t="s">
        <v>89</v>
      </c>
      <c r="Q538" s="60" t="n">
        <v>15250</v>
      </c>
      <c r="S538" s="64" t="n">
        <v>0.0628</v>
      </c>
      <c r="T538" s="64"/>
      <c r="U538" s="64" t="n">
        <v>0</v>
      </c>
      <c r="W538" s="60" t="n">
        <f aca="false">+ROUND(IF(K538="No",Q538*S538,Q538*$C$724),0)</f>
        <v>958</v>
      </c>
      <c r="X538" s="65"/>
      <c r="Y538" s="60" t="n">
        <f aca="false">+ROUND(Q538*$C$724,0)</f>
        <v>5438</v>
      </c>
      <c r="AA538" s="64" t="n">
        <f aca="false">+ROUND(IF(Y538=0,0,W538/Y538),8)</f>
        <v>0.17616771</v>
      </c>
      <c r="AC538" s="60" t="n">
        <f aca="false">+ROUND(Q538-AE538,0)</f>
        <v>12563</v>
      </c>
      <c r="AD538" s="60"/>
      <c r="AE538" s="60" t="n">
        <f aca="false">+ROUND(Q538*AA538,0)</f>
        <v>2687</v>
      </c>
      <c r="AF538" s="60"/>
      <c r="AG538" s="60" t="n">
        <v>15250</v>
      </c>
    </row>
    <row r="539" s="63" customFormat="true" ht="12.75" hidden="false" customHeight="false" outlineLevel="0" collapsed="false">
      <c r="A539" s="52" t="n">
        <f aca="false">+A538+1</f>
        <v>514</v>
      </c>
      <c r="C539" s="52" t="s">
        <v>158</v>
      </c>
      <c r="E539" s="52" t="n">
        <v>25703</v>
      </c>
      <c r="G539" s="63" t="s">
        <v>122</v>
      </c>
      <c r="I539" s="52" t="s">
        <v>89</v>
      </c>
      <c r="K539" s="52" t="s">
        <v>89</v>
      </c>
      <c r="M539" s="52"/>
      <c r="O539" s="52" t="s">
        <v>89</v>
      </c>
      <c r="Q539" s="60" t="n">
        <v>25000</v>
      </c>
      <c r="S539" s="64" t="n">
        <v>0.0529</v>
      </c>
      <c r="T539" s="64"/>
      <c r="U539" s="64" t="n">
        <v>0</v>
      </c>
      <c r="W539" s="60" t="n">
        <f aca="false">+ROUND(IF(K539="No",Q539*S539,Q539*$C$724),0)</f>
        <v>1323</v>
      </c>
      <c r="X539" s="65"/>
      <c r="Y539" s="60" t="n">
        <f aca="false">+ROUND(Q539*$C$724,0)</f>
        <v>8915</v>
      </c>
      <c r="AA539" s="64" t="n">
        <f aca="false">+ROUND(IF(Y539=0,0,W539/Y539),8)</f>
        <v>0.14840157</v>
      </c>
      <c r="AC539" s="60" t="n">
        <f aca="false">+ROUND(Q539-AE539,0)</f>
        <v>21290</v>
      </c>
      <c r="AD539" s="60"/>
      <c r="AE539" s="60" t="n">
        <f aca="false">+ROUND(Q539*AA539,0)</f>
        <v>3710</v>
      </c>
      <c r="AF539" s="60"/>
      <c r="AG539" s="60" t="n">
        <v>25000</v>
      </c>
    </row>
    <row r="540" s="63" customFormat="true" ht="12.75" hidden="false" customHeight="false" outlineLevel="0" collapsed="false">
      <c r="A540" s="52" t="n">
        <f aca="false">+A539+1</f>
        <v>515</v>
      </c>
      <c r="C540" s="52" t="s">
        <v>158</v>
      </c>
      <c r="E540" s="52" t="n">
        <v>25703</v>
      </c>
      <c r="G540" s="63" t="s">
        <v>122</v>
      </c>
      <c r="I540" s="52" t="s">
        <v>89</v>
      </c>
      <c r="K540" s="52" t="s">
        <v>89</v>
      </c>
      <c r="M540" s="52"/>
      <c r="O540" s="52" t="s">
        <v>89</v>
      </c>
      <c r="Q540" s="60" t="n">
        <v>31783</v>
      </c>
      <c r="S540" s="64" t="n">
        <v>0.0429</v>
      </c>
      <c r="T540" s="64"/>
      <c r="U540" s="64" t="n">
        <v>0</v>
      </c>
      <c r="W540" s="60" t="n">
        <f aca="false">+ROUND(IF(K540="No",Q540*S540,Q540*$C$724),0)</f>
        <v>1363</v>
      </c>
      <c r="X540" s="65"/>
      <c r="Y540" s="60" t="n">
        <f aca="false">+ROUND(Q540*$C$724,0)</f>
        <v>11334</v>
      </c>
      <c r="AA540" s="64" t="n">
        <f aca="false">+ROUND(IF(Y540=0,0,W540/Y540),8)</f>
        <v>0.12025763</v>
      </c>
      <c r="AC540" s="60" t="n">
        <f aca="false">+ROUND(Q540-AE540,0)</f>
        <v>27961</v>
      </c>
      <c r="AD540" s="60"/>
      <c r="AE540" s="60" t="n">
        <f aca="false">+ROUND(Q540*AA540,0)</f>
        <v>3822</v>
      </c>
      <c r="AF540" s="60"/>
      <c r="AG540" s="60" t="n">
        <v>31783</v>
      </c>
    </row>
    <row r="541" s="63" customFormat="true" ht="12.75" hidden="false" customHeight="false" outlineLevel="0" collapsed="false">
      <c r="A541" s="52" t="n">
        <f aca="false">+A540+1</f>
        <v>516</v>
      </c>
      <c r="C541" s="52" t="s">
        <v>158</v>
      </c>
      <c r="E541" s="52" t="n">
        <v>25703</v>
      </c>
      <c r="G541" s="63" t="s">
        <v>122</v>
      </c>
      <c r="I541" s="52" t="s">
        <v>89</v>
      </c>
      <c r="K541" s="52" t="s">
        <v>89</v>
      </c>
      <c r="M541" s="52"/>
      <c r="O541" s="52" t="s">
        <v>89</v>
      </c>
      <c r="Q541" s="60" t="n">
        <v>9999</v>
      </c>
      <c r="S541" s="64" t="n">
        <v>0.0428</v>
      </c>
      <c r="T541" s="64"/>
      <c r="U541" s="64" t="n">
        <v>0</v>
      </c>
      <c r="W541" s="60" t="n">
        <f aca="false">+ROUND(IF(K541="No",Q541*S541,Q541*$C$724),0)</f>
        <v>428</v>
      </c>
      <c r="X541" s="65"/>
      <c r="Y541" s="60" t="n">
        <f aca="false">+ROUND(Q541*$C$724,0)</f>
        <v>3566</v>
      </c>
      <c r="AA541" s="64" t="n">
        <f aca="false">+ROUND(IF(Y541=0,0,W541/Y541),8)</f>
        <v>0.12002243</v>
      </c>
      <c r="AC541" s="60" t="n">
        <f aca="false">+ROUND(Q541-AE541,0)</f>
        <v>8799</v>
      </c>
      <c r="AD541" s="60"/>
      <c r="AE541" s="60" t="n">
        <f aca="false">+ROUND(Q541*AA541,0)</f>
        <v>1200</v>
      </c>
      <c r="AF541" s="60"/>
      <c r="AG541" s="60" t="n">
        <v>9999</v>
      </c>
    </row>
    <row r="542" s="63" customFormat="true" ht="12.75" hidden="false" customHeight="false" outlineLevel="0" collapsed="false">
      <c r="A542" s="52" t="n">
        <f aca="false">+A541+1</f>
        <v>517</v>
      </c>
      <c r="C542" s="52" t="s">
        <v>158</v>
      </c>
      <c r="E542" s="52" t="n">
        <v>25703</v>
      </c>
      <c r="G542" s="63" t="s">
        <v>122</v>
      </c>
      <c r="I542" s="52" t="s">
        <v>89</v>
      </c>
      <c r="K542" s="52" t="s">
        <v>89</v>
      </c>
      <c r="M542" s="52"/>
      <c r="O542" s="52" t="s">
        <v>89</v>
      </c>
      <c r="Q542" s="60" t="n">
        <v>170220</v>
      </c>
      <c r="S542" s="64" t="n">
        <v>0.0329</v>
      </c>
      <c r="T542" s="64"/>
      <c r="U542" s="64" t="n">
        <v>0</v>
      </c>
      <c r="W542" s="60" t="n">
        <f aca="false">+ROUND(IF(K542="No",Q542*S542,Q542*$C$724),0)</f>
        <v>5600</v>
      </c>
      <c r="X542" s="65"/>
      <c r="Y542" s="60" t="n">
        <f aca="false">+ROUND(Q542*$C$724,0)</f>
        <v>60700</v>
      </c>
      <c r="AA542" s="64" t="n">
        <f aca="false">+ROUND(IF(Y542=0,0,W542/Y542),8)</f>
        <v>0.092257</v>
      </c>
      <c r="AC542" s="60" t="n">
        <f aca="false">+ROUND(Q542-AE542,0)</f>
        <v>154516</v>
      </c>
      <c r="AD542" s="60"/>
      <c r="AE542" s="60" t="n">
        <f aca="false">+ROUND(Q542*AA542,0)</f>
        <v>15704</v>
      </c>
      <c r="AF542" s="60"/>
      <c r="AG542" s="60" t="n">
        <v>170220</v>
      </c>
    </row>
    <row r="543" s="63" customFormat="true" ht="12.75" hidden="false" customHeight="false" outlineLevel="0" collapsed="false">
      <c r="A543" s="52" t="n">
        <f aca="false">+A542+1</f>
        <v>518</v>
      </c>
      <c r="C543" s="52" t="s">
        <v>158</v>
      </c>
      <c r="E543" s="52" t="n">
        <v>25703</v>
      </c>
      <c r="G543" s="63" t="s">
        <v>122</v>
      </c>
      <c r="I543" s="52" t="s">
        <v>89</v>
      </c>
      <c r="K543" s="52" t="s">
        <v>89</v>
      </c>
      <c r="M543" s="52"/>
      <c r="O543" s="52" t="s">
        <v>89</v>
      </c>
      <c r="Q543" s="60" t="n">
        <v>16666</v>
      </c>
      <c r="S543" s="64" t="n">
        <v>0.0328</v>
      </c>
      <c r="T543" s="64"/>
      <c r="U543" s="64" t="n">
        <v>0</v>
      </c>
      <c r="W543" s="60" t="n">
        <f aca="false">+ROUND(IF(K543="No",Q543*S543,Q543*$C$724),0)</f>
        <v>547</v>
      </c>
      <c r="X543" s="65"/>
      <c r="Y543" s="60" t="n">
        <f aca="false">+ROUND(Q543*$C$724,0)</f>
        <v>5943</v>
      </c>
      <c r="AA543" s="64" t="n">
        <f aca="false">+ROUND(IF(Y543=0,0,W543/Y543),8)</f>
        <v>0.09204106</v>
      </c>
      <c r="AC543" s="60" t="n">
        <f aca="false">+ROUND(Q543-AE543,0)</f>
        <v>15132</v>
      </c>
      <c r="AD543" s="60"/>
      <c r="AE543" s="60" t="n">
        <f aca="false">+ROUND(Q543*AA543,0)</f>
        <v>1534</v>
      </c>
      <c r="AF543" s="60"/>
      <c r="AG543" s="60" t="n">
        <v>16666</v>
      </c>
    </row>
    <row r="544" s="63" customFormat="true" ht="12.75" hidden="false" customHeight="false" outlineLevel="0" collapsed="false">
      <c r="A544" s="52" t="n">
        <f aca="false">+A543+1</f>
        <v>519</v>
      </c>
      <c r="C544" s="52" t="s">
        <v>158</v>
      </c>
      <c r="E544" s="52" t="n">
        <v>25703</v>
      </c>
      <c r="G544" s="63" t="s">
        <v>122</v>
      </c>
      <c r="I544" s="52" t="s">
        <v>89</v>
      </c>
      <c r="K544" s="52" t="s">
        <v>89</v>
      </c>
      <c r="M544" s="52"/>
      <c r="O544" s="52" t="s">
        <v>89</v>
      </c>
      <c r="Q544" s="60" t="n">
        <v>119500</v>
      </c>
      <c r="S544" s="64" t="n">
        <v>0.0229</v>
      </c>
      <c r="T544" s="64"/>
      <c r="U544" s="64" t="n">
        <v>0</v>
      </c>
      <c r="W544" s="60" t="n">
        <f aca="false">+ROUND(IF(K544="No",Q544*S544,Q544*$C$724),0)</f>
        <v>2737</v>
      </c>
      <c r="X544" s="65"/>
      <c r="Y544" s="60" t="n">
        <f aca="false">+ROUND(Q544*$C$724,0)</f>
        <v>42614</v>
      </c>
      <c r="AA544" s="64" t="n">
        <f aca="false">+ROUND(IF(Y544=0,0,W544/Y544),8)</f>
        <v>0.06422772</v>
      </c>
      <c r="AC544" s="60" t="n">
        <f aca="false">+ROUND(Q544-AE544,0)</f>
        <v>111825</v>
      </c>
      <c r="AD544" s="60"/>
      <c r="AE544" s="60" t="n">
        <f aca="false">+ROUND(Q544*AA544,0)</f>
        <v>7675</v>
      </c>
      <c r="AF544" s="60"/>
      <c r="AG544" s="60" t="n">
        <v>119500</v>
      </c>
    </row>
    <row r="545" s="63" customFormat="true" ht="12.75" hidden="false" customHeight="false" outlineLevel="0" collapsed="false">
      <c r="A545" s="52" t="n">
        <f aca="false">+A544+1</f>
        <v>520</v>
      </c>
      <c r="C545" s="52" t="s">
        <v>158</v>
      </c>
      <c r="E545" s="52" t="n">
        <v>25703</v>
      </c>
      <c r="G545" s="63" t="s">
        <v>122</v>
      </c>
      <c r="I545" s="52" t="s">
        <v>89</v>
      </c>
      <c r="K545" s="52" t="s">
        <v>89</v>
      </c>
      <c r="M545" s="52"/>
      <c r="O545" s="52" t="s">
        <v>89</v>
      </c>
      <c r="Q545" s="60" t="n">
        <v>15000</v>
      </c>
      <c r="S545" s="64" t="n">
        <v>0.0179</v>
      </c>
      <c r="T545" s="64"/>
      <c r="U545" s="64" t="n">
        <v>0</v>
      </c>
      <c r="W545" s="60" t="n">
        <f aca="false">+ROUND(IF(K545="No",Q545*S545,Q545*$C$724),0)</f>
        <v>269</v>
      </c>
      <c r="X545" s="65"/>
      <c r="Y545" s="60" t="n">
        <f aca="false">+ROUND(Q545*$C$724,0)</f>
        <v>5349</v>
      </c>
      <c r="AA545" s="64" t="n">
        <f aca="false">+ROUND(IF(Y545=0,0,W545/Y545),8)</f>
        <v>0.05028977</v>
      </c>
      <c r="AC545" s="60" t="n">
        <f aca="false">+ROUND(Q545-AE545,0)</f>
        <v>14246</v>
      </c>
      <c r="AD545" s="60"/>
      <c r="AE545" s="60" t="n">
        <f aca="false">+ROUND(Q545*AA545,0)</f>
        <v>754</v>
      </c>
      <c r="AF545" s="60"/>
      <c r="AG545" s="60" t="n">
        <v>15000</v>
      </c>
    </row>
    <row r="546" s="63" customFormat="true" ht="12.75" hidden="false" customHeight="false" outlineLevel="0" collapsed="false">
      <c r="A546" s="52" t="n">
        <f aca="false">+A545+1</f>
        <v>521</v>
      </c>
      <c r="C546" s="52" t="s">
        <v>158</v>
      </c>
      <c r="E546" s="52" t="n">
        <v>25703</v>
      </c>
      <c r="G546" s="63" t="s">
        <v>122</v>
      </c>
      <c r="I546" s="52" t="s">
        <v>89</v>
      </c>
      <c r="K546" s="52" t="s">
        <v>89</v>
      </c>
      <c r="M546" s="52"/>
      <c r="O546" s="52" t="s">
        <v>89</v>
      </c>
      <c r="Q546" s="60" t="n">
        <v>70867</v>
      </c>
      <c r="S546" s="64" t="n">
        <v>0.0129</v>
      </c>
      <c r="T546" s="64"/>
      <c r="U546" s="64" t="n">
        <v>0</v>
      </c>
      <c r="W546" s="60" t="n">
        <f aca="false">+ROUND(IF(K546="No",Q546*S546,Q546*$C$724),0)</f>
        <v>914</v>
      </c>
      <c r="X546" s="65"/>
      <c r="Y546" s="60" t="n">
        <f aca="false">+ROUND(Q546*$C$724,0)</f>
        <v>25271</v>
      </c>
      <c r="AA546" s="64" t="n">
        <f aca="false">+ROUND(IF(Y546=0,0,W546/Y546),8)</f>
        <v>0.03616794</v>
      </c>
      <c r="AC546" s="60" t="n">
        <f aca="false">+ROUND(Q546-AE546,0)</f>
        <v>68304</v>
      </c>
      <c r="AD546" s="60"/>
      <c r="AE546" s="60" t="n">
        <f aca="false">+ROUND(Q546*AA546,0)</f>
        <v>2563</v>
      </c>
      <c r="AF546" s="60"/>
      <c r="AG546" s="60" t="n">
        <v>70867</v>
      </c>
    </row>
    <row r="547" s="63" customFormat="true" ht="12.75" hidden="false" customHeight="false" outlineLevel="0" collapsed="false">
      <c r="A547" s="52" t="n">
        <f aca="false">+A546+1</f>
        <v>522</v>
      </c>
      <c r="C547" s="52" t="s">
        <v>158</v>
      </c>
      <c r="E547" s="52" t="n">
        <v>25703</v>
      </c>
      <c r="G547" s="63" t="s">
        <v>122</v>
      </c>
      <c r="I547" s="52" t="s">
        <v>89</v>
      </c>
      <c r="K547" s="52" t="s">
        <v>89</v>
      </c>
      <c r="M547" s="52"/>
      <c r="O547" s="52" t="s">
        <v>89</v>
      </c>
      <c r="Q547" s="60" t="n">
        <v>51435</v>
      </c>
      <c r="S547" s="64" t="n">
        <v>0.0128</v>
      </c>
      <c r="T547" s="64"/>
      <c r="U547" s="64" t="n">
        <v>0</v>
      </c>
      <c r="W547" s="60" t="n">
        <f aca="false">+ROUND(IF(K547="No",Q547*S547,Q547*$C$724),0)</f>
        <v>658</v>
      </c>
      <c r="X547" s="65"/>
      <c r="Y547" s="60" t="n">
        <f aca="false">+ROUND(Q547*$C$724,0)</f>
        <v>18342</v>
      </c>
      <c r="AA547" s="64" t="n">
        <f aca="false">+ROUND(IF(Y547=0,0,W547/Y547),8)</f>
        <v>0.03587395</v>
      </c>
      <c r="AC547" s="60" t="n">
        <f aca="false">+ROUND(Q547-AE547,0)</f>
        <v>49590</v>
      </c>
      <c r="AD547" s="60"/>
      <c r="AE547" s="60" t="n">
        <f aca="false">+ROUND(Q547*AA547,0)</f>
        <v>1845</v>
      </c>
      <c r="AF547" s="60"/>
      <c r="AG547" s="60" t="n">
        <v>51435</v>
      </c>
    </row>
    <row r="548" s="63" customFormat="true" ht="12.75" hidden="false" customHeight="false" outlineLevel="0" collapsed="false">
      <c r="A548" s="52" t="n">
        <f aca="false">+A547+1</f>
        <v>523</v>
      </c>
      <c r="C548" s="52" t="s">
        <v>158</v>
      </c>
      <c r="E548" s="52" t="n">
        <v>25703</v>
      </c>
      <c r="G548" s="63" t="s">
        <v>122</v>
      </c>
      <c r="I548" s="52" t="s">
        <v>89</v>
      </c>
      <c r="K548" s="52" t="s">
        <v>89</v>
      </c>
      <c r="M548" s="52"/>
      <c r="O548" s="52" t="s">
        <v>89</v>
      </c>
      <c r="Q548" s="60" t="n">
        <v>15472</v>
      </c>
      <c r="S548" s="64" t="n">
        <v>0.0079</v>
      </c>
      <c r="T548" s="64"/>
      <c r="U548" s="64" t="n">
        <v>0</v>
      </c>
      <c r="W548" s="60" t="n">
        <f aca="false">+ROUND(IF(K548="No",Q548*S548,Q548*$C$724),0)</f>
        <v>122</v>
      </c>
      <c r="X548" s="65"/>
      <c r="Y548" s="60" t="n">
        <f aca="false">+ROUND(Q548*$C$724,0)</f>
        <v>5517</v>
      </c>
      <c r="AA548" s="64" t="n">
        <f aca="false">+ROUND(IF(Y548=0,0,W548/Y548),8)</f>
        <v>0.02211347</v>
      </c>
      <c r="AC548" s="60" t="n">
        <f aca="false">+ROUND(Q548-AE548,0)</f>
        <v>15130</v>
      </c>
      <c r="AD548" s="60"/>
      <c r="AE548" s="60" t="n">
        <f aca="false">+ROUND(Q548*AA548,0)</f>
        <v>342</v>
      </c>
      <c r="AF548" s="60"/>
      <c r="AG548" s="60" t="n">
        <v>15472</v>
      </c>
    </row>
    <row r="549" s="63" customFormat="true" ht="12.75" hidden="false" customHeight="false" outlineLevel="0" collapsed="false">
      <c r="A549" s="52" t="n">
        <f aca="false">+A548+1</f>
        <v>524</v>
      </c>
      <c r="C549" s="52" t="s">
        <v>158</v>
      </c>
      <c r="E549" s="52" t="n">
        <v>25703</v>
      </c>
      <c r="G549" s="63" t="s">
        <v>122</v>
      </c>
      <c r="I549" s="52" t="s">
        <v>89</v>
      </c>
      <c r="K549" s="52" t="s">
        <v>89</v>
      </c>
      <c r="M549" s="52"/>
      <c r="O549" s="52" t="s">
        <v>89</v>
      </c>
      <c r="Q549" s="60" t="n">
        <v>15000</v>
      </c>
      <c r="S549" s="64" t="n">
        <v>0.00780000000000001</v>
      </c>
      <c r="T549" s="64"/>
      <c r="U549" s="64" t="n">
        <v>0</v>
      </c>
      <c r="W549" s="60" t="n">
        <f aca="false">+ROUND(IF(K549="No",Q549*S549,Q549*$C$724),0)</f>
        <v>117</v>
      </c>
      <c r="X549" s="65"/>
      <c r="Y549" s="60" t="n">
        <f aca="false">+ROUND(Q549*$C$724,0)</f>
        <v>5349</v>
      </c>
      <c r="AA549" s="64" t="n">
        <f aca="false">+ROUND(IF(Y549=0,0,W549/Y549),8)</f>
        <v>0.02187325</v>
      </c>
      <c r="AC549" s="60" t="n">
        <f aca="false">+ROUND(Q549-AE549,0)</f>
        <v>14672</v>
      </c>
      <c r="AD549" s="60"/>
      <c r="AE549" s="60" t="n">
        <f aca="false">+ROUND(Q549*AA549,0)</f>
        <v>328</v>
      </c>
      <c r="AF549" s="60"/>
      <c r="AG549" s="60" t="n">
        <v>15000</v>
      </c>
    </row>
    <row r="550" s="63" customFormat="true" ht="12.75" hidden="false" customHeight="false" outlineLevel="0" collapsed="false">
      <c r="A550" s="52" t="n">
        <f aca="false">+A549+1</f>
        <v>525</v>
      </c>
      <c r="C550" s="52" t="s">
        <v>158</v>
      </c>
      <c r="E550" s="52" t="n">
        <v>25703</v>
      </c>
      <c r="G550" s="63" t="s">
        <v>122</v>
      </c>
      <c r="I550" s="52" t="s">
        <v>89</v>
      </c>
      <c r="K550" s="52" t="s">
        <v>89</v>
      </c>
      <c r="M550" s="52"/>
      <c r="O550" s="52" t="s">
        <v>89</v>
      </c>
      <c r="Q550" s="60" t="n">
        <v>135684</v>
      </c>
      <c r="S550" s="64" t="n">
        <v>0.00289999999999999</v>
      </c>
      <c r="T550" s="64"/>
      <c r="U550" s="64" t="n">
        <v>0</v>
      </c>
      <c r="W550" s="60" t="n">
        <f aca="false">+ROUND(IF(K550="No",Q550*S550,Q550*$C$724),0)</f>
        <v>393</v>
      </c>
      <c r="X550" s="65"/>
      <c r="Y550" s="60" t="n">
        <f aca="false">+ROUND(Q550*$C$724,0)</f>
        <v>48385</v>
      </c>
      <c r="AA550" s="64" t="n">
        <f aca="false">+ROUND(IF(Y550=0,0,W550/Y550),8)</f>
        <v>0.00812235</v>
      </c>
      <c r="AC550" s="60" t="n">
        <f aca="false">+ROUND(Q550-AE550,0)</f>
        <v>134582</v>
      </c>
      <c r="AD550" s="60"/>
      <c r="AE550" s="60" t="n">
        <f aca="false">+ROUND(Q550*AA550,0)</f>
        <v>1102</v>
      </c>
      <c r="AF550" s="60"/>
      <c r="AG550" s="60" t="n">
        <v>135684</v>
      </c>
    </row>
    <row r="551" s="63" customFormat="true" ht="12.75" hidden="false" customHeight="false" outlineLevel="0" collapsed="false">
      <c r="A551" s="52" t="n">
        <f aca="false">+A550+1</f>
        <v>526</v>
      </c>
      <c r="C551" s="52" t="s">
        <v>158</v>
      </c>
      <c r="E551" s="52" t="n">
        <v>26179</v>
      </c>
      <c r="G551" s="63" t="s">
        <v>118</v>
      </c>
      <c r="I551" s="52" t="s">
        <v>89</v>
      </c>
      <c r="K551" s="52" t="s">
        <v>89</v>
      </c>
      <c r="M551" s="52"/>
      <c r="O551" s="52" t="s">
        <v>89</v>
      </c>
      <c r="Q551" s="60" t="n">
        <v>88717</v>
      </c>
      <c r="S551" s="64" t="n">
        <v>0.0085</v>
      </c>
      <c r="T551" s="64"/>
      <c r="U551" s="64" t="n">
        <v>0</v>
      </c>
      <c r="W551" s="60" t="n">
        <f aca="false">+ROUND(IF(K551="No",Q551*S551,Q551*$C$724),0)</f>
        <v>754</v>
      </c>
      <c r="X551" s="65"/>
      <c r="Y551" s="60" t="n">
        <f aca="false">+ROUND(Q551*$C$724,0)</f>
        <v>31636</v>
      </c>
      <c r="AA551" s="64" t="n">
        <f aca="false">+ROUND(IF(Y551=0,0,W551/Y551),8)</f>
        <v>0.02383361</v>
      </c>
      <c r="AC551" s="60" t="n">
        <f aca="false">+ROUND(Q551-AE551,0)</f>
        <v>86603</v>
      </c>
      <c r="AD551" s="60"/>
      <c r="AE551" s="60" t="n">
        <f aca="false">+ROUND(Q551*AA551,0)</f>
        <v>2114</v>
      </c>
      <c r="AF551" s="60"/>
      <c r="AG551" s="60" t="n">
        <v>88717</v>
      </c>
    </row>
    <row r="552" s="63" customFormat="true" ht="12.75" hidden="false" customHeight="false" outlineLevel="0" collapsed="false">
      <c r="A552" s="52" t="n">
        <f aca="false">+A551+1</f>
        <v>527</v>
      </c>
      <c r="C552" s="52" t="s">
        <v>158</v>
      </c>
      <c r="E552" s="52" t="n">
        <v>27102</v>
      </c>
      <c r="G552" s="63" t="s">
        <v>120</v>
      </c>
      <c r="I552" s="52" t="s">
        <v>89</v>
      </c>
      <c r="K552" s="52" t="s">
        <v>108</v>
      </c>
      <c r="M552" s="52"/>
      <c r="O552" s="52" t="s">
        <v>89</v>
      </c>
      <c r="Q552" s="60" t="n">
        <v>0</v>
      </c>
      <c r="S552" s="64" t="n">
        <v>0</v>
      </c>
      <c r="T552" s="64"/>
      <c r="U552" s="64" t="n">
        <v>0</v>
      </c>
      <c r="W552" s="60" t="n">
        <f aca="false">+ROUND(IF(K552="No",Q552*S552,Q552*$C$724),0)</f>
        <v>0</v>
      </c>
      <c r="X552" s="65"/>
      <c r="Y552" s="60" t="n">
        <f aca="false">+ROUND(Q552*$C$724,0)</f>
        <v>0</v>
      </c>
      <c r="AA552" s="64" t="n">
        <f aca="false">+ROUND(IF(Y552=0,0,W552/Y552),8)</f>
        <v>0</v>
      </c>
      <c r="AC552" s="60" t="n">
        <f aca="false">+ROUND(Q552-AE552,0)</f>
        <v>0</v>
      </c>
      <c r="AD552" s="60"/>
      <c r="AE552" s="60" t="n">
        <f aca="false">+ROUND(Q552*AA552,0)</f>
        <v>0</v>
      </c>
      <c r="AF552" s="60"/>
      <c r="AG552" s="60" t="n">
        <v>0</v>
      </c>
    </row>
    <row r="553" s="63" customFormat="true" ht="12.75" hidden="false" customHeight="false" outlineLevel="0" collapsed="false">
      <c r="A553" s="52" t="n">
        <f aca="false">+A552+1</f>
        <v>528</v>
      </c>
      <c r="C553" s="52" t="s">
        <v>158</v>
      </c>
      <c r="E553" s="52" t="n">
        <v>27102</v>
      </c>
      <c r="G553" s="63" t="s">
        <v>120</v>
      </c>
      <c r="I553" s="52" t="s">
        <v>89</v>
      </c>
      <c r="K553" s="52" t="s">
        <v>89</v>
      </c>
      <c r="M553" s="52"/>
      <c r="O553" s="52" t="s">
        <v>89</v>
      </c>
      <c r="Q553" s="60" t="n">
        <v>0</v>
      </c>
      <c r="S553" s="64" t="n">
        <v>0</v>
      </c>
      <c r="T553" s="64"/>
      <c r="U553" s="64" t="n">
        <v>0</v>
      </c>
      <c r="W553" s="60" t="n">
        <f aca="false">+ROUND(IF(K553="No",Q553*S553,Q553*$C$724),0)</f>
        <v>0</v>
      </c>
      <c r="X553" s="65"/>
      <c r="Y553" s="60" t="n">
        <f aca="false">+ROUND(Q553*$C$724,0)</f>
        <v>0</v>
      </c>
      <c r="AA553" s="64" t="n">
        <f aca="false">+ROUND(IF(Y553=0,0,W553/Y553),8)</f>
        <v>0</v>
      </c>
      <c r="AC553" s="60" t="n">
        <f aca="false">+ROUND(Q553-AE553,0)</f>
        <v>0</v>
      </c>
      <c r="AD553" s="60"/>
      <c r="AE553" s="60" t="n">
        <f aca="false">+ROUND(Q553*AA553,0)</f>
        <v>0</v>
      </c>
      <c r="AF553" s="60"/>
      <c r="AG553" s="60" t="n">
        <v>0</v>
      </c>
    </row>
    <row r="554" s="63" customFormat="true" ht="12.75" hidden="false" customHeight="false" outlineLevel="0" collapsed="false">
      <c r="A554" s="52" t="n">
        <f aca="false">+A553+1</f>
        <v>529</v>
      </c>
      <c r="C554" s="52" t="s">
        <v>158</v>
      </c>
      <c r="E554" s="52" t="n">
        <v>27102</v>
      </c>
      <c r="G554" s="63" t="s">
        <v>120</v>
      </c>
      <c r="I554" s="52" t="s">
        <v>89</v>
      </c>
      <c r="K554" s="52" t="s">
        <v>89</v>
      </c>
      <c r="M554" s="52"/>
      <c r="O554" s="52" t="s">
        <v>89</v>
      </c>
      <c r="Q554" s="60" t="n">
        <v>0</v>
      </c>
      <c r="S554" s="64" t="n">
        <v>0</v>
      </c>
      <c r="T554" s="64"/>
      <c r="U554" s="64" t="n">
        <v>0</v>
      </c>
      <c r="W554" s="60" t="n">
        <f aca="false">+ROUND(IF(K554="No",Q554*S554,Q554*$C$724),0)</f>
        <v>0</v>
      </c>
      <c r="X554" s="65"/>
      <c r="Y554" s="60" t="n">
        <f aca="false">+ROUND(Q554*$C$724,0)</f>
        <v>0</v>
      </c>
      <c r="AA554" s="64" t="n">
        <f aca="false">+ROUND(IF(Y554=0,0,W554/Y554),8)</f>
        <v>0</v>
      </c>
      <c r="AC554" s="60" t="n">
        <f aca="false">+ROUND(Q554-AE554,0)</f>
        <v>0</v>
      </c>
      <c r="AD554" s="60"/>
      <c r="AE554" s="60" t="n">
        <f aca="false">+ROUND(Q554*AA554,0)</f>
        <v>0</v>
      </c>
      <c r="AF554" s="60"/>
      <c r="AG554" s="60" t="n">
        <v>0</v>
      </c>
    </row>
    <row r="555" s="63" customFormat="true" ht="12.75" hidden="false" customHeight="false" outlineLevel="0" collapsed="false">
      <c r="A555" s="52" t="n">
        <f aca="false">+A554+1</f>
        <v>530</v>
      </c>
      <c r="C555" s="52" t="s">
        <v>158</v>
      </c>
      <c r="E555" s="52" t="n">
        <v>27102</v>
      </c>
      <c r="G555" s="63" t="s">
        <v>120</v>
      </c>
      <c r="I555" s="52" t="s">
        <v>89</v>
      </c>
      <c r="K555" s="52" t="s">
        <v>89</v>
      </c>
      <c r="M555" s="52"/>
      <c r="O555" s="52" t="s">
        <v>89</v>
      </c>
      <c r="Q555" s="60" t="n">
        <v>0</v>
      </c>
      <c r="S555" s="64" t="n">
        <v>0</v>
      </c>
      <c r="T555" s="64"/>
      <c r="U555" s="64" t="n">
        <v>0</v>
      </c>
      <c r="W555" s="60" t="n">
        <f aca="false">+ROUND(IF(K555="No",Q555*S555,Q555*$C$724),0)</f>
        <v>0</v>
      </c>
      <c r="X555" s="65"/>
      <c r="Y555" s="60" t="n">
        <f aca="false">+ROUND(Q555*$C$724,0)</f>
        <v>0</v>
      </c>
      <c r="AA555" s="64" t="n">
        <f aca="false">+ROUND(IF(Y555=0,0,W555/Y555),8)</f>
        <v>0</v>
      </c>
      <c r="AC555" s="60" t="n">
        <f aca="false">+ROUND(Q555-AE555,0)</f>
        <v>0</v>
      </c>
      <c r="AD555" s="60"/>
      <c r="AE555" s="60" t="n">
        <f aca="false">+ROUND(Q555*AA555,0)</f>
        <v>0</v>
      </c>
      <c r="AF555" s="60"/>
      <c r="AG555" s="60" t="n">
        <v>0</v>
      </c>
    </row>
    <row r="556" s="63" customFormat="true" ht="12.75" hidden="false" customHeight="false" outlineLevel="0" collapsed="false">
      <c r="A556" s="52" t="n">
        <f aca="false">+A555+1</f>
        <v>531</v>
      </c>
      <c r="C556" s="52" t="s">
        <v>158</v>
      </c>
      <c r="E556" s="52" t="n">
        <v>27102</v>
      </c>
      <c r="G556" s="63" t="s">
        <v>120</v>
      </c>
      <c r="I556" s="52" t="s">
        <v>89</v>
      </c>
      <c r="K556" s="52" t="s">
        <v>108</v>
      </c>
      <c r="M556" s="52"/>
      <c r="O556" s="52" t="s">
        <v>89</v>
      </c>
      <c r="Q556" s="60" t="n">
        <v>0</v>
      </c>
      <c r="S556" s="64" t="n">
        <v>0</v>
      </c>
      <c r="T556" s="64"/>
      <c r="U556" s="64" t="n">
        <v>0</v>
      </c>
      <c r="W556" s="60" t="n">
        <f aca="false">+ROUND(IF(K556="No",Q556*S556,Q556*$C$724),0)</f>
        <v>0</v>
      </c>
      <c r="X556" s="65"/>
      <c r="Y556" s="60" t="n">
        <f aca="false">+ROUND(Q556*$C$724,0)</f>
        <v>0</v>
      </c>
      <c r="AA556" s="64" t="n">
        <f aca="false">+ROUND(IF(Y556=0,0,W556/Y556),8)</f>
        <v>0</v>
      </c>
      <c r="AC556" s="60" t="n">
        <f aca="false">+ROUND(Q556-AE556,0)</f>
        <v>0</v>
      </c>
      <c r="AD556" s="60"/>
      <c r="AE556" s="60" t="n">
        <f aca="false">+ROUND(Q556*AA556,0)</f>
        <v>0</v>
      </c>
      <c r="AF556" s="60"/>
      <c r="AG556" s="60" t="n">
        <v>0</v>
      </c>
    </row>
    <row r="557" s="63" customFormat="true" ht="12.75" hidden="false" customHeight="false" outlineLevel="0" collapsed="false">
      <c r="A557" s="52" t="n">
        <f aca="false">+A556+1</f>
        <v>532</v>
      </c>
      <c r="C557" s="52" t="s">
        <v>158</v>
      </c>
      <c r="E557" s="52" t="n">
        <v>27373</v>
      </c>
      <c r="G557" s="63" t="s">
        <v>114</v>
      </c>
      <c r="I557" s="52" t="s">
        <v>89</v>
      </c>
      <c r="K557" s="52" t="s">
        <v>89</v>
      </c>
      <c r="M557" s="52"/>
      <c r="O557" s="52" t="s">
        <v>89</v>
      </c>
      <c r="Q557" s="60" t="n">
        <v>0</v>
      </c>
      <c r="S557" s="64" t="n">
        <v>0</v>
      </c>
      <c r="T557" s="64"/>
      <c r="U557" s="64" t="n">
        <v>0</v>
      </c>
      <c r="W557" s="60" t="n">
        <f aca="false">+ROUND(IF(K557="No",Q557*S557,Q557*$C$724),0)</f>
        <v>0</v>
      </c>
      <c r="X557" s="65"/>
      <c r="Y557" s="60" t="n">
        <f aca="false">+ROUND(Q557*$C$724,0)</f>
        <v>0</v>
      </c>
      <c r="AA557" s="64" t="n">
        <f aca="false">+ROUND(IF(Y557=0,0,W557/Y557),8)</f>
        <v>0</v>
      </c>
      <c r="AC557" s="60" t="n">
        <f aca="false">+ROUND(Q557-AE557,0)</f>
        <v>0</v>
      </c>
      <c r="AD557" s="60"/>
      <c r="AE557" s="60" t="n">
        <f aca="false">+ROUND(Q557*AA557,0)</f>
        <v>0</v>
      </c>
      <c r="AF557" s="60"/>
      <c r="AG557" s="60" t="n">
        <v>0</v>
      </c>
    </row>
    <row r="558" s="63" customFormat="true" ht="12.75" hidden="false" customHeight="false" outlineLevel="0" collapsed="false">
      <c r="A558" s="52" t="n">
        <f aca="false">+A557+1</f>
        <v>533</v>
      </c>
      <c r="C558" s="52" t="s">
        <v>158</v>
      </c>
      <c r="E558" s="52" t="n">
        <v>27373</v>
      </c>
      <c r="G558" s="63" t="s">
        <v>114</v>
      </c>
      <c r="I558" s="52" t="s">
        <v>89</v>
      </c>
      <c r="K558" s="52" t="s">
        <v>89</v>
      </c>
      <c r="M558" s="52"/>
      <c r="O558" s="52" t="s">
        <v>89</v>
      </c>
      <c r="Q558" s="60" t="n">
        <v>0</v>
      </c>
      <c r="S558" s="64" t="n">
        <v>0</v>
      </c>
      <c r="T558" s="64"/>
      <c r="U558" s="64" t="n">
        <v>0</v>
      </c>
      <c r="W558" s="60" t="n">
        <f aca="false">+ROUND(IF(K558="No",Q558*S558,Q558*$C$724),0)</f>
        <v>0</v>
      </c>
      <c r="X558" s="65"/>
      <c r="Y558" s="60" t="n">
        <f aca="false">+ROUND(Q558*$C$724,0)</f>
        <v>0</v>
      </c>
      <c r="AA558" s="64" t="n">
        <f aca="false">+ROUND(IF(Y558=0,0,W558/Y558),8)</f>
        <v>0</v>
      </c>
      <c r="AC558" s="60" t="n">
        <f aca="false">+ROUND(Q558-AE558,0)</f>
        <v>0</v>
      </c>
      <c r="AD558" s="60"/>
      <c r="AE558" s="60" t="n">
        <f aca="false">+ROUND(Q558*AA558,0)</f>
        <v>0</v>
      </c>
      <c r="AF558" s="60"/>
      <c r="AG558" s="60" t="n">
        <v>0</v>
      </c>
    </row>
    <row r="559" s="63" customFormat="true" ht="12.75" hidden="false" customHeight="false" outlineLevel="0" collapsed="false">
      <c r="A559" s="52" t="n">
        <f aca="false">+A558+1</f>
        <v>534</v>
      </c>
      <c r="C559" s="52" t="s">
        <v>158</v>
      </c>
      <c r="E559" s="52" t="n">
        <v>27373</v>
      </c>
      <c r="G559" s="63" t="s">
        <v>114</v>
      </c>
      <c r="I559" s="52" t="s">
        <v>89</v>
      </c>
      <c r="K559" s="52" t="s">
        <v>89</v>
      </c>
      <c r="M559" s="52"/>
      <c r="O559" s="52" t="s">
        <v>89</v>
      </c>
      <c r="Q559" s="60" t="n">
        <v>0</v>
      </c>
      <c r="S559" s="64" t="n">
        <v>0</v>
      </c>
      <c r="T559" s="64"/>
      <c r="U559" s="64" t="n">
        <v>0</v>
      </c>
      <c r="W559" s="60" t="n">
        <f aca="false">+ROUND(IF(K559="No",Q559*S559,Q559*$C$724),0)</f>
        <v>0</v>
      </c>
      <c r="X559" s="65"/>
      <c r="Y559" s="60" t="n">
        <f aca="false">+ROUND(Q559*$C$724,0)</f>
        <v>0</v>
      </c>
      <c r="AA559" s="64" t="n">
        <f aca="false">+ROUND(IF(Y559=0,0,W559/Y559),8)</f>
        <v>0</v>
      </c>
      <c r="AC559" s="60" t="n">
        <f aca="false">+ROUND(Q559-AE559,0)</f>
        <v>0</v>
      </c>
      <c r="AD559" s="60"/>
      <c r="AE559" s="60" t="n">
        <f aca="false">+ROUND(Q559*AA559,0)</f>
        <v>0</v>
      </c>
      <c r="AF559" s="60"/>
      <c r="AG559" s="60" t="n">
        <v>0</v>
      </c>
    </row>
    <row r="560" s="63" customFormat="true" ht="12.75" hidden="false" customHeight="false" outlineLevel="0" collapsed="false">
      <c r="A560" s="52" t="n">
        <f aca="false">+A559+1</f>
        <v>535</v>
      </c>
      <c r="C560" s="52" t="s">
        <v>158</v>
      </c>
      <c r="E560" s="52" t="n">
        <v>27403</v>
      </c>
      <c r="G560" s="63" t="s">
        <v>39</v>
      </c>
      <c r="I560" s="52" t="s">
        <v>89</v>
      </c>
      <c r="K560" s="52" t="s">
        <v>108</v>
      </c>
      <c r="M560" s="52"/>
      <c r="O560" s="52" t="s">
        <v>89</v>
      </c>
      <c r="Q560" s="60" t="n">
        <v>234254</v>
      </c>
      <c r="S560" s="64" t="n">
        <v>0.3566</v>
      </c>
      <c r="T560" s="64"/>
      <c r="U560" s="64" t="n">
        <v>0</v>
      </c>
      <c r="W560" s="60" t="n">
        <f aca="false">+ROUND(IF(K560="No",Q560*S560,Q560*$C$724),0)</f>
        <v>83535</v>
      </c>
      <c r="X560" s="65"/>
      <c r="Y560" s="60" t="n">
        <f aca="false">+ROUND(Q560*$C$724,0)</f>
        <v>83535</v>
      </c>
      <c r="AA560" s="64" t="n">
        <f aca="false">+ROUND(IF(Y560=0,0,W560/Y560),8)</f>
        <v>1</v>
      </c>
      <c r="AC560" s="60" t="n">
        <f aca="false">+ROUND(Q560-AE560,0)</f>
        <v>0</v>
      </c>
      <c r="AD560" s="60"/>
      <c r="AE560" s="60" t="n">
        <f aca="false">+ROUND(Q560*AA560,0)</f>
        <v>234254</v>
      </c>
      <c r="AF560" s="60"/>
      <c r="AG560" s="60" t="n">
        <v>234254</v>
      </c>
    </row>
    <row r="561" s="63" customFormat="true" ht="12.75" hidden="false" customHeight="false" outlineLevel="0" collapsed="false">
      <c r="A561" s="52" t="n">
        <f aca="false">+A560+1</f>
        <v>536</v>
      </c>
      <c r="C561" s="52" t="s">
        <v>158</v>
      </c>
      <c r="E561" s="52" t="n">
        <v>27403</v>
      </c>
      <c r="G561" s="63" t="s">
        <v>39</v>
      </c>
      <c r="I561" s="52" t="s">
        <v>89</v>
      </c>
      <c r="K561" s="52" t="s">
        <v>89</v>
      </c>
      <c r="M561" s="52"/>
      <c r="O561" s="52" t="s">
        <v>89</v>
      </c>
      <c r="Q561" s="60" t="n">
        <v>3000</v>
      </c>
      <c r="S561" s="64" t="n">
        <v>0.00289999999999999</v>
      </c>
      <c r="T561" s="64"/>
      <c r="U561" s="64" t="n">
        <v>0</v>
      </c>
      <c r="W561" s="60" t="n">
        <f aca="false">+ROUND(IF(K561="No",Q561*S561,Q561*$C$724),0)</f>
        <v>9</v>
      </c>
      <c r="X561" s="65"/>
      <c r="Y561" s="60" t="n">
        <f aca="false">+ROUND(Q561*$C$724,0)</f>
        <v>1070</v>
      </c>
      <c r="AA561" s="64" t="n">
        <f aca="false">+ROUND(IF(Y561=0,0,W561/Y561),8)</f>
        <v>0.00841121</v>
      </c>
      <c r="AC561" s="60" t="n">
        <f aca="false">+ROUND(Q561-AE561,0)</f>
        <v>2975</v>
      </c>
      <c r="AD561" s="60"/>
      <c r="AE561" s="60" t="n">
        <f aca="false">+ROUND(Q561*AA561,0)</f>
        <v>25</v>
      </c>
      <c r="AF561" s="60"/>
      <c r="AG561" s="60" t="n">
        <v>3000</v>
      </c>
    </row>
    <row r="562" s="63" customFormat="true" ht="12.75" hidden="false" customHeight="false" outlineLevel="0" collapsed="false">
      <c r="A562" s="52" t="n">
        <f aca="false">+A561+1</f>
        <v>537</v>
      </c>
      <c r="C562" s="52" t="s">
        <v>158</v>
      </c>
      <c r="E562" s="52" t="n">
        <v>27403</v>
      </c>
      <c r="G562" s="63" t="s">
        <v>39</v>
      </c>
      <c r="I562" s="52" t="s">
        <v>89</v>
      </c>
      <c r="K562" s="52" t="s">
        <v>89</v>
      </c>
      <c r="M562" s="52"/>
      <c r="O562" s="52" t="s">
        <v>89</v>
      </c>
      <c r="Q562" s="60" t="n">
        <v>22000</v>
      </c>
      <c r="S562" s="64" t="n">
        <v>0.00289999999999999</v>
      </c>
      <c r="T562" s="64"/>
      <c r="U562" s="64" t="n">
        <v>0</v>
      </c>
      <c r="W562" s="60" t="n">
        <f aca="false">+ROUND(IF(K562="No",Q562*S562,Q562*$C$724),0)</f>
        <v>64</v>
      </c>
      <c r="X562" s="65"/>
      <c r="Y562" s="60" t="n">
        <f aca="false">+ROUND(Q562*$C$724,0)</f>
        <v>7845</v>
      </c>
      <c r="AA562" s="64" t="n">
        <f aca="false">+ROUND(IF(Y562=0,0,W562/Y562),8)</f>
        <v>0.00815806</v>
      </c>
      <c r="AC562" s="60" t="n">
        <f aca="false">+ROUND(Q562-AE562,0)</f>
        <v>21821</v>
      </c>
      <c r="AD562" s="60"/>
      <c r="AE562" s="60" t="n">
        <f aca="false">+ROUND(Q562*AA562,0)</f>
        <v>179</v>
      </c>
      <c r="AF562" s="60"/>
      <c r="AG562" s="60" t="n">
        <v>22000</v>
      </c>
    </row>
    <row r="563" s="63" customFormat="true" ht="12.75" hidden="false" customHeight="false" outlineLevel="0" collapsed="false">
      <c r="A563" s="52" t="n">
        <f aca="false">+A562+1</f>
        <v>538</v>
      </c>
      <c r="C563" s="52" t="s">
        <v>158</v>
      </c>
      <c r="E563" s="52" t="n">
        <v>27429</v>
      </c>
      <c r="G563" s="63" t="s">
        <v>44</v>
      </c>
      <c r="I563" s="52" t="s">
        <v>89</v>
      </c>
      <c r="K563" s="52" t="s">
        <v>108</v>
      </c>
      <c r="M563" s="52"/>
      <c r="O563" s="52" t="s">
        <v>89</v>
      </c>
      <c r="Q563" s="60" t="n">
        <v>10</v>
      </c>
      <c r="S563" s="64" t="n">
        <v>0.3566</v>
      </c>
      <c r="T563" s="64"/>
      <c r="U563" s="64" t="n">
        <v>0</v>
      </c>
      <c r="W563" s="60" t="n">
        <f aca="false">+ROUND(IF(K563="No",Q563*S563,Q563*$C$724),0)</f>
        <v>4</v>
      </c>
      <c r="X563" s="65"/>
      <c r="Y563" s="60" t="n">
        <f aca="false">+ROUND(Q563*$C$724,0)</f>
        <v>4</v>
      </c>
      <c r="AA563" s="64" t="n">
        <f aca="false">+ROUND(IF(Y563=0,0,W563/Y563),8)</f>
        <v>1</v>
      </c>
      <c r="AC563" s="60" t="n">
        <f aca="false">+ROUND(Q563-AE563,0)</f>
        <v>0</v>
      </c>
      <c r="AD563" s="60"/>
      <c r="AE563" s="60" t="n">
        <f aca="false">+ROUND(Q563*AA563,0)</f>
        <v>10</v>
      </c>
      <c r="AF563" s="60"/>
      <c r="AG563" s="60" t="n">
        <v>10</v>
      </c>
    </row>
    <row r="564" s="63" customFormat="true" ht="12.75" hidden="false" customHeight="false" outlineLevel="0" collapsed="false">
      <c r="A564" s="52" t="n">
        <f aca="false">+A563+1</f>
        <v>539</v>
      </c>
      <c r="C564" s="52" t="s">
        <v>158</v>
      </c>
      <c r="E564" s="52" t="n">
        <v>27500</v>
      </c>
      <c r="G564" s="63" t="s">
        <v>113</v>
      </c>
      <c r="I564" s="52" t="s">
        <v>89</v>
      </c>
      <c r="K564" s="52" t="s">
        <v>108</v>
      </c>
      <c r="M564" s="52"/>
      <c r="O564" s="52" t="s">
        <v>89</v>
      </c>
      <c r="Q564" s="60" t="n">
        <v>0</v>
      </c>
      <c r="S564" s="64" t="n">
        <v>0</v>
      </c>
      <c r="T564" s="64"/>
      <c r="U564" s="64" t="n">
        <v>0</v>
      </c>
      <c r="W564" s="60" t="n">
        <f aca="false">+ROUND(IF(K564="No",Q564*S564,Q564*$C$724),0)</f>
        <v>0</v>
      </c>
      <c r="X564" s="65"/>
      <c r="Y564" s="60" t="n">
        <f aca="false">+ROUND(Q564*$C$724,0)</f>
        <v>0</v>
      </c>
      <c r="AA564" s="64" t="n">
        <f aca="false">+ROUND(IF(Y564=0,0,W564/Y564),8)</f>
        <v>0</v>
      </c>
      <c r="AC564" s="60" t="n">
        <f aca="false">+ROUND(Q564-AE564,0)</f>
        <v>0</v>
      </c>
      <c r="AD564" s="60"/>
      <c r="AE564" s="60" t="n">
        <f aca="false">+ROUND(Q564*AA564,0)</f>
        <v>0</v>
      </c>
      <c r="AF564" s="60"/>
      <c r="AG564" s="60" t="n">
        <v>0</v>
      </c>
    </row>
    <row r="565" s="63" customFormat="true" ht="12.75" hidden="false" customHeight="false" outlineLevel="0" collapsed="false">
      <c r="A565" s="52" t="n">
        <f aca="false">+A564+1</f>
        <v>540</v>
      </c>
      <c r="C565" s="52" t="s">
        <v>158</v>
      </c>
      <c r="E565" s="52" t="n">
        <v>27500</v>
      </c>
      <c r="G565" s="63" t="s">
        <v>113</v>
      </c>
      <c r="I565" s="52" t="s">
        <v>89</v>
      </c>
      <c r="K565" s="52" t="s">
        <v>89</v>
      </c>
      <c r="M565" s="52"/>
      <c r="O565" s="52" t="s">
        <v>89</v>
      </c>
      <c r="Q565" s="60" t="n">
        <v>0</v>
      </c>
      <c r="S565" s="64" t="n">
        <v>0</v>
      </c>
      <c r="T565" s="64"/>
      <c r="U565" s="64" t="n">
        <v>0</v>
      </c>
      <c r="W565" s="60" t="n">
        <f aca="false">+ROUND(IF(K565="No",Q565*S565,Q565*$C$724),0)</f>
        <v>0</v>
      </c>
      <c r="X565" s="65"/>
      <c r="Y565" s="60" t="n">
        <f aca="false">+ROUND(Q565*$C$724,0)</f>
        <v>0</v>
      </c>
      <c r="AA565" s="64" t="n">
        <f aca="false">+ROUND(IF(Y565=0,0,W565/Y565),8)</f>
        <v>0</v>
      </c>
      <c r="AC565" s="60" t="n">
        <f aca="false">+ROUND(Q565-AE565,0)</f>
        <v>0</v>
      </c>
      <c r="AD565" s="60"/>
      <c r="AE565" s="60" t="n">
        <f aca="false">+ROUND(Q565*AA565,0)</f>
        <v>0</v>
      </c>
      <c r="AF565" s="60"/>
      <c r="AG565" s="60" t="n">
        <v>0</v>
      </c>
    </row>
    <row r="566" s="63" customFormat="true" ht="12.75" hidden="false" customHeight="false" outlineLevel="0" collapsed="false">
      <c r="A566" s="52" t="n">
        <f aca="false">+A565+1</f>
        <v>541</v>
      </c>
      <c r="C566" s="52" t="s">
        <v>158</v>
      </c>
      <c r="E566" s="52" t="n">
        <v>27500</v>
      </c>
      <c r="G566" s="63" t="s">
        <v>113</v>
      </c>
      <c r="I566" s="52" t="s">
        <v>89</v>
      </c>
      <c r="K566" s="52" t="s">
        <v>89</v>
      </c>
      <c r="M566" s="52"/>
      <c r="O566" s="52" t="s">
        <v>89</v>
      </c>
      <c r="Q566" s="60" t="n">
        <v>0</v>
      </c>
      <c r="S566" s="64" t="n">
        <v>0</v>
      </c>
      <c r="T566" s="64"/>
      <c r="U566" s="64" t="n">
        <v>0</v>
      </c>
      <c r="W566" s="60" t="n">
        <f aca="false">+ROUND(IF(K566="No",Q566*S566,Q566*$C$724),0)</f>
        <v>0</v>
      </c>
      <c r="X566" s="65"/>
      <c r="Y566" s="60" t="n">
        <f aca="false">+ROUND(Q566*$C$724,0)</f>
        <v>0</v>
      </c>
      <c r="AA566" s="64" t="n">
        <f aca="false">+ROUND(IF(Y566=0,0,W566/Y566),8)</f>
        <v>0</v>
      </c>
      <c r="AC566" s="60" t="n">
        <f aca="false">+ROUND(Q566-AE566,0)</f>
        <v>0</v>
      </c>
      <c r="AD566" s="60"/>
      <c r="AE566" s="60" t="n">
        <f aca="false">+ROUND(Q566*AA566,0)</f>
        <v>0</v>
      </c>
      <c r="AF566" s="60"/>
      <c r="AG566" s="60" t="n">
        <v>0</v>
      </c>
    </row>
    <row r="567" s="63" customFormat="true" ht="12.75" hidden="false" customHeight="false" outlineLevel="0" collapsed="false">
      <c r="A567" s="52" t="n">
        <f aca="false">+A566+1</f>
        <v>542</v>
      </c>
      <c r="C567" s="52" t="s">
        <v>158</v>
      </c>
      <c r="E567" s="52" t="n">
        <v>27500</v>
      </c>
      <c r="G567" s="63" t="s">
        <v>113</v>
      </c>
      <c r="I567" s="52" t="s">
        <v>89</v>
      </c>
      <c r="K567" s="52" t="s">
        <v>89</v>
      </c>
      <c r="M567" s="52"/>
      <c r="O567" s="52" t="s">
        <v>89</v>
      </c>
      <c r="Q567" s="60" t="n">
        <v>43743</v>
      </c>
      <c r="S567" s="64" t="n">
        <v>0.0178</v>
      </c>
      <c r="T567" s="64"/>
      <c r="U567" s="64" t="n">
        <v>0</v>
      </c>
      <c r="W567" s="60" t="n">
        <f aca="false">+ROUND(IF(K567="No",Q567*S567,Q567*$C$724),0)</f>
        <v>779</v>
      </c>
      <c r="X567" s="65"/>
      <c r="Y567" s="60" t="n">
        <f aca="false">+ROUND(Q567*$C$724,0)</f>
        <v>15599</v>
      </c>
      <c r="AA567" s="64" t="n">
        <f aca="false">+ROUND(IF(Y567=0,0,W567/Y567),8)</f>
        <v>0.0499391</v>
      </c>
      <c r="AC567" s="60" t="n">
        <f aca="false">+ROUND(Q567-AE567,0)</f>
        <v>41559</v>
      </c>
      <c r="AD567" s="60"/>
      <c r="AE567" s="60" t="n">
        <f aca="false">+ROUND(Q567*AA567,0)</f>
        <v>2184</v>
      </c>
      <c r="AF567" s="60"/>
      <c r="AG567" s="60" t="n">
        <v>43743</v>
      </c>
    </row>
    <row r="568" s="63" customFormat="true" ht="12.75" hidden="false" customHeight="false" outlineLevel="0" collapsed="false">
      <c r="A568" s="52" t="n">
        <f aca="false">+A567+1</f>
        <v>543</v>
      </c>
      <c r="C568" s="52" t="s">
        <v>158</v>
      </c>
      <c r="E568" s="52" t="n">
        <v>27500</v>
      </c>
      <c r="G568" s="63" t="s">
        <v>113</v>
      </c>
      <c r="I568" s="52" t="s">
        <v>89</v>
      </c>
      <c r="K568" s="52" t="s">
        <v>89</v>
      </c>
      <c r="M568" s="52"/>
      <c r="O568" s="52" t="s">
        <v>89</v>
      </c>
      <c r="Q568" s="60" t="n">
        <v>21333</v>
      </c>
      <c r="S568" s="64" t="n">
        <v>0.0006</v>
      </c>
      <c r="T568" s="64"/>
      <c r="U568" s="64" t="n">
        <v>0</v>
      </c>
      <c r="W568" s="60" t="n">
        <f aca="false">+ROUND(IF(K568="No",Q568*S568,Q568*$C$724),0)</f>
        <v>13</v>
      </c>
      <c r="X568" s="65"/>
      <c r="Y568" s="60" t="n">
        <f aca="false">+ROUND(Q568*$C$724,0)</f>
        <v>7607</v>
      </c>
      <c r="AA568" s="64" t="n">
        <f aca="false">+ROUND(IF(Y568=0,0,W568/Y568),8)</f>
        <v>0.00170895</v>
      </c>
      <c r="AC568" s="60" t="n">
        <f aca="false">+ROUND(Q568-AE568,0)</f>
        <v>21297</v>
      </c>
      <c r="AD568" s="60"/>
      <c r="AE568" s="60" t="n">
        <f aca="false">+ROUND(Q568*AA568,0)</f>
        <v>36</v>
      </c>
      <c r="AF568" s="60"/>
      <c r="AG568" s="60" t="n">
        <v>21333</v>
      </c>
    </row>
    <row r="569" s="63" customFormat="true" ht="12.75" hidden="false" customHeight="false" outlineLevel="0" collapsed="false">
      <c r="A569" s="52" t="n">
        <f aca="false">+A568+1</f>
        <v>544</v>
      </c>
      <c r="C569" s="52" t="s">
        <v>158</v>
      </c>
      <c r="E569" s="52" t="n">
        <v>27500</v>
      </c>
      <c r="G569" s="63" t="s">
        <v>113</v>
      </c>
      <c r="I569" s="52" t="s">
        <v>89</v>
      </c>
      <c r="K569" s="52" t="s">
        <v>89</v>
      </c>
      <c r="M569" s="52"/>
      <c r="O569" s="52" t="s">
        <v>89</v>
      </c>
      <c r="Q569" s="60" t="n">
        <v>4047</v>
      </c>
      <c r="S569" s="64" t="n">
        <v>0.0005</v>
      </c>
      <c r="T569" s="64"/>
      <c r="U569" s="64" t="n">
        <v>0</v>
      </c>
      <c r="W569" s="60" t="n">
        <f aca="false">+ROUND(IF(K569="No",Q569*S569,Q569*$C$724),0)</f>
        <v>2</v>
      </c>
      <c r="X569" s="65"/>
      <c r="Y569" s="60" t="n">
        <f aca="false">+ROUND(Q569*$C$724,0)</f>
        <v>1443</v>
      </c>
      <c r="AA569" s="64" t="n">
        <f aca="false">+ROUND(IF(Y569=0,0,W569/Y569),8)</f>
        <v>0.001386</v>
      </c>
      <c r="AC569" s="60" t="n">
        <f aca="false">+ROUND(Q569-AE569,0)</f>
        <v>4041</v>
      </c>
      <c r="AD569" s="60"/>
      <c r="AE569" s="60" t="n">
        <f aca="false">+ROUND(Q569*AA569,0)</f>
        <v>6</v>
      </c>
      <c r="AF569" s="60"/>
      <c r="AG569" s="60" t="n">
        <v>4047</v>
      </c>
    </row>
    <row r="570" s="63" customFormat="true" ht="12.75" hidden="false" customHeight="false" outlineLevel="0" collapsed="false">
      <c r="A570" s="52" t="n">
        <f aca="false">+A569+1</f>
        <v>545</v>
      </c>
      <c r="C570" s="52" t="s">
        <v>158</v>
      </c>
      <c r="E570" s="52" t="n">
        <v>27500</v>
      </c>
      <c r="G570" s="63" t="s">
        <v>113</v>
      </c>
      <c r="I570" s="52" t="s">
        <v>89</v>
      </c>
      <c r="K570" s="52" t="s">
        <v>108</v>
      </c>
      <c r="M570" s="52"/>
      <c r="O570" s="52" t="s">
        <v>89</v>
      </c>
      <c r="Q570" s="60" t="n">
        <v>0</v>
      </c>
      <c r="S570" s="64" t="n">
        <v>0</v>
      </c>
      <c r="T570" s="64"/>
      <c r="U570" s="64" t="n">
        <v>0</v>
      </c>
      <c r="W570" s="60" t="n">
        <f aca="false">+ROUND(IF(K570="No",Q570*S570,Q570*$C$724),0)</f>
        <v>0</v>
      </c>
      <c r="X570" s="65"/>
      <c r="Y570" s="60" t="n">
        <f aca="false">+ROUND(Q570*$C$724,0)</f>
        <v>0</v>
      </c>
      <c r="AA570" s="64" t="n">
        <f aca="false">+ROUND(IF(Y570=0,0,W570/Y570),8)</f>
        <v>0</v>
      </c>
      <c r="AC570" s="60" t="n">
        <f aca="false">+ROUND(Q570-AE570,0)</f>
        <v>0</v>
      </c>
      <c r="AD570" s="60"/>
      <c r="AE570" s="60" t="n">
        <f aca="false">+ROUND(Q570*AA570,0)</f>
        <v>0</v>
      </c>
      <c r="AF570" s="60"/>
      <c r="AG570" s="60" t="n">
        <v>0</v>
      </c>
    </row>
    <row r="571" s="63" customFormat="true" ht="12.75" hidden="false" customHeight="false" outlineLevel="0" collapsed="false">
      <c r="A571" s="52" t="n">
        <f aca="false">+A570+1</f>
        <v>546</v>
      </c>
      <c r="C571" s="52" t="s">
        <v>158</v>
      </c>
      <c r="E571" s="52" t="n">
        <v>27500</v>
      </c>
      <c r="G571" s="63" t="s">
        <v>113</v>
      </c>
      <c r="I571" s="52" t="s">
        <v>89</v>
      </c>
      <c r="K571" s="52" t="s">
        <v>89</v>
      </c>
      <c r="M571" s="52"/>
      <c r="O571" s="52" t="s">
        <v>89</v>
      </c>
      <c r="Q571" s="60" t="n">
        <v>0</v>
      </c>
      <c r="S571" s="64" t="n">
        <v>0</v>
      </c>
      <c r="T571" s="64"/>
      <c r="U571" s="64" t="n">
        <v>0</v>
      </c>
      <c r="W571" s="60" t="n">
        <f aca="false">+ROUND(IF(K571="No",Q571*S571,Q571*$C$724),0)</f>
        <v>0</v>
      </c>
      <c r="X571" s="65"/>
      <c r="Y571" s="60" t="n">
        <f aca="false">+ROUND(Q571*$C$724,0)</f>
        <v>0</v>
      </c>
      <c r="AA571" s="64" t="n">
        <f aca="false">+ROUND(IF(Y571=0,0,W571/Y571),8)</f>
        <v>0</v>
      </c>
      <c r="AC571" s="60" t="n">
        <f aca="false">+ROUND(Q571-AE571,0)</f>
        <v>0</v>
      </c>
      <c r="AD571" s="60"/>
      <c r="AE571" s="60" t="n">
        <f aca="false">+ROUND(Q571*AA571,0)</f>
        <v>0</v>
      </c>
      <c r="AF571" s="60"/>
      <c r="AG571" s="60" t="n">
        <v>0</v>
      </c>
    </row>
    <row r="572" s="63" customFormat="true" ht="12.75" hidden="false" customHeight="false" outlineLevel="0" collapsed="false">
      <c r="A572" s="52" t="n">
        <f aca="false">+A571+1</f>
        <v>547</v>
      </c>
      <c r="C572" s="52" t="s">
        <v>158</v>
      </c>
      <c r="E572" s="52" t="n">
        <v>27500</v>
      </c>
      <c r="G572" s="63" t="s">
        <v>113</v>
      </c>
      <c r="I572" s="52" t="s">
        <v>89</v>
      </c>
      <c r="K572" s="52" t="s">
        <v>89</v>
      </c>
      <c r="M572" s="52"/>
      <c r="O572" s="52" t="s">
        <v>89</v>
      </c>
      <c r="Q572" s="60" t="n">
        <v>0</v>
      </c>
      <c r="S572" s="64" t="n">
        <v>0</v>
      </c>
      <c r="T572" s="64"/>
      <c r="U572" s="64" t="n">
        <v>0</v>
      </c>
      <c r="W572" s="60" t="n">
        <f aca="false">+ROUND(IF(K572="No",Q572*S572,Q572*$C$724),0)</f>
        <v>0</v>
      </c>
      <c r="X572" s="65"/>
      <c r="Y572" s="60" t="n">
        <f aca="false">+ROUND(Q572*$C$724,0)</f>
        <v>0</v>
      </c>
      <c r="AA572" s="64" t="n">
        <f aca="false">+ROUND(IF(Y572=0,0,W572/Y572),8)</f>
        <v>0</v>
      </c>
      <c r="AC572" s="60" t="n">
        <f aca="false">+ROUND(Q572-AE572,0)</f>
        <v>0</v>
      </c>
      <c r="AD572" s="60"/>
      <c r="AE572" s="60" t="n">
        <f aca="false">+ROUND(Q572*AA572,0)</f>
        <v>0</v>
      </c>
      <c r="AF572" s="60"/>
      <c r="AG572" s="60" t="n">
        <v>0</v>
      </c>
    </row>
    <row r="573" s="63" customFormat="true" ht="12.75" hidden="false" customHeight="false" outlineLevel="0" collapsed="false">
      <c r="A573" s="52" t="n">
        <f aca="false">+A572+1</f>
        <v>548</v>
      </c>
      <c r="C573" s="52" t="s">
        <v>158</v>
      </c>
      <c r="E573" s="52" t="n">
        <v>27500</v>
      </c>
      <c r="G573" s="63" t="s">
        <v>113</v>
      </c>
      <c r="I573" s="52" t="s">
        <v>89</v>
      </c>
      <c r="K573" s="52" t="s">
        <v>89</v>
      </c>
      <c r="M573" s="52"/>
      <c r="O573" s="52" t="s">
        <v>89</v>
      </c>
      <c r="Q573" s="60" t="n">
        <v>0</v>
      </c>
      <c r="S573" s="64" t="n">
        <v>0</v>
      </c>
      <c r="T573" s="64"/>
      <c r="U573" s="64" t="n">
        <v>0</v>
      </c>
      <c r="W573" s="60" t="n">
        <f aca="false">+ROUND(IF(K573="No",Q573*S573,Q573*$C$724),0)</f>
        <v>0</v>
      </c>
      <c r="X573" s="65"/>
      <c r="Y573" s="60" t="n">
        <f aca="false">+ROUND(Q573*$C$724,0)</f>
        <v>0</v>
      </c>
      <c r="AA573" s="64" t="n">
        <f aca="false">+ROUND(IF(Y573=0,0,W573/Y573),8)</f>
        <v>0</v>
      </c>
      <c r="AC573" s="60" t="n">
        <f aca="false">+ROUND(Q573-AE573,0)</f>
        <v>0</v>
      </c>
      <c r="AD573" s="60"/>
      <c r="AE573" s="60" t="n">
        <f aca="false">+ROUND(Q573*AA573,0)</f>
        <v>0</v>
      </c>
      <c r="AF573" s="60"/>
      <c r="AG573" s="60" t="n">
        <v>0</v>
      </c>
    </row>
    <row r="574" s="63" customFormat="true" ht="12.75" hidden="false" customHeight="false" outlineLevel="0" collapsed="false">
      <c r="A574" s="52" t="n">
        <f aca="false">+A573+1</f>
        <v>549</v>
      </c>
      <c r="C574" s="52" t="s">
        <v>158</v>
      </c>
      <c r="E574" s="52" t="n">
        <v>27500</v>
      </c>
      <c r="G574" s="63" t="s">
        <v>113</v>
      </c>
      <c r="I574" s="52" t="s">
        <v>89</v>
      </c>
      <c r="K574" s="52" t="s">
        <v>108</v>
      </c>
      <c r="M574" s="52"/>
      <c r="O574" s="52" t="s">
        <v>89</v>
      </c>
      <c r="Q574" s="60" t="n">
        <v>0</v>
      </c>
      <c r="S574" s="64" t="n">
        <v>0</v>
      </c>
      <c r="T574" s="64"/>
      <c r="U574" s="64" t="n">
        <v>0</v>
      </c>
      <c r="W574" s="60" t="n">
        <f aca="false">+ROUND(IF(K574="No",Q574*S574,Q574*$C$724),0)</f>
        <v>0</v>
      </c>
      <c r="X574" s="65"/>
      <c r="Y574" s="60" t="n">
        <f aca="false">+ROUND(Q574*$C$724,0)</f>
        <v>0</v>
      </c>
      <c r="AA574" s="64" t="n">
        <f aca="false">+ROUND(IF(Y574=0,0,W574/Y574),8)</f>
        <v>0</v>
      </c>
      <c r="AC574" s="60" t="n">
        <f aca="false">+ROUND(Q574-AE574,0)</f>
        <v>0</v>
      </c>
      <c r="AD574" s="60"/>
      <c r="AE574" s="60" t="n">
        <f aca="false">+ROUND(Q574*AA574,0)</f>
        <v>0</v>
      </c>
      <c r="AF574" s="60"/>
      <c r="AG574" s="60" t="n">
        <v>0</v>
      </c>
    </row>
    <row r="575" s="63" customFormat="true" ht="12.75" hidden="false" customHeight="false" outlineLevel="0" collapsed="false">
      <c r="A575" s="52" t="n">
        <f aca="false">+A574+1</f>
        <v>550</v>
      </c>
      <c r="C575" s="52" t="s">
        <v>158</v>
      </c>
      <c r="E575" s="52" t="n">
        <v>27500</v>
      </c>
      <c r="G575" s="63" t="s">
        <v>113</v>
      </c>
      <c r="I575" s="52" t="s">
        <v>89</v>
      </c>
      <c r="K575" s="52" t="s">
        <v>89</v>
      </c>
      <c r="M575" s="52"/>
      <c r="O575" s="52" t="s">
        <v>89</v>
      </c>
      <c r="Q575" s="60" t="n">
        <v>0</v>
      </c>
      <c r="S575" s="64" t="n">
        <v>0</v>
      </c>
      <c r="T575" s="64"/>
      <c r="U575" s="64" t="n">
        <v>0</v>
      </c>
      <c r="W575" s="60" t="n">
        <f aca="false">+ROUND(IF(K575="No",Q575*S575,Q575*$C$724),0)</f>
        <v>0</v>
      </c>
      <c r="X575" s="65"/>
      <c r="Y575" s="60" t="n">
        <f aca="false">+ROUND(Q575*$C$724,0)</f>
        <v>0</v>
      </c>
      <c r="AA575" s="64" t="n">
        <f aca="false">+ROUND(IF(Y575=0,0,W575/Y575),8)</f>
        <v>0</v>
      </c>
      <c r="AC575" s="60" t="n">
        <f aca="false">+ROUND(Q575-AE575,0)</f>
        <v>0</v>
      </c>
      <c r="AD575" s="60"/>
      <c r="AE575" s="60" t="n">
        <f aca="false">+ROUND(Q575*AA575,0)</f>
        <v>0</v>
      </c>
      <c r="AF575" s="60"/>
      <c r="AG575" s="60" t="n">
        <v>0</v>
      </c>
    </row>
    <row r="576" s="63" customFormat="true" ht="12.75" hidden="false" customHeight="false" outlineLevel="0" collapsed="false">
      <c r="A576" s="52" t="n">
        <f aca="false">+A575+1</f>
        <v>551</v>
      </c>
      <c r="C576" s="52" t="s">
        <v>158</v>
      </c>
      <c r="E576" s="52" t="n">
        <v>27500</v>
      </c>
      <c r="G576" s="63" t="s">
        <v>113</v>
      </c>
      <c r="I576" s="52" t="s">
        <v>89</v>
      </c>
      <c r="K576" s="52" t="s">
        <v>89</v>
      </c>
      <c r="M576" s="52"/>
      <c r="O576" s="52" t="s">
        <v>89</v>
      </c>
      <c r="Q576" s="60" t="n">
        <v>0</v>
      </c>
      <c r="S576" s="64" t="n">
        <v>0</v>
      </c>
      <c r="T576" s="64"/>
      <c r="U576" s="64" t="n">
        <v>0</v>
      </c>
      <c r="W576" s="60" t="n">
        <f aca="false">+ROUND(IF(K576="No",Q576*S576,Q576*$C$724),0)</f>
        <v>0</v>
      </c>
      <c r="X576" s="65"/>
      <c r="Y576" s="60" t="n">
        <f aca="false">+ROUND(Q576*$C$724,0)</f>
        <v>0</v>
      </c>
      <c r="AA576" s="64" t="n">
        <f aca="false">+ROUND(IF(Y576=0,0,W576/Y576),8)</f>
        <v>0</v>
      </c>
      <c r="AC576" s="60" t="n">
        <f aca="false">+ROUND(Q576-AE576,0)</f>
        <v>0</v>
      </c>
      <c r="AD576" s="60"/>
      <c r="AE576" s="60" t="n">
        <f aca="false">+ROUND(Q576*AA576,0)</f>
        <v>0</v>
      </c>
      <c r="AF576" s="60"/>
      <c r="AG576" s="60" t="n">
        <v>0</v>
      </c>
    </row>
    <row r="577" s="63" customFormat="true" ht="12.75" hidden="false" customHeight="false" outlineLevel="0" collapsed="false">
      <c r="A577" s="52" t="n">
        <f aca="false">+A576+1</f>
        <v>552</v>
      </c>
      <c r="C577" s="52" t="s">
        <v>158</v>
      </c>
      <c r="E577" s="52" t="n">
        <v>27500</v>
      </c>
      <c r="G577" s="63" t="s">
        <v>113</v>
      </c>
      <c r="I577" s="52" t="s">
        <v>89</v>
      </c>
      <c r="K577" s="52" t="s">
        <v>89</v>
      </c>
      <c r="M577" s="52"/>
      <c r="O577" s="52" t="s">
        <v>89</v>
      </c>
      <c r="Q577" s="60" t="n">
        <v>92738</v>
      </c>
      <c r="S577" s="64" t="n">
        <v>0.0229</v>
      </c>
      <c r="T577" s="64"/>
      <c r="U577" s="64" t="n">
        <v>0</v>
      </c>
      <c r="W577" s="60" t="n">
        <f aca="false">+ROUND(IF(K577="No",Q577*S577,Q577*$C$724),0)</f>
        <v>2124</v>
      </c>
      <c r="X577" s="65"/>
      <c r="Y577" s="60" t="n">
        <f aca="false">+ROUND(Q577*$C$724,0)</f>
        <v>33070</v>
      </c>
      <c r="AA577" s="64" t="n">
        <f aca="false">+ROUND(IF(Y577=0,0,W577/Y577),8)</f>
        <v>0.0642274</v>
      </c>
      <c r="AC577" s="60" t="n">
        <f aca="false">+ROUND(Q577-AE577,0)</f>
        <v>86782</v>
      </c>
      <c r="AD577" s="60"/>
      <c r="AE577" s="60" t="n">
        <f aca="false">+ROUND(Q577*AA577,0)</f>
        <v>5956</v>
      </c>
      <c r="AF577" s="60"/>
      <c r="AG577" s="60" t="n">
        <v>92738</v>
      </c>
    </row>
    <row r="578" s="63" customFormat="true" ht="12.75" hidden="false" customHeight="false" outlineLevel="0" collapsed="false">
      <c r="A578" s="52" t="n">
        <f aca="false">+A577+1</f>
        <v>553</v>
      </c>
      <c r="C578" s="52" t="s">
        <v>158</v>
      </c>
      <c r="E578" s="52" t="n">
        <v>27500</v>
      </c>
      <c r="G578" s="63" t="s">
        <v>113</v>
      </c>
      <c r="I578" s="52" t="s">
        <v>89</v>
      </c>
      <c r="K578" s="52" t="s">
        <v>89</v>
      </c>
      <c r="M578" s="52"/>
      <c r="O578" s="52" t="s">
        <v>89</v>
      </c>
      <c r="Q578" s="60" t="n">
        <v>115</v>
      </c>
      <c r="S578" s="64" t="n">
        <v>0.0079</v>
      </c>
      <c r="T578" s="64"/>
      <c r="U578" s="64" t="n">
        <v>0</v>
      </c>
      <c r="W578" s="60" t="n">
        <f aca="false">+ROUND(IF(K578="No",Q578*S578,Q578*$C$724),0)</f>
        <v>1</v>
      </c>
      <c r="X578" s="65"/>
      <c r="Y578" s="60" t="n">
        <f aca="false">+ROUND(Q578*$C$724,0)</f>
        <v>41</v>
      </c>
      <c r="AA578" s="64" t="n">
        <f aca="false">+ROUND(IF(Y578=0,0,W578/Y578),8)</f>
        <v>0.02439024</v>
      </c>
      <c r="AC578" s="60" t="n">
        <f aca="false">+ROUND(Q578-AE578,0)</f>
        <v>112</v>
      </c>
      <c r="AD578" s="60"/>
      <c r="AE578" s="60" t="n">
        <f aca="false">+ROUND(Q578*AA578,0)</f>
        <v>3</v>
      </c>
      <c r="AF578" s="60"/>
      <c r="AG578" s="60" t="n">
        <v>115</v>
      </c>
    </row>
    <row r="579" s="63" customFormat="true" ht="12.75" hidden="false" customHeight="false" outlineLevel="0" collapsed="false">
      <c r="A579" s="52" t="n">
        <f aca="false">+A578+1</f>
        <v>554</v>
      </c>
      <c r="C579" s="52" t="s">
        <v>158</v>
      </c>
      <c r="E579" s="52" t="n">
        <v>27500</v>
      </c>
      <c r="G579" s="63" t="s">
        <v>113</v>
      </c>
      <c r="I579" s="52" t="s">
        <v>89</v>
      </c>
      <c r="K579" s="52" t="s">
        <v>89</v>
      </c>
      <c r="M579" s="52"/>
      <c r="O579" s="52" t="s">
        <v>89</v>
      </c>
      <c r="Q579" s="60" t="n">
        <v>58491</v>
      </c>
      <c r="S579" s="64" t="n">
        <v>0.0186</v>
      </c>
      <c r="T579" s="64"/>
      <c r="U579" s="64" t="n">
        <v>0</v>
      </c>
      <c r="W579" s="60" t="n">
        <f aca="false">+ROUND(IF(K579="No",Q579*S579,Q579*$C$724),0)</f>
        <v>1088</v>
      </c>
      <c r="X579" s="65"/>
      <c r="Y579" s="60" t="n">
        <f aca="false">+ROUND(Q579*$C$724,0)</f>
        <v>20858</v>
      </c>
      <c r="AA579" s="64" t="n">
        <f aca="false">+ROUND(IF(Y579=0,0,W579/Y579),8)</f>
        <v>0.05216224</v>
      </c>
      <c r="AC579" s="60" t="n">
        <f aca="false">+ROUND(Q579-AE579,0)</f>
        <v>55440</v>
      </c>
      <c r="AD579" s="60"/>
      <c r="AE579" s="60" t="n">
        <f aca="false">+ROUND(Q579*AA579,0)</f>
        <v>3051</v>
      </c>
      <c r="AF579" s="60"/>
      <c r="AG579" s="60" t="n">
        <v>58491</v>
      </c>
    </row>
    <row r="580" s="63" customFormat="true" ht="12.75" hidden="false" customHeight="false" outlineLevel="0" collapsed="false">
      <c r="A580" s="52" t="n">
        <f aca="false">+A579+1</f>
        <v>555</v>
      </c>
      <c r="C580" s="52" t="s">
        <v>158</v>
      </c>
      <c r="E580" s="52" t="n">
        <v>27500</v>
      </c>
      <c r="G580" s="63" t="s">
        <v>113</v>
      </c>
      <c r="I580" s="52" t="s">
        <v>89</v>
      </c>
      <c r="K580" s="52" t="s">
        <v>89</v>
      </c>
      <c r="M580" s="52"/>
      <c r="O580" s="52" t="s">
        <v>89</v>
      </c>
      <c r="Q580" s="60" t="n">
        <v>16000</v>
      </c>
      <c r="S580" s="64" t="n">
        <v>0.0185</v>
      </c>
      <c r="T580" s="64"/>
      <c r="U580" s="64" t="n">
        <v>0</v>
      </c>
      <c r="W580" s="60" t="n">
        <f aca="false">+ROUND(IF(K580="No",Q580*S580,Q580*$C$724),0)</f>
        <v>296</v>
      </c>
      <c r="X580" s="65"/>
      <c r="Y580" s="60" t="n">
        <f aca="false">+ROUND(Q580*$C$724,0)</f>
        <v>5706</v>
      </c>
      <c r="AA580" s="64" t="n">
        <f aca="false">+ROUND(IF(Y580=0,0,W580/Y580),8)</f>
        <v>0.05187522</v>
      </c>
      <c r="AC580" s="60" t="n">
        <f aca="false">+ROUND(Q580-AE580,0)</f>
        <v>15170</v>
      </c>
      <c r="AD580" s="60"/>
      <c r="AE580" s="60" t="n">
        <f aca="false">+ROUND(Q580*AA580,0)</f>
        <v>830</v>
      </c>
      <c r="AF580" s="60"/>
      <c r="AG580" s="60" t="n">
        <v>16000</v>
      </c>
    </row>
    <row r="581" s="63" customFormat="true" ht="12.75" hidden="false" customHeight="false" outlineLevel="0" collapsed="false">
      <c r="A581" s="52" t="n">
        <f aca="false">+A580+1</f>
        <v>556</v>
      </c>
      <c r="C581" s="52" t="s">
        <v>158</v>
      </c>
      <c r="E581" s="52" t="n">
        <v>27500</v>
      </c>
      <c r="G581" s="63" t="s">
        <v>113</v>
      </c>
      <c r="I581" s="52" t="s">
        <v>89</v>
      </c>
      <c r="K581" s="52" t="s">
        <v>89</v>
      </c>
      <c r="M581" s="52"/>
      <c r="O581" s="52" t="s">
        <v>89</v>
      </c>
      <c r="Q581" s="60" t="n">
        <v>4963</v>
      </c>
      <c r="S581" s="64" t="n">
        <v>0.0347</v>
      </c>
      <c r="T581" s="64"/>
      <c r="U581" s="64" t="n">
        <v>0</v>
      </c>
      <c r="W581" s="60" t="n">
        <f aca="false">+ROUND(IF(K581="No",Q581*S581,Q581*$C$724),0)</f>
        <v>172</v>
      </c>
      <c r="X581" s="65"/>
      <c r="Y581" s="60" t="n">
        <f aca="false">+ROUND(Q581*$C$724,0)</f>
        <v>1770</v>
      </c>
      <c r="AA581" s="64" t="n">
        <f aca="false">+ROUND(IF(Y581=0,0,W581/Y581),8)</f>
        <v>0.09717514</v>
      </c>
      <c r="AC581" s="60" t="n">
        <f aca="false">+ROUND(Q581-AE581,0)</f>
        <v>4481</v>
      </c>
      <c r="AD581" s="60"/>
      <c r="AE581" s="60" t="n">
        <f aca="false">+ROUND(Q581*AA581,0)</f>
        <v>482</v>
      </c>
      <c r="AF581" s="60"/>
      <c r="AG581" s="60" t="n">
        <v>4963</v>
      </c>
    </row>
    <row r="582" s="63" customFormat="true" ht="12.75" hidden="false" customHeight="false" outlineLevel="0" collapsed="false">
      <c r="A582" s="52" t="n">
        <f aca="false">+A581+1</f>
        <v>557</v>
      </c>
      <c r="C582" s="52" t="s">
        <v>158</v>
      </c>
      <c r="E582" s="52" t="n">
        <v>27500</v>
      </c>
      <c r="G582" s="63" t="s">
        <v>113</v>
      </c>
      <c r="I582" s="52" t="s">
        <v>89</v>
      </c>
      <c r="K582" s="52" t="s">
        <v>89</v>
      </c>
      <c r="M582" s="52"/>
      <c r="O582" s="52" t="s">
        <v>89</v>
      </c>
      <c r="Q582" s="60" t="n">
        <v>3812</v>
      </c>
      <c r="S582" s="64" t="n">
        <v>0.0829</v>
      </c>
      <c r="T582" s="64"/>
      <c r="U582" s="64" t="n">
        <v>0</v>
      </c>
      <c r="W582" s="60" t="n">
        <f aca="false">+ROUND(IF(K582="No",Q582*S582,Q582*$C$724),0)</f>
        <v>316</v>
      </c>
      <c r="X582" s="65"/>
      <c r="Y582" s="60" t="n">
        <f aca="false">+ROUND(Q582*$C$724,0)</f>
        <v>1359</v>
      </c>
      <c r="AA582" s="64" t="n">
        <f aca="false">+ROUND(IF(Y582=0,0,W582/Y582),8)</f>
        <v>0.23252391</v>
      </c>
      <c r="AC582" s="60" t="n">
        <f aca="false">+ROUND(Q582-AE582,0)</f>
        <v>2926</v>
      </c>
      <c r="AD582" s="60"/>
      <c r="AE582" s="60" t="n">
        <f aca="false">+ROUND(Q582*AA582,0)</f>
        <v>886</v>
      </c>
      <c r="AF582" s="60"/>
      <c r="AG582" s="60" t="n">
        <v>3812</v>
      </c>
    </row>
    <row r="583" s="63" customFormat="true" ht="12.75" hidden="false" customHeight="false" outlineLevel="0" collapsed="false">
      <c r="A583" s="52" t="n">
        <f aca="false">+A582+1</f>
        <v>558</v>
      </c>
      <c r="C583" s="52" t="s">
        <v>158</v>
      </c>
      <c r="E583" s="52" t="n">
        <v>27500</v>
      </c>
      <c r="G583" s="63" t="s">
        <v>113</v>
      </c>
      <c r="I583" s="52" t="s">
        <v>89</v>
      </c>
      <c r="K583" s="52" t="s">
        <v>89</v>
      </c>
      <c r="M583" s="52"/>
      <c r="O583" s="52" t="s">
        <v>89</v>
      </c>
      <c r="Q583" s="60" t="n">
        <v>1605</v>
      </c>
      <c r="S583" s="64" t="n">
        <v>0.0329</v>
      </c>
      <c r="T583" s="64"/>
      <c r="U583" s="64" t="n">
        <v>0</v>
      </c>
      <c r="W583" s="60" t="n">
        <f aca="false">+ROUND(IF(K583="No",Q583*S583,Q583*$C$724),0)</f>
        <v>53</v>
      </c>
      <c r="X583" s="65"/>
      <c r="Y583" s="60" t="n">
        <f aca="false">+ROUND(Q583*$C$724,0)</f>
        <v>572</v>
      </c>
      <c r="AA583" s="64" t="n">
        <f aca="false">+ROUND(IF(Y583=0,0,W583/Y583),8)</f>
        <v>0.09265734</v>
      </c>
      <c r="AC583" s="60" t="n">
        <f aca="false">+ROUND(Q583-AE583,0)</f>
        <v>1456</v>
      </c>
      <c r="AD583" s="60"/>
      <c r="AE583" s="60" t="n">
        <f aca="false">+ROUND(Q583*AA583,0)</f>
        <v>149</v>
      </c>
      <c r="AF583" s="60"/>
      <c r="AG583" s="60" t="n">
        <v>1605</v>
      </c>
    </row>
    <row r="584" s="63" customFormat="true" ht="12.75" hidden="false" customHeight="false" outlineLevel="0" collapsed="false">
      <c r="A584" s="52" t="n">
        <f aca="false">+A583+1</f>
        <v>559</v>
      </c>
      <c r="C584" s="52" t="s">
        <v>158</v>
      </c>
      <c r="E584" s="52" t="n">
        <v>27500</v>
      </c>
      <c r="G584" s="63" t="s">
        <v>113</v>
      </c>
      <c r="I584" s="52" t="s">
        <v>89</v>
      </c>
      <c r="K584" s="52" t="s">
        <v>89</v>
      </c>
      <c r="M584" s="52"/>
      <c r="O584" s="52" t="s">
        <v>89</v>
      </c>
      <c r="Q584" s="60" t="n">
        <v>27999</v>
      </c>
      <c r="S584" s="64" t="n">
        <v>0.0079</v>
      </c>
      <c r="T584" s="64"/>
      <c r="U584" s="64" t="n">
        <v>0</v>
      </c>
      <c r="W584" s="60" t="n">
        <f aca="false">+ROUND(IF(K584="No",Q584*S584,Q584*$C$724),0)</f>
        <v>221</v>
      </c>
      <c r="X584" s="65"/>
      <c r="Y584" s="60" t="n">
        <f aca="false">+ROUND(Q584*$C$724,0)</f>
        <v>9984</v>
      </c>
      <c r="AA584" s="64" t="n">
        <f aca="false">+ROUND(IF(Y584=0,0,W584/Y584),8)</f>
        <v>0.02213542</v>
      </c>
      <c r="AC584" s="60" t="n">
        <f aca="false">+ROUND(Q584-AE584,0)</f>
        <v>27379</v>
      </c>
      <c r="AD584" s="60"/>
      <c r="AE584" s="60" t="n">
        <f aca="false">+ROUND(Q584*AA584,0)</f>
        <v>620</v>
      </c>
      <c r="AF584" s="60"/>
      <c r="AG584" s="60" t="n">
        <v>27999</v>
      </c>
    </row>
    <row r="585" s="63" customFormat="true" ht="12.75" hidden="false" customHeight="false" outlineLevel="0" collapsed="false">
      <c r="A585" s="52" t="n">
        <f aca="false">+A584+1</f>
        <v>560</v>
      </c>
      <c r="C585" s="52" t="s">
        <v>158</v>
      </c>
      <c r="E585" s="52" t="n">
        <v>27500</v>
      </c>
      <c r="G585" s="63" t="s">
        <v>113</v>
      </c>
      <c r="I585" s="52" t="s">
        <v>89</v>
      </c>
      <c r="K585" s="52" t="s">
        <v>89</v>
      </c>
      <c r="M585" s="52"/>
      <c r="O585" s="52" t="s">
        <v>89</v>
      </c>
      <c r="Q585" s="60" t="n">
        <v>1080</v>
      </c>
      <c r="S585" s="64" t="n">
        <v>0.00280000000000001</v>
      </c>
      <c r="T585" s="64"/>
      <c r="U585" s="64" t="n">
        <v>0</v>
      </c>
      <c r="W585" s="60" t="n">
        <f aca="false">+ROUND(IF(K585="No",Q585*S585,Q585*$C$724),0)</f>
        <v>3</v>
      </c>
      <c r="X585" s="65"/>
      <c r="Y585" s="60" t="n">
        <f aca="false">+ROUND(Q585*$C$724,0)</f>
        <v>385</v>
      </c>
      <c r="AA585" s="64" t="n">
        <f aca="false">+ROUND(IF(Y585=0,0,W585/Y585),8)</f>
        <v>0.00779221</v>
      </c>
      <c r="AC585" s="60" t="n">
        <f aca="false">+ROUND(Q585-AE585,0)</f>
        <v>1072</v>
      </c>
      <c r="AD585" s="60"/>
      <c r="AE585" s="60" t="n">
        <f aca="false">+ROUND(Q585*AA585,0)</f>
        <v>8</v>
      </c>
      <c r="AF585" s="60"/>
      <c r="AG585" s="60" t="n">
        <v>1080</v>
      </c>
    </row>
    <row r="586" s="63" customFormat="true" ht="12.75" hidden="false" customHeight="false" outlineLevel="0" collapsed="false">
      <c r="A586" s="52" t="n">
        <f aca="false">+A585+1</f>
        <v>561</v>
      </c>
      <c r="C586" s="52" t="s">
        <v>158</v>
      </c>
      <c r="E586" s="52" t="n">
        <v>27570</v>
      </c>
      <c r="G586" s="63" t="s">
        <v>48</v>
      </c>
      <c r="I586" s="52" t="s">
        <v>89</v>
      </c>
      <c r="K586" s="52" t="s">
        <v>89</v>
      </c>
      <c r="M586" s="52"/>
      <c r="O586" s="52" t="s">
        <v>89</v>
      </c>
      <c r="Q586" s="60" t="n">
        <v>0</v>
      </c>
      <c r="S586" s="64" t="n">
        <v>0</v>
      </c>
      <c r="T586" s="64"/>
      <c r="U586" s="64" t="n">
        <v>0</v>
      </c>
      <c r="W586" s="60" t="n">
        <f aca="false">+ROUND(IF(K586="No",Q586*S586,Q586*$C$724),0)</f>
        <v>0</v>
      </c>
      <c r="X586" s="65"/>
      <c r="Y586" s="60" t="n">
        <f aca="false">+ROUND(Q586*$C$724,0)</f>
        <v>0</v>
      </c>
      <c r="AA586" s="64" t="n">
        <f aca="false">+ROUND(IF(Y586=0,0,W586/Y586),8)</f>
        <v>0</v>
      </c>
      <c r="AC586" s="60" t="n">
        <f aca="false">+ROUND(Q586-AE586,0)</f>
        <v>0</v>
      </c>
      <c r="AD586" s="60"/>
      <c r="AE586" s="60" t="n">
        <f aca="false">+ROUND(Q586*AA586,0)</f>
        <v>0</v>
      </c>
      <c r="AF586" s="60"/>
      <c r="AG586" s="60" t="n">
        <v>0</v>
      </c>
    </row>
    <row r="587" s="63" customFormat="true" ht="12.75" hidden="false" customHeight="false" outlineLevel="0" collapsed="false">
      <c r="A587" s="52" t="n">
        <f aca="false">+A586+1</f>
        <v>562</v>
      </c>
      <c r="C587" s="52" t="s">
        <v>158</v>
      </c>
      <c r="E587" s="52" t="n">
        <v>27614</v>
      </c>
      <c r="G587" s="63" t="s">
        <v>51</v>
      </c>
      <c r="I587" s="52" t="s">
        <v>89</v>
      </c>
      <c r="K587" s="52" t="s">
        <v>108</v>
      </c>
      <c r="M587" s="52"/>
      <c r="O587" s="52" t="s">
        <v>89</v>
      </c>
      <c r="Q587" s="60" t="n">
        <v>0</v>
      </c>
      <c r="S587" s="64" t="n">
        <v>0</v>
      </c>
      <c r="T587" s="64"/>
      <c r="U587" s="64" t="n">
        <v>0</v>
      </c>
      <c r="W587" s="60" t="n">
        <f aca="false">+ROUND(IF(K587="No",Q587*S587,Q587*$C$724),0)</f>
        <v>0</v>
      </c>
      <c r="X587" s="65"/>
      <c r="Y587" s="60" t="n">
        <f aca="false">+ROUND(Q587*$C$724,0)</f>
        <v>0</v>
      </c>
      <c r="AA587" s="64" t="n">
        <f aca="false">+ROUND(IF(Y587=0,0,W587/Y587),8)</f>
        <v>0</v>
      </c>
      <c r="AC587" s="60" t="n">
        <f aca="false">+ROUND(Q587-AE587,0)</f>
        <v>0</v>
      </c>
      <c r="AD587" s="60"/>
      <c r="AE587" s="60" t="n">
        <f aca="false">+ROUND(Q587*AA587,0)</f>
        <v>0</v>
      </c>
      <c r="AF587" s="60"/>
      <c r="AG587" s="60" t="n">
        <v>0</v>
      </c>
    </row>
    <row r="588" s="63" customFormat="true" ht="12.75" hidden="false" customHeight="false" outlineLevel="0" collapsed="false">
      <c r="A588" s="52" t="n">
        <f aca="false">+A587+1</f>
        <v>563</v>
      </c>
      <c r="C588" s="52" t="s">
        <v>158</v>
      </c>
      <c r="E588" s="52" t="n">
        <v>27614</v>
      </c>
      <c r="G588" s="63" t="s">
        <v>51</v>
      </c>
      <c r="I588" s="52" t="s">
        <v>89</v>
      </c>
      <c r="K588" s="52" t="s">
        <v>89</v>
      </c>
      <c r="M588" s="52"/>
      <c r="O588" s="52" t="s">
        <v>89</v>
      </c>
      <c r="Q588" s="60" t="n">
        <v>0</v>
      </c>
      <c r="S588" s="64" t="n">
        <v>0</v>
      </c>
      <c r="T588" s="64"/>
      <c r="U588" s="64" t="n">
        <v>0</v>
      </c>
      <c r="W588" s="60" t="n">
        <f aca="false">+ROUND(IF(K588="No",Q588*S588,Q588*$C$724),0)</f>
        <v>0</v>
      </c>
      <c r="X588" s="65"/>
      <c r="Y588" s="60" t="n">
        <f aca="false">+ROUND(Q588*$C$724,0)</f>
        <v>0</v>
      </c>
      <c r="AA588" s="64" t="n">
        <f aca="false">+ROUND(IF(Y588=0,0,W588/Y588),8)</f>
        <v>0</v>
      </c>
      <c r="AC588" s="60" t="n">
        <f aca="false">+ROUND(Q588-AE588,0)</f>
        <v>0</v>
      </c>
      <c r="AD588" s="60"/>
      <c r="AE588" s="60" t="n">
        <f aca="false">+ROUND(Q588*AA588,0)</f>
        <v>0</v>
      </c>
      <c r="AF588" s="60"/>
      <c r="AG588" s="60" t="n">
        <v>0</v>
      </c>
    </row>
    <row r="589" s="63" customFormat="true" ht="12.75" hidden="false" customHeight="false" outlineLevel="0" collapsed="false">
      <c r="A589" s="52" t="n">
        <f aca="false">+A588+1</f>
        <v>564</v>
      </c>
      <c r="C589" s="52" t="s">
        <v>158</v>
      </c>
      <c r="E589" s="52" t="n">
        <v>27614</v>
      </c>
      <c r="G589" s="63" t="s">
        <v>51</v>
      </c>
      <c r="I589" s="52" t="s">
        <v>89</v>
      </c>
      <c r="K589" s="52" t="s">
        <v>89</v>
      </c>
      <c r="M589" s="52"/>
      <c r="O589" s="52" t="s">
        <v>89</v>
      </c>
      <c r="Q589" s="60" t="n">
        <v>0</v>
      </c>
      <c r="S589" s="64" t="n">
        <v>0</v>
      </c>
      <c r="T589" s="64"/>
      <c r="U589" s="64" t="n">
        <v>0</v>
      </c>
      <c r="W589" s="60" t="n">
        <f aca="false">+ROUND(IF(K589="No",Q589*S589,Q589*$C$724),0)</f>
        <v>0</v>
      </c>
      <c r="X589" s="65"/>
      <c r="Y589" s="60" t="n">
        <f aca="false">+ROUND(Q589*$C$724,0)</f>
        <v>0</v>
      </c>
      <c r="AA589" s="64" t="n">
        <f aca="false">+ROUND(IF(Y589=0,0,W589/Y589),8)</f>
        <v>0</v>
      </c>
      <c r="AC589" s="60" t="n">
        <f aca="false">+ROUND(Q589-AE589,0)</f>
        <v>0</v>
      </c>
      <c r="AD589" s="60"/>
      <c r="AE589" s="60" t="n">
        <f aca="false">+ROUND(Q589*AA589,0)</f>
        <v>0</v>
      </c>
      <c r="AF589" s="60"/>
      <c r="AG589" s="60" t="n">
        <v>0</v>
      </c>
    </row>
    <row r="590" s="63" customFormat="true" ht="12.75" hidden="false" customHeight="false" outlineLevel="0" collapsed="false">
      <c r="A590" s="52" t="n">
        <f aca="false">+A589+1</f>
        <v>565</v>
      </c>
      <c r="C590" s="52" t="s">
        <v>158</v>
      </c>
      <c r="E590" s="52" t="n">
        <v>27614</v>
      </c>
      <c r="G590" s="63" t="s">
        <v>51</v>
      </c>
      <c r="I590" s="52" t="s">
        <v>89</v>
      </c>
      <c r="K590" s="52" t="s">
        <v>89</v>
      </c>
      <c r="M590" s="52"/>
      <c r="O590" s="52" t="s">
        <v>89</v>
      </c>
      <c r="Q590" s="60" t="n">
        <v>0</v>
      </c>
      <c r="S590" s="64" t="n">
        <v>0</v>
      </c>
      <c r="T590" s="64"/>
      <c r="U590" s="64" t="n">
        <v>0</v>
      </c>
      <c r="W590" s="60" t="n">
        <f aca="false">+ROUND(IF(K590="No",Q590*S590,Q590*$C$724),0)</f>
        <v>0</v>
      </c>
      <c r="X590" s="65"/>
      <c r="Y590" s="60" t="n">
        <f aca="false">+ROUND(Q590*$C$724,0)</f>
        <v>0</v>
      </c>
      <c r="AA590" s="64" t="n">
        <f aca="false">+ROUND(IF(Y590=0,0,W590/Y590),8)</f>
        <v>0</v>
      </c>
      <c r="AC590" s="60" t="n">
        <f aca="false">+ROUND(Q590-AE590,0)</f>
        <v>0</v>
      </c>
      <c r="AD590" s="60"/>
      <c r="AE590" s="60" t="n">
        <f aca="false">+ROUND(Q590*AA590,0)</f>
        <v>0</v>
      </c>
      <c r="AF590" s="60"/>
      <c r="AG590" s="60" t="n">
        <v>0</v>
      </c>
    </row>
    <row r="591" s="63" customFormat="true" ht="12.75" hidden="false" customHeight="false" outlineLevel="0" collapsed="false">
      <c r="A591" s="52" t="n">
        <f aca="false">+A590+1</f>
        <v>566</v>
      </c>
      <c r="C591" s="52" t="s">
        <v>158</v>
      </c>
      <c r="E591" s="52" t="n">
        <v>27639</v>
      </c>
      <c r="G591" s="63" t="s">
        <v>147</v>
      </c>
      <c r="I591" s="52" t="s">
        <v>89</v>
      </c>
      <c r="K591" s="52" t="s">
        <v>108</v>
      </c>
      <c r="M591" s="52"/>
      <c r="O591" s="52" t="s">
        <v>89</v>
      </c>
      <c r="Q591" s="60" t="n">
        <v>0</v>
      </c>
      <c r="S591" s="64" t="n">
        <v>0</v>
      </c>
      <c r="T591" s="64"/>
      <c r="U591" s="64" t="n">
        <v>0</v>
      </c>
      <c r="W591" s="60" t="n">
        <f aca="false">+ROUND(IF(K591="No",Q591*S591,Q591*$C$724),0)</f>
        <v>0</v>
      </c>
      <c r="X591" s="65"/>
      <c r="Y591" s="60" t="n">
        <f aca="false">+ROUND(Q591*$C$724,0)</f>
        <v>0</v>
      </c>
      <c r="AA591" s="64" t="n">
        <f aca="false">+ROUND(IF(Y591=0,0,W591/Y591),8)</f>
        <v>0</v>
      </c>
      <c r="AC591" s="60" t="n">
        <f aca="false">+ROUND(Q591-AE591,0)</f>
        <v>0</v>
      </c>
      <c r="AD591" s="60"/>
      <c r="AE591" s="60" t="n">
        <f aca="false">+ROUND(Q591*AA591,0)</f>
        <v>0</v>
      </c>
      <c r="AF591" s="60"/>
      <c r="AG591" s="60" t="n">
        <v>0</v>
      </c>
    </row>
    <row r="592" s="63" customFormat="true" ht="12.75" hidden="false" customHeight="false" outlineLevel="0" collapsed="false">
      <c r="A592" s="52" t="n">
        <f aca="false">+A591+1</f>
        <v>567</v>
      </c>
      <c r="C592" s="52" t="s">
        <v>158</v>
      </c>
      <c r="E592" s="52" t="n">
        <v>27639</v>
      </c>
      <c r="G592" s="63" t="s">
        <v>147</v>
      </c>
      <c r="I592" s="52" t="s">
        <v>89</v>
      </c>
      <c r="K592" s="52" t="s">
        <v>89</v>
      </c>
      <c r="M592" s="52"/>
      <c r="O592" s="52" t="s">
        <v>89</v>
      </c>
      <c r="Q592" s="60" t="n">
        <v>0</v>
      </c>
      <c r="S592" s="64" t="n">
        <v>0</v>
      </c>
      <c r="T592" s="64"/>
      <c r="U592" s="64" t="n">
        <v>0</v>
      </c>
      <c r="W592" s="60" t="n">
        <f aca="false">+ROUND(IF(K592="No",Q592*S592,Q592*$C$724),0)</f>
        <v>0</v>
      </c>
      <c r="X592" s="65"/>
      <c r="Y592" s="60" t="n">
        <f aca="false">+ROUND(Q592*$C$724,0)</f>
        <v>0</v>
      </c>
      <c r="AA592" s="64" t="n">
        <f aca="false">+ROUND(IF(Y592=0,0,W592/Y592),8)</f>
        <v>0</v>
      </c>
      <c r="AC592" s="60" t="n">
        <f aca="false">+ROUND(Q592-AE592,0)</f>
        <v>0</v>
      </c>
      <c r="AD592" s="60"/>
      <c r="AE592" s="60" t="n">
        <f aca="false">+ROUND(Q592*AA592,0)</f>
        <v>0</v>
      </c>
      <c r="AF592" s="60"/>
      <c r="AG592" s="60" t="n">
        <v>0</v>
      </c>
    </row>
    <row r="593" s="63" customFormat="true" ht="12.75" hidden="false" customHeight="false" outlineLevel="0" collapsed="false">
      <c r="A593" s="52" t="n">
        <f aca="false">+A592+1</f>
        <v>568</v>
      </c>
      <c r="C593" s="52" t="s">
        <v>158</v>
      </c>
      <c r="E593" s="52" t="n">
        <v>27639</v>
      </c>
      <c r="G593" s="63" t="s">
        <v>147</v>
      </c>
      <c r="I593" s="52" t="s">
        <v>89</v>
      </c>
      <c r="K593" s="52" t="s">
        <v>89</v>
      </c>
      <c r="M593" s="52"/>
      <c r="O593" s="52" t="s">
        <v>89</v>
      </c>
      <c r="Q593" s="60" t="n">
        <v>0</v>
      </c>
      <c r="S593" s="64" t="n">
        <v>0</v>
      </c>
      <c r="T593" s="64"/>
      <c r="U593" s="64" t="n">
        <v>0</v>
      </c>
      <c r="W593" s="60" t="n">
        <f aca="false">+ROUND(IF(K593="No",Q593*S593,Q593*$C$724),0)</f>
        <v>0</v>
      </c>
      <c r="X593" s="65"/>
      <c r="Y593" s="60" t="n">
        <f aca="false">+ROUND(Q593*$C$724,0)</f>
        <v>0</v>
      </c>
      <c r="AA593" s="64" t="n">
        <f aca="false">+ROUND(IF(Y593=0,0,W593/Y593),8)</f>
        <v>0</v>
      </c>
      <c r="AC593" s="60" t="n">
        <f aca="false">+ROUND(Q593-AE593,0)</f>
        <v>0</v>
      </c>
      <c r="AD593" s="60"/>
      <c r="AE593" s="60" t="n">
        <f aca="false">+ROUND(Q593*AA593,0)</f>
        <v>0</v>
      </c>
      <c r="AF593" s="60"/>
      <c r="AG593" s="60" t="n">
        <v>0</v>
      </c>
    </row>
    <row r="594" s="63" customFormat="true" ht="12.75" hidden="false" customHeight="false" outlineLevel="0" collapsed="false">
      <c r="A594" s="52" t="n">
        <f aca="false">+A593+1</f>
        <v>569</v>
      </c>
      <c r="C594" s="52" t="s">
        <v>158</v>
      </c>
      <c r="E594" s="52" t="n">
        <v>27639</v>
      </c>
      <c r="G594" s="63" t="s">
        <v>147</v>
      </c>
      <c r="I594" s="52" t="s">
        <v>89</v>
      </c>
      <c r="K594" s="52" t="s">
        <v>89</v>
      </c>
      <c r="M594" s="52"/>
      <c r="O594" s="52" t="s">
        <v>89</v>
      </c>
      <c r="Q594" s="60" t="n">
        <v>0</v>
      </c>
      <c r="S594" s="64" t="n">
        <v>0</v>
      </c>
      <c r="T594" s="64"/>
      <c r="U594" s="64" t="n">
        <v>0</v>
      </c>
      <c r="W594" s="60" t="n">
        <f aca="false">+ROUND(IF(K594="No",Q594*S594,Q594*$C$724),0)</f>
        <v>0</v>
      </c>
      <c r="X594" s="65"/>
      <c r="Y594" s="60" t="n">
        <f aca="false">+ROUND(Q594*$C$724,0)</f>
        <v>0</v>
      </c>
      <c r="AA594" s="64" t="n">
        <f aca="false">+ROUND(IF(Y594=0,0,W594/Y594),8)</f>
        <v>0</v>
      </c>
      <c r="AC594" s="60" t="n">
        <f aca="false">+ROUND(Q594-AE594,0)</f>
        <v>0</v>
      </c>
      <c r="AD594" s="60"/>
      <c r="AE594" s="60" t="n">
        <f aca="false">+ROUND(Q594*AA594,0)</f>
        <v>0</v>
      </c>
      <c r="AF594" s="60"/>
      <c r="AG594" s="60" t="n">
        <v>0</v>
      </c>
    </row>
    <row r="595" s="63" customFormat="true" ht="12.75" hidden="false" customHeight="false" outlineLevel="0" collapsed="false">
      <c r="A595" s="52" t="n">
        <f aca="false">+A594+1</f>
        <v>570</v>
      </c>
      <c r="C595" s="52" t="s">
        <v>158</v>
      </c>
      <c r="E595" s="52" t="n">
        <v>27639</v>
      </c>
      <c r="G595" s="63" t="s">
        <v>147</v>
      </c>
      <c r="I595" s="52" t="s">
        <v>89</v>
      </c>
      <c r="K595" s="52" t="s">
        <v>89</v>
      </c>
      <c r="M595" s="52"/>
      <c r="O595" s="52" t="s">
        <v>89</v>
      </c>
      <c r="Q595" s="60" t="n">
        <v>0</v>
      </c>
      <c r="S595" s="64" t="n">
        <v>0</v>
      </c>
      <c r="T595" s="64"/>
      <c r="U595" s="64" t="n">
        <v>0</v>
      </c>
      <c r="W595" s="60" t="n">
        <f aca="false">+ROUND(IF(K595="No",Q595*S595,Q595*$C$724),0)</f>
        <v>0</v>
      </c>
      <c r="X595" s="65"/>
      <c r="Y595" s="60" t="n">
        <f aca="false">+ROUND(Q595*$C$724,0)</f>
        <v>0</v>
      </c>
      <c r="AA595" s="64" t="n">
        <f aca="false">+ROUND(IF(Y595=0,0,W595/Y595),8)</f>
        <v>0</v>
      </c>
      <c r="AC595" s="60" t="n">
        <f aca="false">+ROUND(Q595-AE595,0)</f>
        <v>0</v>
      </c>
      <c r="AD595" s="60"/>
      <c r="AE595" s="60" t="n">
        <f aca="false">+ROUND(Q595*AA595,0)</f>
        <v>0</v>
      </c>
      <c r="AF595" s="60"/>
      <c r="AG595" s="60" t="n">
        <v>0</v>
      </c>
    </row>
    <row r="596" s="63" customFormat="true" ht="12.75" hidden="false" customHeight="false" outlineLevel="0" collapsed="false">
      <c r="A596" s="52" t="n">
        <f aca="false">+A595+1</f>
        <v>571</v>
      </c>
      <c r="C596" s="52" t="s">
        <v>158</v>
      </c>
      <c r="E596" s="52" t="n">
        <v>27639</v>
      </c>
      <c r="G596" s="63" t="s">
        <v>147</v>
      </c>
      <c r="I596" s="52" t="s">
        <v>89</v>
      </c>
      <c r="K596" s="52" t="s">
        <v>89</v>
      </c>
      <c r="M596" s="52"/>
      <c r="O596" s="52" t="s">
        <v>89</v>
      </c>
      <c r="Q596" s="60" t="n">
        <v>10000</v>
      </c>
      <c r="S596" s="64" t="n">
        <v>0.0282</v>
      </c>
      <c r="T596" s="64"/>
      <c r="U596" s="64" t="n">
        <v>0</v>
      </c>
      <c r="W596" s="60" t="n">
        <f aca="false">+ROUND(IF(K596="No",Q596*S596,Q596*$C$724),0)</f>
        <v>282</v>
      </c>
      <c r="X596" s="65"/>
      <c r="Y596" s="60" t="n">
        <f aca="false">+ROUND(Q596*$C$724,0)</f>
        <v>3566</v>
      </c>
      <c r="AA596" s="64" t="n">
        <f aca="false">+ROUND(IF(Y596=0,0,W596/Y596),8)</f>
        <v>0.0790802</v>
      </c>
      <c r="AC596" s="60" t="n">
        <f aca="false">+ROUND(Q596-AE596,0)</f>
        <v>9209</v>
      </c>
      <c r="AD596" s="60"/>
      <c r="AE596" s="60" t="n">
        <f aca="false">+ROUND(Q596*AA596,0)</f>
        <v>791</v>
      </c>
      <c r="AF596" s="60"/>
      <c r="AG596" s="60" t="n">
        <v>10000</v>
      </c>
    </row>
    <row r="597" s="63" customFormat="true" ht="12.75" hidden="false" customHeight="false" outlineLevel="0" collapsed="false">
      <c r="A597" s="52" t="n">
        <f aca="false">+A596+1</f>
        <v>572</v>
      </c>
      <c r="C597" s="52" t="s">
        <v>158</v>
      </c>
      <c r="E597" s="52" t="n">
        <v>27639</v>
      </c>
      <c r="G597" s="63" t="s">
        <v>147</v>
      </c>
      <c r="I597" s="52" t="s">
        <v>89</v>
      </c>
      <c r="K597" s="52" t="s">
        <v>89</v>
      </c>
      <c r="M597" s="52"/>
      <c r="O597" s="52" t="s">
        <v>89</v>
      </c>
      <c r="Q597" s="60" t="n">
        <v>9000</v>
      </c>
      <c r="S597" s="64" t="n">
        <v>0.0178</v>
      </c>
      <c r="T597" s="64"/>
      <c r="U597" s="64" t="n">
        <v>0</v>
      </c>
      <c r="W597" s="60" t="n">
        <f aca="false">+ROUND(IF(K597="No",Q597*S597,Q597*$C$724),0)</f>
        <v>160</v>
      </c>
      <c r="X597" s="65"/>
      <c r="Y597" s="60" t="n">
        <f aca="false">+ROUND(Q597*$C$724,0)</f>
        <v>3209</v>
      </c>
      <c r="AA597" s="64" t="n">
        <f aca="false">+ROUND(IF(Y597=0,0,W597/Y597),8)</f>
        <v>0.04985977</v>
      </c>
      <c r="AC597" s="60" t="n">
        <f aca="false">+ROUND(Q597-AE597,0)</f>
        <v>8551</v>
      </c>
      <c r="AD597" s="60"/>
      <c r="AE597" s="60" t="n">
        <f aca="false">+ROUND(Q597*AA597,0)</f>
        <v>449</v>
      </c>
      <c r="AF597" s="60"/>
      <c r="AG597" s="60" t="n">
        <v>9000</v>
      </c>
    </row>
    <row r="598" s="63" customFormat="true" ht="12.75" hidden="false" customHeight="false" outlineLevel="0" collapsed="false">
      <c r="A598" s="52" t="n">
        <f aca="false">+A597+1</f>
        <v>573</v>
      </c>
      <c r="C598" s="52" t="s">
        <v>158</v>
      </c>
      <c r="E598" s="52" t="n">
        <v>27639</v>
      </c>
      <c r="G598" s="63" t="s">
        <v>147</v>
      </c>
      <c r="I598" s="52" t="s">
        <v>89</v>
      </c>
      <c r="K598" s="52" t="s">
        <v>89</v>
      </c>
      <c r="M598" s="52"/>
      <c r="O598" s="52" t="s">
        <v>89</v>
      </c>
      <c r="Q598" s="60" t="n">
        <v>31000</v>
      </c>
      <c r="S598" s="64" t="n">
        <v>0.0178</v>
      </c>
      <c r="T598" s="64"/>
      <c r="U598" s="64" t="n">
        <v>0</v>
      </c>
      <c r="W598" s="60" t="n">
        <f aca="false">+ROUND(IF(K598="No",Q598*S598,Q598*$C$724),0)</f>
        <v>552</v>
      </c>
      <c r="X598" s="65"/>
      <c r="Y598" s="60" t="n">
        <f aca="false">+ROUND(Q598*$C$724,0)</f>
        <v>11055</v>
      </c>
      <c r="AA598" s="64" t="n">
        <f aca="false">+ROUND(IF(Y598=0,0,W598/Y598),8)</f>
        <v>0.04993216</v>
      </c>
      <c r="AC598" s="60" t="n">
        <f aca="false">+ROUND(Q598-AE598,0)</f>
        <v>29452</v>
      </c>
      <c r="AD598" s="60"/>
      <c r="AE598" s="60" t="n">
        <f aca="false">+ROUND(Q598*AA598,0)</f>
        <v>1548</v>
      </c>
      <c r="AF598" s="60"/>
      <c r="AG598" s="60" t="n">
        <v>31000</v>
      </c>
    </row>
    <row r="599" s="63" customFormat="true" ht="12.75" hidden="false" customHeight="false" outlineLevel="0" collapsed="false">
      <c r="A599" s="52" t="n">
        <f aca="false">+A598+1</f>
        <v>574</v>
      </c>
      <c r="C599" s="52" t="s">
        <v>158</v>
      </c>
      <c r="E599" s="52" t="n">
        <v>27639</v>
      </c>
      <c r="G599" s="63" t="s">
        <v>147</v>
      </c>
      <c r="I599" s="52" t="s">
        <v>89</v>
      </c>
      <c r="K599" s="52" t="s">
        <v>89</v>
      </c>
      <c r="M599" s="52"/>
      <c r="O599" s="52" t="s">
        <v>89</v>
      </c>
      <c r="Q599" s="60" t="n">
        <v>4000</v>
      </c>
      <c r="S599" s="64" t="n">
        <v>0.0109</v>
      </c>
      <c r="T599" s="64"/>
      <c r="U599" s="64" t="n">
        <v>0</v>
      </c>
      <c r="W599" s="60" t="n">
        <f aca="false">+ROUND(IF(K599="No",Q599*S599,Q599*$C$724),0)</f>
        <v>44</v>
      </c>
      <c r="X599" s="65"/>
      <c r="Y599" s="60" t="n">
        <f aca="false">+ROUND(Q599*$C$724,0)</f>
        <v>1426</v>
      </c>
      <c r="AA599" s="64" t="n">
        <f aca="false">+ROUND(IF(Y599=0,0,W599/Y599),8)</f>
        <v>0.03085554</v>
      </c>
      <c r="AC599" s="60" t="n">
        <f aca="false">+ROUND(Q599-AE599,0)</f>
        <v>3877</v>
      </c>
      <c r="AD599" s="60"/>
      <c r="AE599" s="60" t="n">
        <f aca="false">+ROUND(Q599*AA599,0)</f>
        <v>123</v>
      </c>
      <c r="AF599" s="60"/>
      <c r="AG599" s="60" t="n">
        <v>4000</v>
      </c>
    </row>
    <row r="600" s="63" customFormat="true" ht="12.75" hidden="false" customHeight="false" outlineLevel="0" collapsed="false">
      <c r="A600" s="52" t="n">
        <f aca="false">+A599+1</f>
        <v>575</v>
      </c>
      <c r="C600" s="52" t="s">
        <v>158</v>
      </c>
      <c r="E600" s="52" t="n">
        <v>27639</v>
      </c>
      <c r="G600" s="63" t="s">
        <v>147</v>
      </c>
      <c r="I600" s="52" t="s">
        <v>89</v>
      </c>
      <c r="K600" s="52" t="s">
        <v>89</v>
      </c>
      <c r="M600" s="52"/>
      <c r="O600" s="52" t="s">
        <v>89</v>
      </c>
      <c r="Q600" s="60" t="n">
        <v>16000</v>
      </c>
      <c r="S600" s="64" t="n">
        <v>0.0006</v>
      </c>
      <c r="T600" s="64"/>
      <c r="U600" s="64" t="n">
        <v>0</v>
      </c>
      <c r="W600" s="60" t="n">
        <f aca="false">+ROUND(IF(K600="No",Q600*S600,Q600*$C$724),0)</f>
        <v>10</v>
      </c>
      <c r="X600" s="65"/>
      <c r="Y600" s="60" t="n">
        <f aca="false">+ROUND(Q600*$C$724,0)</f>
        <v>5706</v>
      </c>
      <c r="AA600" s="64" t="n">
        <f aca="false">+ROUND(IF(Y600=0,0,W600/Y600),8)</f>
        <v>0.00175254</v>
      </c>
      <c r="AC600" s="60" t="n">
        <f aca="false">+ROUND(Q600-AE600,0)</f>
        <v>15972</v>
      </c>
      <c r="AD600" s="60"/>
      <c r="AE600" s="60" t="n">
        <f aca="false">+ROUND(Q600*AA600,0)</f>
        <v>28</v>
      </c>
      <c r="AF600" s="60"/>
      <c r="AG600" s="60" t="n">
        <v>16000</v>
      </c>
    </row>
    <row r="601" s="63" customFormat="true" ht="12.75" hidden="false" customHeight="false" outlineLevel="0" collapsed="false">
      <c r="A601" s="52" t="n">
        <f aca="false">+A600+1</f>
        <v>576</v>
      </c>
      <c r="C601" s="52" t="s">
        <v>158</v>
      </c>
      <c r="E601" s="52" t="n">
        <v>27639</v>
      </c>
      <c r="G601" s="63" t="s">
        <v>147</v>
      </c>
      <c r="I601" s="52" t="s">
        <v>89</v>
      </c>
      <c r="K601" s="52" t="s">
        <v>89</v>
      </c>
      <c r="M601" s="52"/>
      <c r="O601" s="52" t="s">
        <v>89</v>
      </c>
      <c r="Q601" s="60" t="n">
        <v>42000</v>
      </c>
      <c r="S601" s="64" t="n">
        <v>0.0005</v>
      </c>
      <c r="T601" s="64"/>
      <c r="U601" s="64" t="n">
        <v>0</v>
      </c>
      <c r="W601" s="60" t="n">
        <f aca="false">+ROUND(IF(K601="No",Q601*S601,Q601*$C$724),0)</f>
        <v>21</v>
      </c>
      <c r="X601" s="65"/>
      <c r="Y601" s="60" t="n">
        <f aca="false">+ROUND(Q601*$C$724,0)</f>
        <v>14977</v>
      </c>
      <c r="AA601" s="64" t="n">
        <f aca="false">+ROUND(IF(Y601=0,0,W601/Y601),8)</f>
        <v>0.00140215</v>
      </c>
      <c r="AC601" s="60" t="n">
        <f aca="false">+ROUND(Q601-AE601,0)</f>
        <v>41941</v>
      </c>
      <c r="AD601" s="60"/>
      <c r="AE601" s="60" t="n">
        <f aca="false">+ROUND(Q601*AA601,0)</f>
        <v>59</v>
      </c>
      <c r="AF601" s="60"/>
      <c r="AG601" s="60" t="n">
        <v>42000</v>
      </c>
    </row>
    <row r="602" s="63" customFormat="true" ht="12.75" hidden="false" customHeight="false" outlineLevel="0" collapsed="false">
      <c r="A602" s="52" t="n">
        <f aca="false">+A601+1</f>
        <v>577</v>
      </c>
      <c r="C602" s="52" t="s">
        <v>158</v>
      </c>
      <c r="E602" s="52" t="n">
        <v>27639</v>
      </c>
      <c r="G602" s="63" t="s">
        <v>147</v>
      </c>
      <c r="I602" s="52" t="s">
        <v>89</v>
      </c>
      <c r="K602" s="52" t="s">
        <v>108</v>
      </c>
      <c r="M602" s="52"/>
      <c r="O602" s="52" t="s">
        <v>89</v>
      </c>
      <c r="Q602" s="60" t="n">
        <v>0</v>
      </c>
      <c r="S602" s="64" t="n">
        <v>0</v>
      </c>
      <c r="T602" s="64"/>
      <c r="U602" s="64" t="n">
        <v>0</v>
      </c>
      <c r="W602" s="60" t="n">
        <f aca="false">+ROUND(IF(K602="No",Q602*S602,Q602*$C$724),0)</f>
        <v>0</v>
      </c>
      <c r="X602" s="65"/>
      <c r="Y602" s="60" t="n">
        <f aca="false">+ROUND(Q602*$C$724,0)</f>
        <v>0</v>
      </c>
      <c r="AA602" s="64" t="n">
        <f aca="false">+ROUND(IF(Y602=0,0,W602/Y602),8)</f>
        <v>0</v>
      </c>
      <c r="AC602" s="60" t="n">
        <f aca="false">+ROUND(Q602-AE602,0)</f>
        <v>0</v>
      </c>
      <c r="AD602" s="60"/>
      <c r="AE602" s="60" t="n">
        <f aca="false">+ROUND(Q602*AA602,0)</f>
        <v>0</v>
      </c>
      <c r="AF602" s="60"/>
      <c r="AG602" s="60" t="n">
        <v>0</v>
      </c>
    </row>
    <row r="603" s="63" customFormat="true" ht="12.75" hidden="false" customHeight="false" outlineLevel="0" collapsed="false">
      <c r="A603" s="52" t="n">
        <f aca="false">+A602+1</f>
        <v>578</v>
      </c>
      <c r="C603" s="52" t="s">
        <v>158</v>
      </c>
      <c r="E603" s="52" t="n">
        <v>27639</v>
      </c>
      <c r="G603" s="63" t="s">
        <v>147</v>
      </c>
      <c r="I603" s="52" t="s">
        <v>89</v>
      </c>
      <c r="K603" s="52" t="s">
        <v>89</v>
      </c>
      <c r="M603" s="52"/>
      <c r="O603" s="52" t="s">
        <v>89</v>
      </c>
      <c r="Q603" s="60" t="n">
        <v>0</v>
      </c>
      <c r="S603" s="64" t="n">
        <v>0</v>
      </c>
      <c r="T603" s="64"/>
      <c r="U603" s="64" t="n">
        <v>0</v>
      </c>
      <c r="W603" s="60" t="n">
        <f aca="false">+ROUND(IF(K603="No",Q603*S603,Q603*$C$724),0)</f>
        <v>0</v>
      </c>
      <c r="X603" s="65"/>
      <c r="Y603" s="60" t="n">
        <f aca="false">+ROUND(Q603*$C$724,0)</f>
        <v>0</v>
      </c>
      <c r="AA603" s="64" t="n">
        <f aca="false">+ROUND(IF(Y603=0,0,W603/Y603),8)</f>
        <v>0</v>
      </c>
      <c r="AC603" s="60" t="n">
        <f aca="false">+ROUND(Q603-AE603,0)</f>
        <v>0</v>
      </c>
      <c r="AD603" s="60"/>
      <c r="AE603" s="60" t="n">
        <f aca="false">+ROUND(Q603*AA603,0)</f>
        <v>0</v>
      </c>
      <c r="AF603" s="60"/>
      <c r="AG603" s="60" t="n">
        <v>0</v>
      </c>
    </row>
    <row r="604" s="63" customFormat="true" ht="12.75" hidden="false" customHeight="false" outlineLevel="0" collapsed="false">
      <c r="A604" s="52" t="n">
        <f aca="false">+A603+1</f>
        <v>579</v>
      </c>
      <c r="C604" s="52" t="s">
        <v>158</v>
      </c>
      <c r="E604" s="52" t="n">
        <v>27660</v>
      </c>
      <c r="G604" s="63" t="s">
        <v>145</v>
      </c>
      <c r="I604" s="52" t="s">
        <v>89</v>
      </c>
      <c r="K604" s="52" t="s">
        <v>108</v>
      </c>
      <c r="M604" s="52"/>
      <c r="O604" s="52" t="s">
        <v>89</v>
      </c>
      <c r="Q604" s="60" t="n">
        <v>0</v>
      </c>
      <c r="S604" s="64" t="n">
        <v>0</v>
      </c>
      <c r="T604" s="64"/>
      <c r="U604" s="64" t="n">
        <v>0</v>
      </c>
      <c r="W604" s="60" t="n">
        <f aca="false">+ROUND(IF(K604="No",Q604*S604,Q604*$C$724),0)</f>
        <v>0</v>
      </c>
      <c r="X604" s="65"/>
      <c r="Y604" s="60" t="n">
        <f aca="false">+ROUND(Q604*$C$724,0)</f>
        <v>0</v>
      </c>
      <c r="AA604" s="64" t="n">
        <f aca="false">+ROUND(IF(Y604=0,0,W604/Y604),8)</f>
        <v>0</v>
      </c>
      <c r="AC604" s="60" t="n">
        <f aca="false">+ROUND(Q604-AE604,0)</f>
        <v>0</v>
      </c>
      <c r="AD604" s="60"/>
      <c r="AE604" s="60" t="n">
        <f aca="false">+ROUND(Q604*AA604,0)</f>
        <v>0</v>
      </c>
      <c r="AF604" s="60"/>
      <c r="AG604" s="60" t="n">
        <v>0</v>
      </c>
    </row>
    <row r="605" s="63" customFormat="true" ht="12.75" hidden="false" customHeight="false" outlineLevel="0" collapsed="false">
      <c r="A605" s="52" t="n">
        <f aca="false">+A604+1</f>
        <v>580</v>
      </c>
      <c r="C605" s="52" t="s">
        <v>158</v>
      </c>
      <c r="E605" s="52" t="n">
        <v>27660</v>
      </c>
      <c r="G605" s="63" t="s">
        <v>145</v>
      </c>
      <c r="I605" s="52" t="s">
        <v>89</v>
      </c>
      <c r="K605" s="52" t="s">
        <v>89</v>
      </c>
      <c r="M605" s="52"/>
      <c r="O605" s="52" t="s">
        <v>89</v>
      </c>
      <c r="Q605" s="60" t="n">
        <v>0</v>
      </c>
      <c r="S605" s="64" t="n">
        <v>0</v>
      </c>
      <c r="T605" s="64"/>
      <c r="U605" s="64" t="n">
        <v>0</v>
      </c>
      <c r="W605" s="60" t="n">
        <f aca="false">+ROUND(IF(K605="No",Q605*S605,Q605*$C$724),0)</f>
        <v>0</v>
      </c>
      <c r="X605" s="65"/>
      <c r="Y605" s="60" t="n">
        <f aca="false">+ROUND(Q605*$C$724,0)</f>
        <v>0</v>
      </c>
      <c r="AA605" s="64" t="n">
        <f aca="false">+ROUND(IF(Y605=0,0,W605/Y605),8)</f>
        <v>0</v>
      </c>
      <c r="AC605" s="60" t="n">
        <f aca="false">+ROUND(Q605-AE605,0)</f>
        <v>0</v>
      </c>
      <c r="AD605" s="60"/>
      <c r="AE605" s="60" t="n">
        <f aca="false">+ROUND(Q605*AA605,0)</f>
        <v>0</v>
      </c>
      <c r="AF605" s="60"/>
      <c r="AG605" s="60" t="n">
        <v>0</v>
      </c>
    </row>
    <row r="606" s="63" customFormat="true" ht="12.75" hidden="false" customHeight="false" outlineLevel="0" collapsed="false">
      <c r="A606" s="52" t="n">
        <f aca="false">+A605+1</f>
        <v>581</v>
      </c>
      <c r="C606" s="52" t="s">
        <v>158</v>
      </c>
      <c r="E606" s="52" t="n">
        <v>27660</v>
      </c>
      <c r="G606" s="63" t="s">
        <v>145</v>
      </c>
      <c r="I606" s="52" t="s">
        <v>89</v>
      </c>
      <c r="K606" s="52" t="s">
        <v>89</v>
      </c>
      <c r="M606" s="52"/>
      <c r="O606" s="52" t="s">
        <v>89</v>
      </c>
      <c r="Q606" s="60" t="n">
        <v>0</v>
      </c>
      <c r="S606" s="64" t="n">
        <v>0</v>
      </c>
      <c r="T606" s="64"/>
      <c r="U606" s="64" t="n">
        <v>0</v>
      </c>
      <c r="W606" s="60" t="n">
        <f aca="false">+ROUND(IF(K606="No",Q606*S606,Q606*$C$724),0)</f>
        <v>0</v>
      </c>
      <c r="X606" s="65"/>
      <c r="Y606" s="60" t="n">
        <f aca="false">+ROUND(Q606*$C$724,0)</f>
        <v>0</v>
      </c>
      <c r="AA606" s="64" t="n">
        <f aca="false">+ROUND(IF(Y606=0,0,W606/Y606),8)</f>
        <v>0</v>
      </c>
      <c r="AC606" s="60" t="n">
        <f aca="false">+ROUND(Q606-AE606,0)</f>
        <v>0</v>
      </c>
      <c r="AD606" s="60"/>
      <c r="AE606" s="60" t="n">
        <f aca="false">+ROUND(Q606*AA606,0)</f>
        <v>0</v>
      </c>
      <c r="AF606" s="60"/>
      <c r="AG606" s="60" t="n">
        <v>0</v>
      </c>
    </row>
    <row r="607" s="63" customFormat="true" ht="12.75" hidden="false" customHeight="false" outlineLevel="0" collapsed="false">
      <c r="A607" s="52" t="n">
        <f aca="false">+A606+1</f>
        <v>582</v>
      </c>
      <c r="C607" s="52" t="s">
        <v>158</v>
      </c>
      <c r="E607" s="52" t="n">
        <v>27660</v>
      </c>
      <c r="G607" s="63" t="s">
        <v>145</v>
      </c>
      <c r="I607" s="52" t="s">
        <v>89</v>
      </c>
      <c r="K607" s="52" t="s">
        <v>89</v>
      </c>
      <c r="M607" s="52"/>
      <c r="O607" s="52" t="s">
        <v>89</v>
      </c>
      <c r="Q607" s="60" t="n">
        <v>0</v>
      </c>
      <c r="S607" s="64" t="n">
        <v>0</v>
      </c>
      <c r="T607" s="64"/>
      <c r="U607" s="64" t="n">
        <v>0</v>
      </c>
      <c r="W607" s="60" t="n">
        <f aca="false">+ROUND(IF(K607="No",Q607*S607,Q607*$C$724),0)</f>
        <v>0</v>
      </c>
      <c r="X607" s="65"/>
      <c r="Y607" s="60" t="n">
        <f aca="false">+ROUND(Q607*$C$724,0)</f>
        <v>0</v>
      </c>
      <c r="AA607" s="64" t="n">
        <f aca="false">+ROUND(IF(Y607=0,0,W607/Y607),8)</f>
        <v>0</v>
      </c>
      <c r="AC607" s="60" t="n">
        <f aca="false">+ROUND(Q607-AE607,0)</f>
        <v>0</v>
      </c>
      <c r="AD607" s="60"/>
      <c r="AE607" s="60" t="n">
        <f aca="false">+ROUND(Q607*AA607,0)</f>
        <v>0</v>
      </c>
      <c r="AF607" s="60"/>
      <c r="AG607" s="60" t="n">
        <v>0</v>
      </c>
    </row>
    <row r="608" s="63" customFormat="true" ht="12.75" hidden="false" customHeight="false" outlineLevel="0" collapsed="false">
      <c r="A608" s="52" t="n">
        <f aca="false">+A607+1</f>
        <v>583</v>
      </c>
      <c r="C608" s="52" t="s">
        <v>158</v>
      </c>
      <c r="E608" s="52" t="n">
        <v>27660</v>
      </c>
      <c r="G608" s="63" t="s">
        <v>145</v>
      </c>
      <c r="I608" s="52" t="s">
        <v>89</v>
      </c>
      <c r="K608" s="52" t="s">
        <v>89</v>
      </c>
      <c r="M608" s="52"/>
      <c r="O608" s="52" t="s">
        <v>89</v>
      </c>
      <c r="Q608" s="60" t="n">
        <v>0</v>
      </c>
      <c r="S608" s="64" t="n">
        <v>0</v>
      </c>
      <c r="T608" s="64"/>
      <c r="U608" s="64" t="n">
        <v>0</v>
      </c>
      <c r="W608" s="60" t="n">
        <f aca="false">+ROUND(IF(K608="No",Q608*S608,Q608*$C$724),0)</f>
        <v>0</v>
      </c>
      <c r="X608" s="65"/>
      <c r="Y608" s="60" t="n">
        <f aca="false">+ROUND(Q608*$C$724,0)</f>
        <v>0</v>
      </c>
      <c r="AA608" s="64" t="n">
        <f aca="false">+ROUND(IF(Y608=0,0,W608/Y608),8)</f>
        <v>0</v>
      </c>
      <c r="AC608" s="60" t="n">
        <f aca="false">+ROUND(Q608-AE608,0)</f>
        <v>0</v>
      </c>
      <c r="AD608" s="60"/>
      <c r="AE608" s="60" t="n">
        <f aca="false">+ROUND(Q608*AA608,0)</f>
        <v>0</v>
      </c>
      <c r="AF608" s="60"/>
      <c r="AG608" s="60" t="n">
        <v>0</v>
      </c>
    </row>
    <row r="609" s="63" customFormat="true" ht="12.75" hidden="false" customHeight="false" outlineLevel="0" collapsed="false">
      <c r="A609" s="52" t="n">
        <f aca="false">+A608+1</f>
        <v>584</v>
      </c>
      <c r="C609" s="52" t="s">
        <v>158</v>
      </c>
      <c r="E609" s="52" t="n">
        <v>27724</v>
      </c>
      <c r="G609" s="63" t="s">
        <v>115</v>
      </c>
      <c r="I609" s="52" t="s">
        <v>89</v>
      </c>
      <c r="K609" s="52" t="s">
        <v>108</v>
      </c>
      <c r="M609" s="52"/>
      <c r="O609" s="52" t="s">
        <v>89</v>
      </c>
      <c r="Q609" s="60" t="n">
        <v>0</v>
      </c>
      <c r="S609" s="64" t="n">
        <v>0</v>
      </c>
      <c r="T609" s="64"/>
      <c r="U609" s="64" t="n">
        <v>0</v>
      </c>
      <c r="W609" s="60" t="n">
        <f aca="false">+ROUND(IF(K609="No",Q609*S609,Q609*$C$724),0)</f>
        <v>0</v>
      </c>
      <c r="X609" s="65"/>
      <c r="Y609" s="60" t="n">
        <f aca="false">+ROUND(Q609*$C$724,0)</f>
        <v>0</v>
      </c>
      <c r="AA609" s="64" t="n">
        <f aca="false">+ROUND(IF(Y609=0,0,W609/Y609),8)</f>
        <v>0</v>
      </c>
      <c r="AC609" s="60" t="n">
        <f aca="false">+ROUND(Q609-AE609,0)</f>
        <v>0</v>
      </c>
      <c r="AD609" s="60"/>
      <c r="AE609" s="60" t="n">
        <f aca="false">+ROUND(Q609*AA609,0)</f>
        <v>0</v>
      </c>
      <c r="AF609" s="60"/>
      <c r="AG609" s="60" t="n">
        <v>0</v>
      </c>
    </row>
    <row r="610" s="63" customFormat="true" ht="12.75" hidden="false" customHeight="false" outlineLevel="0" collapsed="false">
      <c r="A610" s="52" t="n">
        <f aca="false">+A609+1</f>
        <v>585</v>
      </c>
      <c r="C610" s="52" t="s">
        <v>158</v>
      </c>
      <c r="E610" s="52" t="n">
        <v>27724</v>
      </c>
      <c r="G610" s="63" t="s">
        <v>115</v>
      </c>
      <c r="I610" s="52" t="s">
        <v>89</v>
      </c>
      <c r="K610" s="52" t="s">
        <v>108</v>
      </c>
      <c r="M610" s="52"/>
      <c r="O610" s="52" t="s">
        <v>89</v>
      </c>
      <c r="Q610" s="60" t="n">
        <v>0</v>
      </c>
      <c r="S610" s="64" t="n">
        <v>0</v>
      </c>
      <c r="T610" s="64"/>
      <c r="U610" s="64" t="n">
        <v>0</v>
      </c>
      <c r="W610" s="60" t="n">
        <f aca="false">+ROUND(IF(K610="No",Q610*S610,Q610*$C$724),0)</f>
        <v>0</v>
      </c>
      <c r="X610" s="65"/>
      <c r="Y610" s="60" t="n">
        <f aca="false">+ROUND(Q610*$C$724,0)</f>
        <v>0</v>
      </c>
      <c r="AA610" s="64" t="n">
        <f aca="false">+ROUND(IF(Y610=0,0,W610/Y610),8)</f>
        <v>0</v>
      </c>
      <c r="AC610" s="60" t="n">
        <f aca="false">+ROUND(Q610-AE610,0)</f>
        <v>0</v>
      </c>
      <c r="AD610" s="60"/>
      <c r="AE610" s="60" t="n">
        <f aca="false">+ROUND(Q610*AA610,0)</f>
        <v>0</v>
      </c>
      <c r="AF610" s="60"/>
      <c r="AG610" s="60" t="n">
        <v>0</v>
      </c>
    </row>
    <row r="611" s="63" customFormat="true" ht="12.75" hidden="false" customHeight="false" outlineLevel="0" collapsed="false">
      <c r="A611" s="52" t="n">
        <f aca="false">+A610+1</f>
        <v>586</v>
      </c>
      <c r="C611" s="52" t="s">
        <v>158</v>
      </c>
      <c r="E611" s="52" t="n">
        <v>27724</v>
      </c>
      <c r="G611" s="63" t="s">
        <v>115</v>
      </c>
      <c r="I611" s="52" t="s">
        <v>89</v>
      </c>
      <c r="K611" s="52" t="s">
        <v>108</v>
      </c>
      <c r="M611" s="52"/>
      <c r="O611" s="52" t="s">
        <v>89</v>
      </c>
      <c r="Q611" s="60" t="n">
        <v>0</v>
      </c>
      <c r="S611" s="64" t="n">
        <v>0</v>
      </c>
      <c r="T611" s="64"/>
      <c r="U611" s="64" t="n">
        <v>0</v>
      </c>
      <c r="W611" s="60" t="n">
        <f aca="false">+ROUND(IF(K611="No",Q611*S611,Q611*$C$724),0)</f>
        <v>0</v>
      </c>
      <c r="X611" s="65"/>
      <c r="Y611" s="60" t="n">
        <f aca="false">+ROUND(Q611*$C$724,0)</f>
        <v>0</v>
      </c>
      <c r="AA611" s="64" t="n">
        <f aca="false">+ROUND(IF(Y611=0,0,W611/Y611),8)</f>
        <v>0</v>
      </c>
      <c r="AC611" s="60" t="n">
        <f aca="false">+ROUND(Q611-AE611,0)</f>
        <v>0</v>
      </c>
      <c r="AD611" s="60"/>
      <c r="AE611" s="60" t="n">
        <f aca="false">+ROUND(Q611*AA611,0)</f>
        <v>0</v>
      </c>
      <c r="AF611" s="60"/>
      <c r="AG611" s="60" t="n">
        <v>0</v>
      </c>
    </row>
    <row r="612" s="63" customFormat="true" ht="12.75" hidden="false" customHeight="false" outlineLevel="0" collapsed="false">
      <c r="A612" s="52" t="n">
        <f aca="false">+A611+1</f>
        <v>587</v>
      </c>
      <c r="C612" s="52" t="s">
        <v>158</v>
      </c>
      <c r="E612" s="52" t="n">
        <v>27724</v>
      </c>
      <c r="G612" s="63" t="s">
        <v>115</v>
      </c>
      <c r="I612" s="52" t="s">
        <v>89</v>
      </c>
      <c r="K612" s="52" t="s">
        <v>108</v>
      </c>
      <c r="M612" s="52"/>
      <c r="O612" s="52" t="s">
        <v>89</v>
      </c>
      <c r="Q612" s="60" t="n">
        <v>7261</v>
      </c>
      <c r="S612" s="64" t="n">
        <v>0.3566</v>
      </c>
      <c r="T612" s="64"/>
      <c r="U612" s="64" t="n">
        <v>0</v>
      </c>
      <c r="W612" s="60" t="n">
        <f aca="false">+ROUND(IF(K612="No",Q612*S612,Q612*$C$724),0)</f>
        <v>2589</v>
      </c>
      <c r="X612" s="65"/>
      <c r="Y612" s="60" t="n">
        <f aca="false">+ROUND(Q612*$C$724,0)</f>
        <v>2589</v>
      </c>
      <c r="AA612" s="64" t="n">
        <f aca="false">+ROUND(IF(Y612=0,0,W612/Y612),8)</f>
        <v>1</v>
      </c>
      <c r="AC612" s="60" t="n">
        <f aca="false">+ROUND(Q612-AE612,0)</f>
        <v>0</v>
      </c>
      <c r="AD612" s="60"/>
      <c r="AE612" s="60" t="n">
        <f aca="false">+ROUND(Q612*AA612,0)</f>
        <v>7261</v>
      </c>
      <c r="AF612" s="60"/>
      <c r="AG612" s="60" t="n">
        <v>7261</v>
      </c>
    </row>
    <row r="613" s="63" customFormat="true" ht="12.75" hidden="false" customHeight="false" outlineLevel="0" collapsed="false">
      <c r="A613" s="52" t="n">
        <f aca="false">+A612+1</f>
        <v>588</v>
      </c>
      <c r="C613" s="52" t="s">
        <v>158</v>
      </c>
      <c r="E613" s="52" t="n">
        <v>100244</v>
      </c>
      <c r="G613" s="63" t="s">
        <v>124</v>
      </c>
      <c r="I613" s="52" t="s">
        <v>89</v>
      </c>
      <c r="K613" s="52" t="s">
        <v>89</v>
      </c>
      <c r="M613" s="52"/>
      <c r="O613" s="52" t="s">
        <v>89</v>
      </c>
      <c r="Q613" s="60" t="n">
        <v>6180</v>
      </c>
      <c r="S613" s="64" t="n">
        <v>0.0005</v>
      </c>
      <c r="T613" s="64"/>
      <c r="U613" s="64" t="n">
        <v>0</v>
      </c>
      <c r="W613" s="60" t="n">
        <f aca="false">+ROUND(IF(K613="No",Q613*S613,Q613*$C$724),0)</f>
        <v>3</v>
      </c>
      <c r="X613" s="65"/>
      <c r="Y613" s="60" t="n">
        <f aca="false">+ROUND(Q613*$C$724,0)</f>
        <v>2204</v>
      </c>
      <c r="AA613" s="64" t="n">
        <f aca="false">+ROUND(IF(Y613=0,0,W613/Y613),8)</f>
        <v>0.00136116</v>
      </c>
      <c r="AC613" s="60" t="n">
        <f aca="false">+ROUND(Q613-AE613,0)</f>
        <v>6172</v>
      </c>
      <c r="AD613" s="60"/>
      <c r="AE613" s="60" t="n">
        <f aca="false">+ROUND(Q613*AA613,0)</f>
        <v>8</v>
      </c>
      <c r="AF613" s="60"/>
      <c r="AG613" s="60" t="n">
        <v>6180</v>
      </c>
    </row>
    <row r="614" s="63" customFormat="true" ht="12.75" hidden="false" customHeight="false" outlineLevel="0" collapsed="false">
      <c r="A614" s="52" t="n">
        <f aca="false">+A613+1</f>
        <v>589</v>
      </c>
      <c r="C614" s="52" t="s">
        <v>158</v>
      </c>
      <c r="E614" s="52" t="n">
        <v>100244</v>
      </c>
      <c r="G614" s="63" t="s">
        <v>124</v>
      </c>
      <c r="I614" s="52" t="s">
        <v>89</v>
      </c>
      <c r="K614" s="52" t="s">
        <v>108</v>
      </c>
      <c r="M614" s="52"/>
      <c r="O614" s="52" t="s">
        <v>89</v>
      </c>
      <c r="Q614" s="60" t="n">
        <v>0</v>
      </c>
      <c r="S614" s="64" t="n">
        <v>0</v>
      </c>
      <c r="T614" s="64"/>
      <c r="U614" s="64" t="n">
        <v>0</v>
      </c>
      <c r="W614" s="60" t="n">
        <f aca="false">+ROUND(IF(K614="No",Q614*S614,Q614*$C$724),0)</f>
        <v>0</v>
      </c>
      <c r="X614" s="65"/>
      <c r="Y614" s="60" t="n">
        <f aca="false">+ROUND(Q614*$C$724,0)</f>
        <v>0</v>
      </c>
      <c r="AA614" s="64" t="n">
        <f aca="false">+ROUND(IF(Y614=0,0,W614/Y614),8)</f>
        <v>0</v>
      </c>
      <c r="AC614" s="60" t="n">
        <f aca="false">+ROUND(Q614-AE614,0)</f>
        <v>0</v>
      </c>
      <c r="AD614" s="60"/>
      <c r="AE614" s="60" t="n">
        <f aca="false">+ROUND(Q614*AA614,0)</f>
        <v>0</v>
      </c>
      <c r="AF614" s="60"/>
      <c r="AG614" s="60" t="n">
        <v>0</v>
      </c>
    </row>
    <row r="615" s="63" customFormat="true" ht="12.75" hidden="false" customHeight="false" outlineLevel="0" collapsed="false">
      <c r="A615" s="52" t="n">
        <f aca="false">+A614+1</f>
        <v>590</v>
      </c>
      <c r="C615" s="52" t="s">
        <v>158</v>
      </c>
      <c r="E615" s="52" t="n">
        <v>100244</v>
      </c>
      <c r="G615" s="63" t="s">
        <v>124</v>
      </c>
      <c r="I615" s="52" t="s">
        <v>89</v>
      </c>
      <c r="K615" s="52" t="s">
        <v>89</v>
      </c>
      <c r="M615" s="52"/>
      <c r="O615" s="52" t="s">
        <v>89</v>
      </c>
      <c r="Q615" s="60" t="n">
        <v>0</v>
      </c>
      <c r="S615" s="64" t="n">
        <v>0</v>
      </c>
      <c r="T615" s="64"/>
      <c r="U615" s="64" t="n">
        <v>0</v>
      </c>
      <c r="W615" s="60" t="n">
        <f aca="false">+ROUND(IF(K615="No",Q615*S615,Q615*$C$724),0)</f>
        <v>0</v>
      </c>
      <c r="X615" s="65"/>
      <c r="Y615" s="60" t="n">
        <f aca="false">+ROUND(Q615*$C$724,0)</f>
        <v>0</v>
      </c>
      <c r="AA615" s="64" t="n">
        <f aca="false">+ROUND(IF(Y615=0,0,W615/Y615),8)</f>
        <v>0</v>
      </c>
      <c r="AC615" s="60" t="n">
        <f aca="false">+ROUND(Q615-AE615,0)</f>
        <v>0</v>
      </c>
      <c r="AD615" s="60"/>
      <c r="AE615" s="60" t="n">
        <f aca="false">+ROUND(Q615*AA615,0)</f>
        <v>0</v>
      </c>
      <c r="AF615" s="60"/>
      <c r="AG615" s="60" t="n">
        <v>0</v>
      </c>
    </row>
    <row r="616" s="63" customFormat="true" ht="12.75" hidden="false" customHeight="false" outlineLevel="0" collapsed="false">
      <c r="A616" s="52" t="n">
        <f aca="false">+A615+1</f>
        <v>591</v>
      </c>
      <c r="C616" s="52" t="s">
        <v>158</v>
      </c>
      <c r="E616" s="52" t="n">
        <v>100244</v>
      </c>
      <c r="G616" s="63" t="s">
        <v>124</v>
      </c>
      <c r="I616" s="52" t="s">
        <v>89</v>
      </c>
      <c r="K616" s="52" t="s">
        <v>89</v>
      </c>
      <c r="M616" s="52"/>
      <c r="O616" s="52" t="s">
        <v>89</v>
      </c>
      <c r="Q616" s="60" t="n">
        <v>0</v>
      </c>
      <c r="S616" s="64" t="n">
        <v>0</v>
      </c>
      <c r="T616" s="64"/>
      <c r="U616" s="64" t="n">
        <v>0</v>
      </c>
      <c r="W616" s="60" t="n">
        <f aca="false">+ROUND(IF(K616="No",Q616*S616,Q616*$C$724),0)</f>
        <v>0</v>
      </c>
      <c r="X616" s="65"/>
      <c r="Y616" s="60" t="n">
        <f aca="false">+ROUND(Q616*$C$724,0)</f>
        <v>0</v>
      </c>
      <c r="AA616" s="64" t="n">
        <f aca="false">+ROUND(IF(Y616=0,0,W616/Y616),8)</f>
        <v>0</v>
      </c>
      <c r="AC616" s="60" t="n">
        <f aca="false">+ROUND(Q616-AE616,0)</f>
        <v>0</v>
      </c>
      <c r="AD616" s="60"/>
      <c r="AE616" s="60" t="n">
        <f aca="false">+ROUND(Q616*AA616,0)</f>
        <v>0</v>
      </c>
      <c r="AF616" s="60"/>
      <c r="AG616" s="60" t="n">
        <v>0</v>
      </c>
    </row>
    <row r="617" s="63" customFormat="true" ht="12.75" hidden="false" customHeight="false" outlineLevel="0" collapsed="false">
      <c r="A617" s="52" t="n">
        <f aca="false">+A616+1</f>
        <v>592</v>
      </c>
      <c r="C617" s="52" t="s">
        <v>158</v>
      </c>
      <c r="E617" s="52" t="n">
        <v>100244</v>
      </c>
      <c r="G617" s="63" t="s">
        <v>124</v>
      </c>
      <c r="I617" s="52" t="s">
        <v>89</v>
      </c>
      <c r="K617" s="52" t="s">
        <v>89</v>
      </c>
      <c r="M617" s="52"/>
      <c r="O617" s="52" t="s">
        <v>89</v>
      </c>
      <c r="Q617" s="60" t="n">
        <v>0</v>
      </c>
      <c r="S617" s="64" t="n">
        <v>0</v>
      </c>
      <c r="T617" s="64"/>
      <c r="U617" s="64" t="n">
        <v>0</v>
      </c>
      <c r="W617" s="60" t="n">
        <f aca="false">+ROUND(IF(K617="No",Q617*S617,Q617*$C$724),0)</f>
        <v>0</v>
      </c>
      <c r="X617" s="65"/>
      <c r="Y617" s="60" t="n">
        <f aca="false">+ROUND(Q617*$C$724,0)</f>
        <v>0</v>
      </c>
      <c r="AA617" s="64" t="n">
        <f aca="false">+ROUND(IF(Y617=0,0,W617/Y617),8)</f>
        <v>0</v>
      </c>
      <c r="AC617" s="60" t="n">
        <f aca="false">+ROUND(Q617-AE617,0)</f>
        <v>0</v>
      </c>
      <c r="AD617" s="60"/>
      <c r="AE617" s="60" t="n">
        <f aca="false">+ROUND(Q617*AA617,0)</f>
        <v>0</v>
      </c>
      <c r="AF617" s="60"/>
      <c r="AG617" s="60" t="n">
        <v>0</v>
      </c>
    </row>
    <row r="618" s="63" customFormat="true" ht="12.75" hidden="false" customHeight="false" outlineLevel="0" collapsed="false">
      <c r="A618" s="52" t="n">
        <f aca="false">+A617+1</f>
        <v>593</v>
      </c>
      <c r="C618" s="52" t="s">
        <v>158</v>
      </c>
      <c r="E618" s="52" t="n">
        <v>100244</v>
      </c>
      <c r="G618" s="63" t="s">
        <v>124</v>
      </c>
      <c r="I618" s="52" t="s">
        <v>89</v>
      </c>
      <c r="K618" s="52" t="s">
        <v>89</v>
      </c>
      <c r="M618" s="52"/>
      <c r="O618" s="52" t="s">
        <v>89</v>
      </c>
      <c r="Q618" s="60" t="n">
        <v>0</v>
      </c>
      <c r="S618" s="64" t="n">
        <v>0</v>
      </c>
      <c r="T618" s="64"/>
      <c r="U618" s="64" t="n">
        <v>0</v>
      </c>
      <c r="W618" s="60" t="n">
        <f aca="false">+ROUND(IF(K618="No",Q618*S618,Q618*$C$724),0)</f>
        <v>0</v>
      </c>
      <c r="X618" s="65"/>
      <c r="Y618" s="60" t="n">
        <f aca="false">+ROUND(Q618*$C$724,0)</f>
        <v>0</v>
      </c>
      <c r="AA618" s="64" t="n">
        <f aca="false">+ROUND(IF(Y618=0,0,W618/Y618),8)</f>
        <v>0</v>
      </c>
      <c r="AC618" s="60" t="n">
        <f aca="false">+ROUND(Q618-AE618,0)</f>
        <v>0</v>
      </c>
      <c r="AD618" s="60"/>
      <c r="AE618" s="60" t="n">
        <f aca="false">+ROUND(Q618*AA618,0)</f>
        <v>0</v>
      </c>
      <c r="AF618" s="60"/>
      <c r="AG618" s="60" t="n">
        <v>0</v>
      </c>
    </row>
    <row r="619" s="63" customFormat="true" ht="12.75" hidden="false" customHeight="false" outlineLevel="0" collapsed="false">
      <c r="A619" s="52" t="n">
        <f aca="false">+A618+1</f>
        <v>594</v>
      </c>
      <c r="C619" s="52" t="s">
        <v>158</v>
      </c>
      <c r="E619" s="52" t="n">
        <v>100244</v>
      </c>
      <c r="G619" s="63" t="s">
        <v>124</v>
      </c>
      <c r="I619" s="52" t="s">
        <v>89</v>
      </c>
      <c r="K619" s="52" t="s">
        <v>89</v>
      </c>
      <c r="M619" s="52"/>
      <c r="O619" s="52" t="s">
        <v>89</v>
      </c>
      <c r="Q619" s="60" t="n">
        <v>2492</v>
      </c>
      <c r="S619" s="64" t="n">
        <v>0.2393</v>
      </c>
      <c r="T619" s="64"/>
      <c r="U619" s="64" t="n">
        <v>0</v>
      </c>
      <c r="W619" s="60" t="n">
        <f aca="false">+ROUND(IF(K619="No",Q619*S619,Q619*$C$724),0)</f>
        <v>596</v>
      </c>
      <c r="X619" s="65"/>
      <c r="Y619" s="60" t="n">
        <f aca="false">+ROUND(Q619*$C$724,0)</f>
        <v>889</v>
      </c>
      <c r="AA619" s="64" t="n">
        <f aca="false">+ROUND(IF(Y619=0,0,W619/Y619),8)</f>
        <v>0.6704162</v>
      </c>
      <c r="AC619" s="60" t="n">
        <f aca="false">+ROUND(Q619-AE619,0)</f>
        <v>821</v>
      </c>
      <c r="AD619" s="60"/>
      <c r="AE619" s="60" t="n">
        <f aca="false">+ROUND(Q619*AA619,0)</f>
        <v>1671</v>
      </c>
      <c r="AF619" s="60"/>
      <c r="AG619" s="60" t="n">
        <v>2492</v>
      </c>
    </row>
    <row r="620" s="63" customFormat="true" ht="12.75" hidden="false" customHeight="false" outlineLevel="0" collapsed="false">
      <c r="A620" s="52" t="n">
        <f aca="false">+A619+1</f>
        <v>595</v>
      </c>
      <c r="C620" s="52" t="s">
        <v>158</v>
      </c>
      <c r="E620" s="52" t="n">
        <v>100244</v>
      </c>
      <c r="G620" s="63" t="s">
        <v>124</v>
      </c>
      <c r="I620" s="52" t="s">
        <v>89</v>
      </c>
      <c r="K620" s="52" t="s">
        <v>89</v>
      </c>
      <c r="M620" s="52"/>
      <c r="O620" s="52" t="s">
        <v>89</v>
      </c>
      <c r="Q620" s="60" t="n">
        <v>7073</v>
      </c>
      <c r="S620" s="64" t="n">
        <v>0.219</v>
      </c>
      <c r="T620" s="64"/>
      <c r="U620" s="64" t="n">
        <v>0</v>
      </c>
      <c r="W620" s="60" t="n">
        <f aca="false">+ROUND(IF(K620="No",Q620*S620,Q620*$C$724),0)</f>
        <v>1549</v>
      </c>
      <c r="X620" s="65"/>
      <c r="Y620" s="60" t="n">
        <f aca="false">+ROUND(Q620*$C$724,0)</f>
        <v>2522</v>
      </c>
      <c r="AA620" s="64" t="n">
        <f aca="false">+ROUND(IF(Y620=0,0,W620/Y620),8)</f>
        <v>0.61419508</v>
      </c>
      <c r="AC620" s="60" t="n">
        <f aca="false">+ROUND(Q620-AE620,0)</f>
        <v>2729</v>
      </c>
      <c r="AD620" s="60"/>
      <c r="AE620" s="60" t="n">
        <f aca="false">+ROUND(Q620*AA620,0)</f>
        <v>4344</v>
      </c>
      <c r="AF620" s="60"/>
      <c r="AG620" s="60" t="n">
        <v>7073</v>
      </c>
    </row>
    <row r="621" s="63" customFormat="true" ht="12.75" hidden="false" customHeight="false" outlineLevel="0" collapsed="false">
      <c r="A621" s="52" t="n">
        <f aca="false">+A620+1</f>
        <v>596</v>
      </c>
      <c r="C621" s="52" t="s">
        <v>158</v>
      </c>
      <c r="E621" s="52" t="n">
        <v>100244</v>
      </c>
      <c r="G621" s="63" t="s">
        <v>124</v>
      </c>
      <c r="I621" s="52" t="s">
        <v>89</v>
      </c>
      <c r="K621" s="52" t="s">
        <v>89</v>
      </c>
      <c r="M621" s="52"/>
      <c r="O621" s="52" t="s">
        <v>89</v>
      </c>
      <c r="Q621" s="60" t="n">
        <v>7073</v>
      </c>
      <c r="S621" s="64" t="n">
        <v>0.1988</v>
      </c>
      <c r="T621" s="64"/>
      <c r="U621" s="64" t="n">
        <v>0</v>
      </c>
      <c r="W621" s="60" t="n">
        <f aca="false">+ROUND(IF(K621="No",Q621*S621,Q621*$C$724),0)</f>
        <v>1406</v>
      </c>
      <c r="X621" s="65"/>
      <c r="Y621" s="60" t="n">
        <f aca="false">+ROUND(Q621*$C$724,0)</f>
        <v>2522</v>
      </c>
      <c r="AA621" s="64" t="n">
        <f aca="false">+ROUND(IF(Y621=0,0,W621/Y621),8)</f>
        <v>0.55749405</v>
      </c>
      <c r="AC621" s="60" t="n">
        <f aca="false">+ROUND(Q621-AE621,0)</f>
        <v>3130</v>
      </c>
      <c r="AD621" s="60"/>
      <c r="AE621" s="60" t="n">
        <f aca="false">+ROUND(Q621*AA621,0)</f>
        <v>3943</v>
      </c>
      <c r="AF621" s="60"/>
      <c r="AG621" s="60" t="n">
        <v>7073</v>
      </c>
    </row>
    <row r="622" s="63" customFormat="true" ht="12.75" hidden="false" customHeight="false" outlineLevel="0" collapsed="false">
      <c r="A622" s="52" t="n">
        <f aca="false">+A621+1</f>
        <v>597</v>
      </c>
      <c r="C622" s="52" t="s">
        <v>158</v>
      </c>
      <c r="E622" s="52" t="n">
        <v>100244</v>
      </c>
      <c r="G622" s="63" t="s">
        <v>124</v>
      </c>
      <c r="I622" s="52" t="s">
        <v>89</v>
      </c>
      <c r="K622" s="52" t="s">
        <v>89</v>
      </c>
      <c r="M622" s="52"/>
      <c r="O622" s="52" t="s">
        <v>89</v>
      </c>
      <c r="Q622" s="60" t="n">
        <v>6493</v>
      </c>
      <c r="S622" s="64" t="n">
        <v>0.1887</v>
      </c>
      <c r="T622" s="64"/>
      <c r="U622" s="64" t="n">
        <v>0</v>
      </c>
      <c r="W622" s="60" t="n">
        <f aca="false">+ROUND(IF(K622="No",Q622*S622,Q622*$C$724),0)</f>
        <v>1225</v>
      </c>
      <c r="X622" s="65"/>
      <c r="Y622" s="60" t="n">
        <f aca="false">+ROUND(Q622*$C$724,0)</f>
        <v>2315</v>
      </c>
      <c r="AA622" s="64" t="n">
        <f aca="false">+ROUND(IF(Y622=0,0,W622/Y622),8)</f>
        <v>0.52915767</v>
      </c>
      <c r="AC622" s="60" t="n">
        <f aca="false">+ROUND(Q622-AE622,0)</f>
        <v>3057</v>
      </c>
      <c r="AD622" s="60"/>
      <c r="AE622" s="60" t="n">
        <f aca="false">+ROUND(Q622*AA622,0)</f>
        <v>3436</v>
      </c>
      <c r="AF622" s="60"/>
      <c r="AG622" s="60" t="n">
        <v>6493</v>
      </c>
    </row>
    <row r="623" s="63" customFormat="true" ht="12.75" hidden="false" customHeight="false" outlineLevel="0" collapsed="false">
      <c r="A623" s="52" t="n">
        <f aca="false">+A622+1</f>
        <v>598</v>
      </c>
      <c r="C623" s="52" t="s">
        <v>158</v>
      </c>
      <c r="E623" s="52" t="n">
        <v>100244</v>
      </c>
      <c r="G623" s="63" t="s">
        <v>124</v>
      </c>
      <c r="I623" s="52" t="s">
        <v>89</v>
      </c>
      <c r="K623" s="52" t="s">
        <v>89</v>
      </c>
      <c r="M623" s="52"/>
      <c r="O623" s="52" t="s">
        <v>89</v>
      </c>
      <c r="Q623" s="60" t="n">
        <v>7395</v>
      </c>
      <c r="S623" s="64" t="n">
        <v>0.1239</v>
      </c>
      <c r="T623" s="64"/>
      <c r="U623" s="64" t="n">
        <v>0</v>
      </c>
      <c r="W623" s="60" t="n">
        <f aca="false">+ROUND(IF(K623="No",Q623*S623,Q623*$C$724),0)</f>
        <v>916</v>
      </c>
      <c r="X623" s="65"/>
      <c r="Y623" s="60" t="n">
        <f aca="false">+ROUND(Q623*$C$724,0)</f>
        <v>2637</v>
      </c>
      <c r="AA623" s="64" t="n">
        <f aca="false">+ROUND(IF(Y623=0,0,W623/Y623),8)</f>
        <v>0.34736443</v>
      </c>
      <c r="AC623" s="60" t="n">
        <f aca="false">+ROUND(Q623-AE623,0)</f>
        <v>4826</v>
      </c>
      <c r="AD623" s="60"/>
      <c r="AE623" s="60" t="n">
        <f aca="false">+ROUND(Q623*AA623,0)</f>
        <v>2569</v>
      </c>
      <c r="AF623" s="60"/>
      <c r="AG623" s="60" t="n">
        <v>7395</v>
      </c>
    </row>
    <row r="624" s="63" customFormat="true" ht="12.75" hidden="false" customHeight="false" outlineLevel="0" collapsed="false">
      <c r="A624" s="52" t="n">
        <f aca="false">+A623+1</f>
        <v>599</v>
      </c>
      <c r="C624" s="52" t="s">
        <v>158</v>
      </c>
      <c r="E624" s="52" t="n">
        <v>100244</v>
      </c>
      <c r="G624" s="63" t="s">
        <v>124</v>
      </c>
      <c r="I624" s="52" t="s">
        <v>89</v>
      </c>
      <c r="K624" s="52" t="s">
        <v>89</v>
      </c>
      <c r="M624" s="52"/>
      <c r="O624" s="52" t="s">
        <v>89</v>
      </c>
      <c r="Q624" s="60" t="n">
        <v>8459</v>
      </c>
      <c r="S624" s="64" t="n">
        <v>0.1065</v>
      </c>
      <c r="T624" s="64"/>
      <c r="U624" s="64" t="n">
        <v>0</v>
      </c>
      <c r="W624" s="60" t="n">
        <f aca="false">+ROUND(IF(K624="No",Q624*S624,Q624*$C$724),0)</f>
        <v>901</v>
      </c>
      <c r="X624" s="65"/>
      <c r="Y624" s="60" t="n">
        <f aca="false">+ROUND(Q624*$C$724,0)</f>
        <v>3016</v>
      </c>
      <c r="AA624" s="64" t="n">
        <f aca="false">+ROUND(IF(Y624=0,0,W624/Y624),8)</f>
        <v>0.29874005</v>
      </c>
      <c r="AC624" s="60" t="n">
        <f aca="false">+ROUND(Q624-AE624,0)</f>
        <v>5932</v>
      </c>
      <c r="AD624" s="60"/>
      <c r="AE624" s="60" t="n">
        <f aca="false">+ROUND(Q624*AA624,0)</f>
        <v>2527</v>
      </c>
      <c r="AF624" s="60"/>
      <c r="AG624" s="60" t="n">
        <v>8459</v>
      </c>
    </row>
    <row r="625" s="63" customFormat="true" ht="12.75" hidden="false" customHeight="false" outlineLevel="0" collapsed="false">
      <c r="A625" s="52" t="n">
        <f aca="false">+A624+1</f>
        <v>600</v>
      </c>
      <c r="C625" s="52" t="s">
        <v>158</v>
      </c>
      <c r="E625" s="52" t="n">
        <v>100244</v>
      </c>
      <c r="G625" s="63" t="s">
        <v>124</v>
      </c>
      <c r="I625" s="52" t="s">
        <v>89</v>
      </c>
      <c r="K625" s="52" t="s">
        <v>89</v>
      </c>
      <c r="M625" s="52"/>
      <c r="O625" s="52" t="s">
        <v>89</v>
      </c>
      <c r="Q625" s="60" t="n">
        <v>9335</v>
      </c>
      <c r="S625" s="64" t="n">
        <v>0.1022</v>
      </c>
      <c r="T625" s="64"/>
      <c r="U625" s="64" t="n">
        <v>0</v>
      </c>
      <c r="W625" s="60" t="n">
        <f aca="false">+ROUND(IF(K625="No",Q625*S625,Q625*$C$724),0)</f>
        <v>954</v>
      </c>
      <c r="X625" s="65"/>
      <c r="Y625" s="60" t="n">
        <f aca="false">+ROUND(Q625*$C$724,0)</f>
        <v>3329</v>
      </c>
      <c r="AA625" s="64" t="n">
        <f aca="false">+ROUND(IF(Y625=0,0,W625/Y625),8)</f>
        <v>0.28657254</v>
      </c>
      <c r="AC625" s="60" t="n">
        <f aca="false">+ROUND(Q625-AE625,0)</f>
        <v>6660</v>
      </c>
      <c r="AD625" s="60"/>
      <c r="AE625" s="60" t="n">
        <f aca="false">+ROUND(Q625*AA625,0)</f>
        <v>2675</v>
      </c>
      <c r="AF625" s="60"/>
      <c r="AG625" s="60" t="n">
        <v>9335</v>
      </c>
    </row>
    <row r="626" s="63" customFormat="true" ht="12.75" hidden="false" customHeight="false" outlineLevel="0" collapsed="false">
      <c r="A626" s="52" t="n">
        <f aca="false">+A625+1</f>
        <v>601</v>
      </c>
      <c r="C626" s="52" t="s">
        <v>158</v>
      </c>
      <c r="E626" s="52" t="n">
        <v>100244</v>
      </c>
      <c r="G626" s="63" t="s">
        <v>124</v>
      </c>
      <c r="I626" s="52" t="s">
        <v>89</v>
      </c>
      <c r="K626" s="52" t="s">
        <v>89</v>
      </c>
      <c r="M626" s="52"/>
      <c r="O626" s="52" t="s">
        <v>89</v>
      </c>
      <c r="Q626" s="60" t="n">
        <v>210</v>
      </c>
      <c r="S626" s="64" t="n">
        <v>0.095</v>
      </c>
      <c r="T626" s="64"/>
      <c r="U626" s="64" t="n">
        <v>0</v>
      </c>
      <c r="W626" s="60" t="n">
        <f aca="false">+ROUND(IF(K626="No",Q626*S626,Q626*$C$724),0)</f>
        <v>20</v>
      </c>
      <c r="X626" s="65"/>
      <c r="Y626" s="60" t="n">
        <f aca="false">+ROUND(Q626*$C$724,0)</f>
        <v>75</v>
      </c>
      <c r="AA626" s="64" t="n">
        <f aca="false">+ROUND(IF(Y626=0,0,W626/Y626),8)</f>
        <v>0.26666667</v>
      </c>
      <c r="AC626" s="60" t="n">
        <f aca="false">+ROUND(Q626-AE626,0)</f>
        <v>154</v>
      </c>
      <c r="AD626" s="60"/>
      <c r="AE626" s="60" t="n">
        <f aca="false">+ROUND(Q626*AA626,0)</f>
        <v>56</v>
      </c>
      <c r="AF626" s="60"/>
      <c r="AG626" s="60" t="n">
        <v>210</v>
      </c>
    </row>
    <row r="627" s="63" customFormat="true" ht="12.75" hidden="false" customHeight="false" outlineLevel="0" collapsed="false">
      <c r="A627" s="52" t="n">
        <f aca="false">+A626+1</f>
        <v>602</v>
      </c>
      <c r="C627" s="52" t="s">
        <v>158</v>
      </c>
      <c r="E627" s="52" t="n">
        <v>100244</v>
      </c>
      <c r="G627" s="63" t="s">
        <v>124</v>
      </c>
      <c r="I627" s="52" t="s">
        <v>89</v>
      </c>
      <c r="K627" s="52" t="s">
        <v>89</v>
      </c>
      <c r="M627" s="52"/>
      <c r="O627" s="52" t="s">
        <v>89</v>
      </c>
      <c r="Q627" s="60" t="n">
        <v>351</v>
      </c>
      <c r="S627" s="64" t="n">
        <v>0.077</v>
      </c>
      <c r="T627" s="64"/>
      <c r="U627" s="64" t="n">
        <v>0</v>
      </c>
      <c r="W627" s="60" t="n">
        <f aca="false">+ROUND(IF(K627="No",Q627*S627,Q627*$C$724),0)</f>
        <v>27</v>
      </c>
      <c r="X627" s="65"/>
      <c r="Y627" s="60" t="n">
        <f aca="false">+ROUND(Q627*$C$724,0)</f>
        <v>125</v>
      </c>
      <c r="AA627" s="64" t="n">
        <f aca="false">+ROUND(IF(Y627=0,0,W627/Y627),8)</f>
        <v>0.216</v>
      </c>
      <c r="AC627" s="60" t="n">
        <f aca="false">+ROUND(Q627-AE627,0)</f>
        <v>275</v>
      </c>
      <c r="AD627" s="60"/>
      <c r="AE627" s="60" t="n">
        <f aca="false">+ROUND(Q627*AA627,0)</f>
        <v>76</v>
      </c>
      <c r="AF627" s="60"/>
      <c r="AG627" s="60" t="n">
        <v>351</v>
      </c>
    </row>
    <row r="628" s="63" customFormat="true" ht="12.75" hidden="false" customHeight="false" outlineLevel="0" collapsed="false">
      <c r="A628" s="52" t="n">
        <f aca="false">+A627+1</f>
        <v>603</v>
      </c>
      <c r="C628" s="52" t="s">
        <v>158</v>
      </c>
      <c r="E628" s="52" t="n">
        <v>100244</v>
      </c>
      <c r="G628" s="63" t="s">
        <v>124</v>
      </c>
      <c r="I628" s="52" t="s">
        <v>89</v>
      </c>
      <c r="K628" s="52" t="s">
        <v>89</v>
      </c>
      <c r="M628" s="52"/>
      <c r="O628" s="52" t="s">
        <v>89</v>
      </c>
      <c r="Q628" s="60" t="n">
        <v>8459</v>
      </c>
      <c r="S628" s="64" t="n">
        <v>0.0752</v>
      </c>
      <c r="T628" s="64"/>
      <c r="U628" s="64" t="n">
        <v>0</v>
      </c>
      <c r="W628" s="60" t="n">
        <f aca="false">+ROUND(IF(K628="No",Q628*S628,Q628*$C$724),0)</f>
        <v>636</v>
      </c>
      <c r="X628" s="65"/>
      <c r="Y628" s="60" t="n">
        <f aca="false">+ROUND(Q628*$C$724,0)</f>
        <v>3016</v>
      </c>
      <c r="AA628" s="64" t="n">
        <f aca="false">+ROUND(IF(Y628=0,0,W628/Y628),8)</f>
        <v>0.21087533</v>
      </c>
      <c r="AC628" s="60" t="n">
        <f aca="false">+ROUND(Q628-AE628,0)</f>
        <v>6675</v>
      </c>
      <c r="AD628" s="60"/>
      <c r="AE628" s="60" t="n">
        <f aca="false">+ROUND(Q628*AA628,0)</f>
        <v>1784</v>
      </c>
      <c r="AF628" s="60"/>
      <c r="AG628" s="60" t="n">
        <v>8459</v>
      </c>
    </row>
    <row r="629" s="63" customFormat="true" ht="12.75" hidden="false" customHeight="false" outlineLevel="0" collapsed="false">
      <c r="A629" s="52" t="n">
        <f aca="false">+A628+1</f>
        <v>604</v>
      </c>
      <c r="C629" s="52" t="s">
        <v>158</v>
      </c>
      <c r="E629" s="52" t="n">
        <v>100244</v>
      </c>
      <c r="G629" s="63" t="s">
        <v>124</v>
      </c>
      <c r="I629" s="52" t="s">
        <v>89</v>
      </c>
      <c r="K629" s="52" t="s">
        <v>89</v>
      </c>
      <c r="M629" s="52"/>
      <c r="O629" s="52" t="s">
        <v>89</v>
      </c>
      <c r="Q629" s="60" t="n">
        <v>6278</v>
      </c>
      <c r="S629" s="64" t="n">
        <v>0.0661</v>
      </c>
      <c r="T629" s="64"/>
      <c r="U629" s="64" t="n">
        <v>0</v>
      </c>
      <c r="W629" s="60" t="n">
        <f aca="false">+ROUND(IF(K629="No",Q629*S629,Q629*$C$724),0)</f>
        <v>415</v>
      </c>
      <c r="X629" s="65"/>
      <c r="Y629" s="60" t="n">
        <f aca="false">+ROUND(Q629*$C$724,0)</f>
        <v>2239</v>
      </c>
      <c r="AA629" s="64" t="n">
        <f aca="false">+ROUND(IF(Y629=0,0,W629/Y629),8)</f>
        <v>0.1853506</v>
      </c>
      <c r="AC629" s="60" t="n">
        <f aca="false">+ROUND(Q629-AE629,0)</f>
        <v>5114</v>
      </c>
      <c r="AD629" s="60"/>
      <c r="AE629" s="60" t="n">
        <f aca="false">+ROUND(Q629*AA629,0)</f>
        <v>1164</v>
      </c>
      <c r="AF629" s="60"/>
      <c r="AG629" s="60" t="n">
        <v>6278</v>
      </c>
    </row>
    <row r="630" s="63" customFormat="true" ht="12.75" hidden="false" customHeight="false" outlineLevel="0" collapsed="false">
      <c r="A630" s="52" t="n">
        <f aca="false">+A629+1</f>
        <v>605</v>
      </c>
      <c r="C630" s="52" t="s">
        <v>158</v>
      </c>
      <c r="E630" s="52" t="n">
        <v>100244</v>
      </c>
      <c r="G630" s="63" t="s">
        <v>124</v>
      </c>
      <c r="I630" s="52" t="s">
        <v>89</v>
      </c>
      <c r="K630" s="52" t="s">
        <v>89</v>
      </c>
      <c r="M630" s="52"/>
      <c r="O630" s="52" t="s">
        <v>89</v>
      </c>
      <c r="Q630" s="60" t="n">
        <v>7073</v>
      </c>
      <c r="S630" s="64" t="n">
        <v>0.0642</v>
      </c>
      <c r="T630" s="64"/>
      <c r="U630" s="64" t="n">
        <v>0</v>
      </c>
      <c r="W630" s="60" t="n">
        <f aca="false">+ROUND(IF(K630="No",Q630*S630,Q630*$C$724),0)</f>
        <v>454</v>
      </c>
      <c r="X630" s="65"/>
      <c r="Y630" s="60" t="n">
        <f aca="false">+ROUND(Q630*$C$724,0)</f>
        <v>2522</v>
      </c>
      <c r="AA630" s="64" t="n">
        <f aca="false">+ROUND(IF(Y630=0,0,W630/Y630),8)</f>
        <v>0.18001586</v>
      </c>
      <c r="AC630" s="60" t="n">
        <f aca="false">+ROUND(Q630-AE630,0)</f>
        <v>5800</v>
      </c>
      <c r="AD630" s="60"/>
      <c r="AE630" s="60" t="n">
        <f aca="false">+ROUND(Q630*AA630,0)</f>
        <v>1273</v>
      </c>
      <c r="AF630" s="60"/>
      <c r="AG630" s="60" t="n">
        <v>7073</v>
      </c>
    </row>
    <row r="631" s="63" customFormat="true" ht="12.75" hidden="false" customHeight="false" outlineLevel="0" collapsed="false">
      <c r="A631" s="52" t="n">
        <f aca="false">+A630+1</f>
        <v>606</v>
      </c>
      <c r="C631" s="52" t="s">
        <v>158</v>
      </c>
      <c r="E631" s="52" t="n">
        <v>100244</v>
      </c>
      <c r="G631" s="63" t="s">
        <v>124</v>
      </c>
      <c r="I631" s="52" t="s">
        <v>89</v>
      </c>
      <c r="K631" s="52" t="s">
        <v>89</v>
      </c>
      <c r="M631" s="52"/>
      <c r="O631" s="52" t="s">
        <v>89</v>
      </c>
      <c r="Q631" s="60" t="n">
        <v>2194</v>
      </c>
      <c r="S631" s="64" t="n">
        <v>0.0625</v>
      </c>
      <c r="T631" s="64"/>
      <c r="U631" s="64" t="n">
        <v>0</v>
      </c>
      <c r="W631" s="60" t="n">
        <f aca="false">+ROUND(IF(K631="No",Q631*S631,Q631*$C$724),0)</f>
        <v>137</v>
      </c>
      <c r="X631" s="65"/>
      <c r="Y631" s="60" t="n">
        <f aca="false">+ROUND(Q631*$C$724,0)</f>
        <v>782</v>
      </c>
      <c r="AA631" s="64" t="n">
        <f aca="false">+ROUND(IF(Y631=0,0,W631/Y631),8)</f>
        <v>0.17519182</v>
      </c>
      <c r="AC631" s="60" t="n">
        <f aca="false">+ROUND(Q631-AE631,0)</f>
        <v>1810</v>
      </c>
      <c r="AD631" s="60"/>
      <c r="AE631" s="60" t="n">
        <f aca="false">+ROUND(Q631*AA631,0)</f>
        <v>384</v>
      </c>
      <c r="AF631" s="60"/>
      <c r="AG631" s="60" t="n">
        <v>2194</v>
      </c>
    </row>
    <row r="632" s="63" customFormat="true" ht="12.75" hidden="false" customHeight="false" outlineLevel="0" collapsed="false">
      <c r="A632" s="52" t="n">
        <f aca="false">+A631+1</f>
        <v>607</v>
      </c>
      <c r="C632" s="52" t="s">
        <v>158</v>
      </c>
      <c r="E632" s="52" t="n">
        <v>100244</v>
      </c>
      <c r="G632" s="63" t="s">
        <v>124</v>
      </c>
      <c r="I632" s="52" t="s">
        <v>89</v>
      </c>
      <c r="K632" s="52" t="s">
        <v>89</v>
      </c>
      <c r="M632" s="52"/>
      <c r="O632" s="52" t="s">
        <v>89</v>
      </c>
      <c r="Q632" s="60" t="n">
        <v>8459</v>
      </c>
      <c r="S632" s="64" t="n">
        <v>0.0589</v>
      </c>
      <c r="T632" s="64"/>
      <c r="U632" s="64" t="n">
        <v>0</v>
      </c>
      <c r="W632" s="60" t="n">
        <f aca="false">+ROUND(IF(K632="No",Q632*S632,Q632*$C$724),0)</f>
        <v>498</v>
      </c>
      <c r="X632" s="65"/>
      <c r="Y632" s="60" t="n">
        <f aca="false">+ROUND(Q632*$C$724,0)</f>
        <v>3016</v>
      </c>
      <c r="AA632" s="64" t="n">
        <f aca="false">+ROUND(IF(Y632=0,0,W632/Y632),8)</f>
        <v>0.16511936</v>
      </c>
      <c r="AC632" s="60" t="n">
        <f aca="false">+ROUND(Q632-AE632,0)</f>
        <v>7062</v>
      </c>
      <c r="AD632" s="60"/>
      <c r="AE632" s="60" t="n">
        <f aca="false">+ROUND(Q632*AA632,0)</f>
        <v>1397</v>
      </c>
      <c r="AF632" s="60"/>
      <c r="AG632" s="60" t="n">
        <v>8459</v>
      </c>
    </row>
    <row r="633" s="63" customFormat="true" ht="12.75" hidden="false" customHeight="false" outlineLevel="0" collapsed="false">
      <c r="A633" s="52" t="n">
        <f aca="false">+A632+1</f>
        <v>608</v>
      </c>
      <c r="C633" s="52" t="s">
        <v>158</v>
      </c>
      <c r="E633" s="52" t="n">
        <v>100244</v>
      </c>
      <c r="G633" s="63" t="s">
        <v>124</v>
      </c>
      <c r="I633" s="52" t="s">
        <v>89</v>
      </c>
      <c r="K633" s="52" t="s">
        <v>89</v>
      </c>
      <c r="M633" s="52"/>
      <c r="O633" s="52" t="s">
        <v>89</v>
      </c>
      <c r="Q633" s="60" t="n">
        <v>8988</v>
      </c>
      <c r="S633" s="64" t="n">
        <v>0.0551</v>
      </c>
      <c r="T633" s="64"/>
      <c r="U633" s="64" t="n">
        <v>0</v>
      </c>
      <c r="W633" s="60" t="n">
        <f aca="false">+ROUND(IF(K633="No",Q633*S633,Q633*$C$724),0)</f>
        <v>495</v>
      </c>
      <c r="X633" s="65"/>
      <c r="Y633" s="60" t="n">
        <f aca="false">+ROUND(Q633*$C$724,0)</f>
        <v>3205</v>
      </c>
      <c r="AA633" s="64" t="n">
        <f aca="false">+ROUND(IF(Y633=0,0,W633/Y633),8)</f>
        <v>0.15444618</v>
      </c>
      <c r="AC633" s="60" t="n">
        <f aca="false">+ROUND(Q633-AE633,0)</f>
        <v>7600</v>
      </c>
      <c r="AD633" s="60"/>
      <c r="AE633" s="60" t="n">
        <f aca="false">+ROUND(Q633*AA633,0)</f>
        <v>1388</v>
      </c>
      <c r="AF633" s="60"/>
      <c r="AG633" s="60" t="n">
        <v>8988</v>
      </c>
    </row>
    <row r="634" s="63" customFormat="true" ht="12.75" hidden="false" customHeight="false" outlineLevel="0" collapsed="false">
      <c r="A634" s="52" t="n">
        <f aca="false">+A633+1</f>
        <v>609</v>
      </c>
      <c r="C634" s="52" t="s">
        <v>158</v>
      </c>
      <c r="E634" s="52" t="n">
        <v>100244</v>
      </c>
      <c r="G634" s="63" t="s">
        <v>124</v>
      </c>
      <c r="I634" s="52" t="s">
        <v>89</v>
      </c>
      <c r="K634" s="52" t="s">
        <v>89</v>
      </c>
      <c r="M634" s="52"/>
      <c r="O634" s="52" t="s">
        <v>89</v>
      </c>
      <c r="Q634" s="60" t="n">
        <v>7072</v>
      </c>
      <c r="S634" s="64" t="n">
        <v>0.0539</v>
      </c>
      <c r="T634" s="64"/>
      <c r="U634" s="64" t="n">
        <v>0</v>
      </c>
      <c r="W634" s="60" t="n">
        <f aca="false">+ROUND(IF(K634="No",Q634*S634,Q634*$C$724),0)</f>
        <v>381</v>
      </c>
      <c r="X634" s="65"/>
      <c r="Y634" s="60" t="n">
        <f aca="false">+ROUND(Q634*$C$724,0)</f>
        <v>2522</v>
      </c>
      <c r="AA634" s="64" t="n">
        <f aca="false">+ROUND(IF(Y634=0,0,W634/Y634),8)</f>
        <v>0.15107058</v>
      </c>
      <c r="AC634" s="60" t="n">
        <f aca="false">+ROUND(Q634-AE634,0)</f>
        <v>6004</v>
      </c>
      <c r="AD634" s="60"/>
      <c r="AE634" s="60" t="n">
        <f aca="false">+ROUND(Q634*AA634,0)</f>
        <v>1068</v>
      </c>
      <c r="AF634" s="60"/>
      <c r="AG634" s="60" t="n">
        <v>7072</v>
      </c>
    </row>
    <row r="635" s="63" customFormat="true" ht="12.75" hidden="false" customHeight="false" outlineLevel="0" collapsed="false">
      <c r="A635" s="52" t="n">
        <f aca="false">+A634+1</f>
        <v>610</v>
      </c>
      <c r="C635" s="52" t="s">
        <v>158</v>
      </c>
      <c r="E635" s="52" t="n">
        <v>100244</v>
      </c>
      <c r="G635" s="63" t="s">
        <v>124</v>
      </c>
      <c r="I635" s="52" t="s">
        <v>89</v>
      </c>
      <c r="K635" s="52" t="s">
        <v>89</v>
      </c>
      <c r="M635" s="52"/>
      <c r="O635" s="52" t="s">
        <v>89</v>
      </c>
      <c r="Q635" s="60" t="n">
        <v>3943</v>
      </c>
      <c r="S635" s="64" t="n">
        <v>0.0449</v>
      </c>
      <c r="T635" s="64"/>
      <c r="U635" s="64" t="n">
        <v>0</v>
      </c>
      <c r="W635" s="60" t="n">
        <f aca="false">+ROUND(IF(K635="No",Q635*S635,Q635*$C$724),0)</f>
        <v>177</v>
      </c>
      <c r="X635" s="65"/>
      <c r="Y635" s="60" t="n">
        <f aca="false">+ROUND(Q635*$C$724,0)</f>
        <v>1406</v>
      </c>
      <c r="AA635" s="64" t="n">
        <f aca="false">+ROUND(IF(Y635=0,0,W635/Y635),8)</f>
        <v>0.12588905</v>
      </c>
      <c r="AC635" s="60" t="n">
        <f aca="false">+ROUND(Q635-AE635,0)</f>
        <v>3447</v>
      </c>
      <c r="AD635" s="60"/>
      <c r="AE635" s="60" t="n">
        <f aca="false">+ROUND(Q635*AA635,0)</f>
        <v>496</v>
      </c>
      <c r="AF635" s="60"/>
      <c r="AG635" s="60" t="n">
        <v>3943</v>
      </c>
    </row>
    <row r="636" s="63" customFormat="true" ht="12.75" hidden="false" customHeight="false" outlineLevel="0" collapsed="false">
      <c r="A636" s="52" t="n">
        <f aca="false">+A635+1</f>
        <v>611</v>
      </c>
      <c r="C636" s="52" t="s">
        <v>158</v>
      </c>
      <c r="E636" s="52" t="n">
        <v>100244</v>
      </c>
      <c r="G636" s="63" t="s">
        <v>124</v>
      </c>
      <c r="I636" s="52" t="s">
        <v>89</v>
      </c>
      <c r="K636" s="52" t="s">
        <v>89</v>
      </c>
      <c r="M636" s="52"/>
      <c r="O636" s="52" t="s">
        <v>89</v>
      </c>
      <c r="Q636" s="60" t="n">
        <v>18670</v>
      </c>
      <c r="S636" s="64" t="n">
        <v>0.0433</v>
      </c>
      <c r="T636" s="64"/>
      <c r="U636" s="64" t="n">
        <v>0</v>
      </c>
      <c r="W636" s="60" t="n">
        <f aca="false">+ROUND(IF(K636="No",Q636*S636,Q636*$C$724),0)</f>
        <v>808</v>
      </c>
      <c r="X636" s="65"/>
      <c r="Y636" s="60" t="n">
        <f aca="false">+ROUND(Q636*$C$724,0)</f>
        <v>6658</v>
      </c>
      <c r="AA636" s="64" t="n">
        <f aca="false">+ROUND(IF(Y636=0,0,W636/Y636),8)</f>
        <v>0.12135777</v>
      </c>
      <c r="AC636" s="60" t="n">
        <f aca="false">+ROUND(Q636-AE636,0)</f>
        <v>16404</v>
      </c>
      <c r="AD636" s="60"/>
      <c r="AE636" s="60" t="n">
        <f aca="false">+ROUND(Q636*AA636,0)</f>
        <v>2266</v>
      </c>
      <c r="AF636" s="60"/>
      <c r="AG636" s="60" t="n">
        <v>18670</v>
      </c>
    </row>
    <row r="637" s="63" customFormat="true" ht="12.75" hidden="false" customHeight="false" outlineLevel="0" collapsed="false">
      <c r="A637" s="52" t="n">
        <f aca="false">+A636+1</f>
        <v>612</v>
      </c>
      <c r="C637" s="52" t="s">
        <v>158</v>
      </c>
      <c r="E637" s="52" t="n">
        <v>100244</v>
      </c>
      <c r="G637" s="63" t="s">
        <v>124</v>
      </c>
      <c r="I637" s="52" t="s">
        <v>89</v>
      </c>
      <c r="K637" s="52" t="s">
        <v>89</v>
      </c>
      <c r="M637" s="52"/>
      <c r="O637" s="52" t="s">
        <v>89</v>
      </c>
      <c r="Q637" s="60" t="n">
        <v>19269</v>
      </c>
      <c r="S637" s="64" t="n">
        <v>0.035</v>
      </c>
      <c r="T637" s="64"/>
      <c r="U637" s="64" t="n">
        <v>0</v>
      </c>
      <c r="W637" s="60" t="n">
        <f aca="false">+ROUND(IF(K637="No",Q637*S637,Q637*$C$724),0)</f>
        <v>674</v>
      </c>
      <c r="X637" s="65"/>
      <c r="Y637" s="60" t="n">
        <f aca="false">+ROUND(Q637*$C$724,0)</f>
        <v>6871</v>
      </c>
      <c r="AA637" s="64" t="n">
        <f aca="false">+ROUND(IF(Y637=0,0,W637/Y637),8)</f>
        <v>0.09809344</v>
      </c>
      <c r="AC637" s="60" t="n">
        <f aca="false">+ROUND(Q637-AE637,0)</f>
        <v>17379</v>
      </c>
      <c r="AD637" s="60"/>
      <c r="AE637" s="60" t="n">
        <f aca="false">+ROUND(Q637*AA637,0)</f>
        <v>1890</v>
      </c>
      <c r="AF637" s="60"/>
      <c r="AG637" s="60" t="n">
        <v>19269</v>
      </c>
    </row>
    <row r="638" s="63" customFormat="true" ht="12.75" hidden="false" customHeight="false" outlineLevel="0" collapsed="false">
      <c r="A638" s="52" t="n">
        <f aca="false">+A637+1</f>
        <v>613</v>
      </c>
      <c r="C638" s="52" t="s">
        <v>158</v>
      </c>
      <c r="E638" s="52" t="n">
        <v>100244</v>
      </c>
      <c r="G638" s="63" t="s">
        <v>124</v>
      </c>
      <c r="I638" s="52" t="s">
        <v>89</v>
      </c>
      <c r="K638" s="52" t="s">
        <v>89</v>
      </c>
      <c r="M638" s="52"/>
      <c r="O638" s="52" t="s">
        <v>89</v>
      </c>
      <c r="Q638" s="60" t="n">
        <v>2880</v>
      </c>
      <c r="S638" s="64" t="n">
        <v>0.0301</v>
      </c>
      <c r="T638" s="64"/>
      <c r="U638" s="64" t="n">
        <v>0</v>
      </c>
      <c r="W638" s="60" t="n">
        <f aca="false">+ROUND(IF(K638="No",Q638*S638,Q638*$C$724),0)</f>
        <v>87</v>
      </c>
      <c r="X638" s="65"/>
      <c r="Y638" s="60" t="n">
        <f aca="false">+ROUND(Q638*$C$724,0)</f>
        <v>1027</v>
      </c>
      <c r="AA638" s="64" t="n">
        <f aca="false">+ROUND(IF(Y638=0,0,W638/Y638),8)</f>
        <v>0.08471276</v>
      </c>
      <c r="AC638" s="60" t="n">
        <f aca="false">+ROUND(Q638-AE638,0)</f>
        <v>2636</v>
      </c>
      <c r="AD638" s="60"/>
      <c r="AE638" s="60" t="n">
        <f aca="false">+ROUND(Q638*AA638,0)</f>
        <v>244</v>
      </c>
      <c r="AF638" s="60"/>
      <c r="AG638" s="60" t="n">
        <v>2880</v>
      </c>
    </row>
    <row r="639" s="63" customFormat="true" ht="12.75" hidden="false" customHeight="false" outlineLevel="0" collapsed="false">
      <c r="A639" s="52" t="n">
        <f aca="false">+A638+1</f>
        <v>614</v>
      </c>
      <c r="C639" s="52" t="s">
        <v>158</v>
      </c>
      <c r="E639" s="52" t="n">
        <v>100244</v>
      </c>
      <c r="G639" s="63" t="s">
        <v>124</v>
      </c>
      <c r="I639" s="52" t="s">
        <v>89</v>
      </c>
      <c r="K639" s="52" t="s">
        <v>89</v>
      </c>
      <c r="M639" s="52"/>
      <c r="O639" s="52" t="s">
        <v>89</v>
      </c>
      <c r="Q639" s="60" t="n">
        <v>6591</v>
      </c>
      <c r="S639" s="64" t="n">
        <v>0.0296</v>
      </c>
      <c r="T639" s="64"/>
      <c r="U639" s="64" t="n">
        <v>0</v>
      </c>
      <c r="W639" s="60" t="n">
        <f aca="false">+ROUND(IF(K639="No",Q639*S639,Q639*$C$724),0)</f>
        <v>195</v>
      </c>
      <c r="X639" s="65"/>
      <c r="Y639" s="60" t="n">
        <f aca="false">+ROUND(Q639*$C$724,0)</f>
        <v>2350</v>
      </c>
      <c r="AA639" s="64" t="n">
        <f aca="false">+ROUND(IF(Y639=0,0,W639/Y639),8)</f>
        <v>0.08297872</v>
      </c>
      <c r="AC639" s="60" t="n">
        <f aca="false">+ROUND(Q639-AE639,0)</f>
        <v>6044</v>
      </c>
      <c r="AD639" s="60"/>
      <c r="AE639" s="60" t="n">
        <f aca="false">+ROUND(Q639*AA639,0)</f>
        <v>547</v>
      </c>
      <c r="AF639" s="60"/>
      <c r="AG639" s="60" t="n">
        <v>6591</v>
      </c>
    </row>
    <row r="640" s="63" customFormat="true" ht="12.75" hidden="false" customHeight="false" outlineLevel="0" collapsed="false">
      <c r="A640" s="52" t="n">
        <f aca="false">+A639+1</f>
        <v>615</v>
      </c>
      <c r="C640" s="52" t="s">
        <v>158</v>
      </c>
      <c r="E640" s="52" t="n">
        <v>100244</v>
      </c>
      <c r="G640" s="63" t="s">
        <v>124</v>
      </c>
      <c r="I640" s="52" t="s">
        <v>89</v>
      </c>
      <c r="K640" s="52" t="s">
        <v>89</v>
      </c>
      <c r="M640" s="52"/>
      <c r="O640" s="52" t="s">
        <v>89</v>
      </c>
      <c r="Q640" s="60" t="n">
        <v>8459</v>
      </c>
      <c r="S640" s="64" t="n">
        <v>0.0256</v>
      </c>
      <c r="T640" s="64"/>
      <c r="U640" s="64" t="n">
        <v>0</v>
      </c>
      <c r="W640" s="60" t="n">
        <f aca="false">+ROUND(IF(K640="No",Q640*S640,Q640*$C$724),0)</f>
        <v>217</v>
      </c>
      <c r="X640" s="65"/>
      <c r="Y640" s="60" t="n">
        <f aca="false">+ROUND(Q640*$C$724,0)</f>
        <v>3016</v>
      </c>
      <c r="AA640" s="64" t="n">
        <f aca="false">+ROUND(IF(Y640=0,0,W640/Y640),8)</f>
        <v>0.0719496</v>
      </c>
      <c r="AC640" s="60" t="n">
        <f aca="false">+ROUND(Q640-AE640,0)</f>
        <v>7850</v>
      </c>
      <c r="AD640" s="60"/>
      <c r="AE640" s="60" t="n">
        <f aca="false">+ROUND(Q640*AA640,0)</f>
        <v>609</v>
      </c>
      <c r="AF640" s="60"/>
      <c r="AG640" s="60" t="n">
        <v>8459</v>
      </c>
    </row>
    <row r="641" s="63" customFormat="true" ht="12.75" hidden="false" customHeight="false" outlineLevel="0" collapsed="false">
      <c r="A641" s="52" t="n">
        <f aca="false">+A640+1</f>
        <v>616</v>
      </c>
      <c r="C641" s="52" t="s">
        <v>158</v>
      </c>
      <c r="E641" s="52" t="n">
        <v>100244</v>
      </c>
      <c r="G641" s="63" t="s">
        <v>124</v>
      </c>
      <c r="I641" s="52" t="s">
        <v>89</v>
      </c>
      <c r="K641" s="52" t="s">
        <v>89</v>
      </c>
      <c r="M641" s="52"/>
      <c r="O641" s="52" t="s">
        <v>89</v>
      </c>
      <c r="Q641" s="60" t="n">
        <v>7286</v>
      </c>
      <c r="S641" s="64" t="n">
        <v>0.0229</v>
      </c>
      <c r="T641" s="64"/>
      <c r="U641" s="64" t="n">
        <v>0</v>
      </c>
      <c r="W641" s="60" t="n">
        <f aca="false">+ROUND(IF(K641="No",Q641*S641,Q641*$C$724),0)</f>
        <v>167</v>
      </c>
      <c r="X641" s="65"/>
      <c r="Y641" s="60" t="n">
        <f aca="false">+ROUND(Q641*$C$724,0)</f>
        <v>2598</v>
      </c>
      <c r="AA641" s="64" t="n">
        <f aca="false">+ROUND(IF(Y641=0,0,W641/Y641),8)</f>
        <v>0.06428022</v>
      </c>
      <c r="AC641" s="60" t="n">
        <f aca="false">+ROUND(Q641-AE641,0)</f>
        <v>6818</v>
      </c>
      <c r="AD641" s="60"/>
      <c r="AE641" s="60" t="n">
        <f aca="false">+ROUND(Q641*AA641,0)</f>
        <v>468</v>
      </c>
      <c r="AF641" s="60"/>
      <c r="AG641" s="60" t="n">
        <v>7286</v>
      </c>
    </row>
    <row r="642" s="63" customFormat="true" ht="12.75" hidden="false" customHeight="false" outlineLevel="0" collapsed="false">
      <c r="A642" s="52" t="n">
        <f aca="false">+A641+1</f>
        <v>617</v>
      </c>
      <c r="C642" s="52" t="s">
        <v>158</v>
      </c>
      <c r="E642" s="52" t="n">
        <v>100244</v>
      </c>
      <c r="G642" s="63" t="s">
        <v>124</v>
      </c>
      <c r="I642" s="52" t="s">
        <v>89</v>
      </c>
      <c r="K642" s="52" t="s">
        <v>89</v>
      </c>
      <c r="M642" s="52"/>
      <c r="O642" s="52" t="s">
        <v>89</v>
      </c>
      <c r="Q642" s="60" t="n">
        <v>533</v>
      </c>
      <c r="S642" s="64" t="n">
        <v>0.0229</v>
      </c>
      <c r="T642" s="64"/>
      <c r="U642" s="64" t="n">
        <v>0</v>
      </c>
      <c r="W642" s="60" t="n">
        <f aca="false">+ROUND(IF(K642="No",Q642*S642,Q642*$C$724),0)</f>
        <v>12</v>
      </c>
      <c r="X642" s="65"/>
      <c r="Y642" s="60" t="n">
        <f aca="false">+ROUND(Q642*$C$724,0)</f>
        <v>190</v>
      </c>
      <c r="AA642" s="64" t="n">
        <f aca="false">+ROUND(IF(Y642=0,0,W642/Y642),8)</f>
        <v>0.06315789</v>
      </c>
      <c r="AC642" s="60" t="n">
        <f aca="false">+ROUND(Q642-AE642,0)</f>
        <v>499</v>
      </c>
      <c r="AD642" s="60"/>
      <c r="AE642" s="60" t="n">
        <f aca="false">+ROUND(Q642*AA642,0)</f>
        <v>34</v>
      </c>
      <c r="AF642" s="60"/>
      <c r="AG642" s="60" t="n">
        <v>533</v>
      </c>
    </row>
    <row r="643" s="63" customFormat="true" ht="12.75" hidden="false" customHeight="false" outlineLevel="0" collapsed="false">
      <c r="A643" s="52" t="n">
        <f aca="false">+A642+1</f>
        <v>618</v>
      </c>
      <c r="C643" s="52" t="s">
        <v>158</v>
      </c>
      <c r="E643" s="52" t="n">
        <v>100244</v>
      </c>
      <c r="G643" s="63" t="s">
        <v>124</v>
      </c>
      <c r="I643" s="52" t="s">
        <v>89</v>
      </c>
      <c r="K643" s="52" t="s">
        <v>89</v>
      </c>
      <c r="M643" s="52"/>
      <c r="O643" s="52" t="s">
        <v>89</v>
      </c>
      <c r="Q643" s="60" t="n">
        <v>3709</v>
      </c>
      <c r="S643" s="64" t="n">
        <v>0.0157</v>
      </c>
      <c r="T643" s="64"/>
      <c r="U643" s="64" t="n">
        <v>0</v>
      </c>
      <c r="W643" s="60" t="n">
        <f aca="false">+ROUND(IF(K643="No",Q643*S643,Q643*$C$724),0)</f>
        <v>58</v>
      </c>
      <c r="X643" s="65"/>
      <c r="Y643" s="60" t="n">
        <f aca="false">+ROUND(Q643*$C$724,0)</f>
        <v>1323</v>
      </c>
      <c r="AA643" s="64" t="n">
        <f aca="false">+ROUND(IF(Y643=0,0,W643/Y643),8)</f>
        <v>0.04383976</v>
      </c>
      <c r="AC643" s="60" t="n">
        <f aca="false">+ROUND(Q643-AE643,0)</f>
        <v>3546</v>
      </c>
      <c r="AD643" s="60"/>
      <c r="AE643" s="60" t="n">
        <f aca="false">+ROUND(Q643*AA643,0)</f>
        <v>163</v>
      </c>
      <c r="AF643" s="60"/>
      <c r="AG643" s="60" t="n">
        <v>3709</v>
      </c>
    </row>
    <row r="644" s="63" customFormat="true" ht="12.75" hidden="false" customHeight="false" outlineLevel="0" collapsed="false">
      <c r="A644" s="52" t="n">
        <f aca="false">+A643+1</f>
        <v>619</v>
      </c>
      <c r="C644" s="52" t="s">
        <v>158</v>
      </c>
      <c r="E644" s="52" t="n">
        <v>100244</v>
      </c>
      <c r="G644" s="63" t="s">
        <v>124</v>
      </c>
      <c r="I644" s="52" t="s">
        <v>89</v>
      </c>
      <c r="K644" s="52" t="s">
        <v>89</v>
      </c>
      <c r="M644" s="52"/>
      <c r="O644" s="52" t="s">
        <v>89</v>
      </c>
      <c r="Q644" s="60" t="n">
        <v>8459</v>
      </c>
      <c r="S644" s="64" t="n">
        <v>0.0148</v>
      </c>
      <c r="T644" s="64"/>
      <c r="U644" s="64" t="n">
        <v>0</v>
      </c>
      <c r="W644" s="60" t="n">
        <f aca="false">+ROUND(IF(K644="No",Q644*S644,Q644*$C$724),0)</f>
        <v>125</v>
      </c>
      <c r="X644" s="65"/>
      <c r="Y644" s="60" t="n">
        <f aca="false">+ROUND(Q644*$C$724,0)</f>
        <v>3016</v>
      </c>
      <c r="AA644" s="64" t="n">
        <f aca="false">+ROUND(IF(Y644=0,0,W644/Y644),8)</f>
        <v>0.04144562</v>
      </c>
      <c r="AC644" s="60" t="n">
        <f aca="false">+ROUND(Q644-AE644,0)</f>
        <v>8108</v>
      </c>
      <c r="AD644" s="60"/>
      <c r="AE644" s="60" t="n">
        <f aca="false">+ROUND(Q644*AA644,0)</f>
        <v>351</v>
      </c>
      <c r="AF644" s="60"/>
      <c r="AG644" s="60" t="n">
        <v>8459</v>
      </c>
    </row>
    <row r="645" s="63" customFormat="true" ht="12.75" hidden="false" customHeight="false" outlineLevel="0" collapsed="false">
      <c r="A645" s="52" t="n">
        <f aca="false">+A644+1</f>
        <v>620</v>
      </c>
      <c r="C645" s="52" t="s">
        <v>158</v>
      </c>
      <c r="E645" s="52" t="n">
        <v>100244</v>
      </c>
      <c r="G645" s="63" t="s">
        <v>124</v>
      </c>
      <c r="I645" s="52" t="s">
        <v>89</v>
      </c>
      <c r="K645" s="52" t="s">
        <v>89</v>
      </c>
      <c r="M645" s="52"/>
      <c r="O645" s="52" t="s">
        <v>89</v>
      </c>
      <c r="Q645" s="60" t="n">
        <v>5023</v>
      </c>
      <c r="S645" s="64" t="n">
        <v>0.0084</v>
      </c>
      <c r="T645" s="64"/>
      <c r="U645" s="64" t="n">
        <v>0</v>
      </c>
      <c r="W645" s="60" t="n">
        <f aca="false">+ROUND(IF(K645="No",Q645*S645,Q645*$C$724),0)</f>
        <v>42</v>
      </c>
      <c r="X645" s="65"/>
      <c r="Y645" s="60" t="n">
        <f aca="false">+ROUND(Q645*$C$724,0)</f>
        <v>1791</v>
      </c>
      <c r="AA645" s="64" t="n">
        <f aca="false">+ROUND(IF(Y645=0,0,W645/Y645),8)</f>
        <v>0.02345059</v>
      </c>
      <c r="AC645" s="60" t="n">
        <f aca="false">+ROUND(Q645-AE645,0)</f>
        <v>4905</v>
      </c>
      <c r="AD645" s="60"/>
      <c r="AE645" s="60" t="n">
        <f aca="false">+ROUND(Q645*AA645,0)</f>
        <v>118</v>
      </c>
      <c r="AF645" s="60"/>
      <c r="AG645" s="60" t="n">
        <v>5023</v>
      </c>
    </row>
    <row r="646" s="63" customFormat="true" ht="12.75" hidden="false" customHeight="false" outlineLevel="0" collapsed="false">
      <c r="A646" s="52" t="n">
        <f aca="false">+A645+1</f>
        <v>621</v>
      </c>
      <c r="C646" s="52" t="s">
        <v>158</v>
      </c>
      <c r="E646" s="52" t="n">
        <v>100244</v>
      </c>
      <c r="G646" s="63" t="s">
        <v>124</v>
      </c>
      <c r="I646" s="52" t="s">
        <v>89</v>
      </c>
      <c r="K646" s="52" t="s">
        <v>89</v>
      </c>
      <c r="M646" s="52"/>
      <c r="O646" s="52" t="s">
        <v>89</v>
      </c>
      <c r="Q646" s="60" t="n">
        <v>26364</v>
      </c>
      <c r="S646" s="64" t="n">
        <v>0.0075</v>
      </c>
      <c r="T646" s="64"/>
      <c r="U646" s="64" t="n">
        <v>0</v>
      </c>
      <c r="W646" s="60" t="n">
        <f aca="false">+ROUND(IF(K646="No",Q646*S646,Q646*$C$724),0)</f>
        <v>198</v>
      </c>
      <c r="X646" s="65"/>
      <c r="Y646" s="60" t="n">
        <f aca="false">+ROUND(Q646*$C$724,0)</f>
        <v>9401</v>
      </c>
      <c r="AA646" s="64" t="n">
        <f aca="false">+ROUND(IF(Y646=0,0,W646/Y646),8)</f>
        <v>0.02106159</v>
      </c>
      <c r="AC646" s="60" t="n">
        <f aca="false">+ROUND(Q646-AE646,0)</f>
        <v>25809</v>
      </c>
      <c r="AD646" s="60"/>
      <c r="AE646" s="60" t="n">
        <f aca="false">+ROUND(Q646*AA646,0)</f>
        <v>555</v>
      </c>
      <c r="AF646" s="60"/>
      <c r="AG646" s="60" t="n">
        <v>26364</v>
      </c>
    </row>
    <row r="647" s="63" customFormat="true" ht="12.75" hidden="false" customHeight="false" outlineLevel="0" collapsed="false">
      <c r="A647" s="52" t="n">
        <f aca="false">+A646+1</f>
        <v>622</v>
      </c>
      <c r="C647" s="52" t="s">
        <v>158</v>
      </c>
      <c r="E647" s="52" t="n">
        <v>100244</v>
      </c>
      <c r="G647" s="63" t="s">
        <v>124</v>
      </c>
      <c r="I647" s="52" t="s">
        <v>89</v>
      </c>
      <c r="K647" s="52" t="s">
        <v>89</v>
      </c>
      <c r="M647" s="52"/>
      <c r="O647" s="52" t="s">
        <v>89</v>
      </c>
      <c r="Q647" s="60" t="n">
        <v>3751</v>
      </c>
      <c r="S647" s="64" t="n">
        <v>0.0017</v>
      </c>
      <c r="T647" s="64"/>
      <c r="U647" s="64" t="n">
        <v>0</v>
      </c>
      <c r="W647" s="60" t="n">
        <f aca="false">+ROUND(IF(K647="No",Q647*S647,Q647*$C$724),0)</f>
        <v>6</v>
      </c>
      <c r="X647" s="65"/>
      <c r="Y647" s="60" t="n">
        <f aca="false">+ROUND(Q647*$C$724,0)</f>
        <v>1338</v>
      </c>
      <c r="AA647" s="64" t="n">
        <f aca="false">+ROUND(IF(Y647=0,0,W647/Y647),8)</f>
        <v>0.0044843</v>
      </c>
      <c r="AC647" s="60" t="n">
        <f aca="false">+ROUND(Q647-AE647,0)</f>
        <v>3734</v>
      </c>
      <c r="AD647" s="60"/>
      <c r="AE647" s="60" t="n">
        <f aca="false">+ROUND(Q647*AA647,0)</f>
        <v>17</v>
      </c>
      <c r="AF647" s="60"/>
      <c r="AG647" s="60" t="n">
        <v>3751</v>
      </c>
    </row>
    <row r="648" s="63" customFormat="true" ht="12.75" hidden="false" customHeight="false" outlineLevel="0" collapsed="false">
      <c r="A648" s="52" t="n">
        <f aca="false">+A647+1</f>
        <v>623</v>
      </c>
      <c r="C648" s="52" t="s">
        <v>158</v>
      </c>
      <c r="E648" s="52" t="n">
        <v>100244</v>
      </c>
      <c r="G648" s="63" t="s">
        <v>124</v>
      </c>
      <c r="I648" s="52" t="s">
        <v>89</v>
      </c>
      <c r="K648" s="52" t="s">
        <v>89</v>
      </c>
      <c r="M648" s="52"/>
      <c r="O648" s="52" t="s">
        <v>89</v>
      </c>
      <c r="Q648" s="60" t="n">
        <v>28626</v>
      </c>
      <c r="S648" s="64" t="n">
        <v>0.0012</v>
      </c>
      <c r="T648" s="64"/>
      <c r="U648" s="64" t="n">
        <v>0</v>
      </c>
      <c r="W648" s="60" t="n">
        <f aca="false">+ROUND(IF(K648="No",Q648*S648,Q648*$C$724),0)</f>
        <v>34</v>
      </c>
      <c r="X648" s="65"/>
      <c r="Y648" s="60" t="n">
        <f aca="false">+ROUND(Q648*$C$724,0)</f>
        <v>10208</v>
      </c>
      <c r="AA648" s="64" t="n">
        <f aca="false">+ROUND(IF(Y648=0,0,W648/Y648),8)</f>
        <v>0.00333072</v>
      </c>
      <c r="AC648" s="60" t="n">
        <f aca="false">+ROUND(Q648-AE648,0)</f>
        <v>28531</v>
      </c>
      <c r="AD648" s="60"/>
      <c r="AE648" s="60" t="n">
        <f aca="false">+ROUND(Q648*AA648,0)</f>
        <v>95</v>
      </c>
      <c r="AF648" s="60"/>
      <c r="AG648" s="60" t="n">
        <v>28626</v>
      </c>
    </row>
    <row r="649" s="63" customFormat="true" ht="12.75" hidden="false" customHeight="false" outlineLevel="0" collapsed="false">
      <c r="A649" s="52" t="n">
        <f aca="false">+A648+1</f>
        <v>624</v>
      </c>
      <c r="C649" s="52" t="s">
        <v>158</v>
      </c>
      <c r="E649" s="52" t="n">
        <v>100244</v>
      </c>
      <c r="G649" s="63" t="s">
        <v>124</v>
      </c>
      <c r="I649" s="52" t="s">
        <v>89</v>
      </c>
      <c r="K649" s="52" t="s">
        <v>89</v>
      </c>
      <c r="M649" s="52"/>
      <c r="O649" s="52" t="s">
        <v>89</v>
      </c>
      <c r="Q649" s="60" t="n">
        <v>186338</v>
      </c>
      <c r="S649" s="64" t="n">
        <v>0</v>
      </c>
      <c r="T649" s="64"/>
      <c r="U649" s="64" t="n">
        <v>0</v>
      </c>
      <c r="W649" s="60" t="n">
        <f aca="false">+ROUND(IF(K649="No",Q649*S649,Q649*$C$724),0)</f>
        <v>0</v>
      </c>
      <c r="X649" s="65"/>
      <c r="Y649" s="60" t="n">
        <f aca="false">+ROUND(Q649*$C$724,0)</f>
        <v>66448</v>
      </c>
      <c r="AA649" s="64" t="n">
        <f aca="false">+ROUND(IF(Y649=0,0,W649/Y649),8)</f>
        <v>0</v>
      </c>
      <c r="AC649" s="60" t="n">
        <f aca="false">+ROUND(Q649-AE649,0)</f>
        <v>186338</v>
      </c>
      <c r="AD649" s="60"/>
      <c r="AE649" s="60" t="n">
        <f aca="false">+ROUND(Q649*AA649,0)</f>
        <v>0</v>
      </c>
      <c r="AF649" s="60"/>
      <c r="AG649" s="60" t="n">
        <v>186338</v>
      </c>
    </row>
    <row r="650" s="63" customFormat="true" ht="12.75" hidden="false" customHeight="false" outlineLevel="0" collapsed="false">
      <c r="A650" s="52" t="n">
        <f aca="false">+A649+1</f>
        <v>625</v>
      </c>
      <c r="C650" s="52" t="s">
        <v>158</v>
      </c>
      <c r="E650" s="52" t="n">
        <v>100701</v>
      </c>
      <c r="G650" s="63" t="s">
        <v>162</v>
      </c>
      <c r="I650" s="52" t="s">
        <v>89</v>
      </c>
      <c r="K650" s="52" t="s">
        <v>108</v>
      </c>
      <c r="M650" s="52"/>
      <c r="O650" s="52" t="s">
        <v>89</v>
      </c>
      <c r="Q650" s="60" t="n">
        <v>0</v>
      </c>
      <c r="S650" s="64" t="n">
        <v>0</v>
      </c>
      <c r="T650" s="64"/>
      <c r="U650" s="64" t="n">
        <v>0</v>
      </c>
      <c r="W650" s="60" t="n">
        <f aca="false">+ROUND(IF(K650="No",Q650*S650,Q650*$C$724),0)</f>
        <v>0</v>
      </c>
      <c r="X650" s="65"/>
      <c r="Y650" s="60" t="n">
        <f aca="false">+ROUND(Q650*$C$724,0)</f>
        <v>0</v>
      </c>
      <c r="AA650" s="64" t="n">
        <f aca="false">+ROUND(IF(Y650=0,0,W650/Y650),8)</f>
        <v>0</v>
      </c>
      <c r="AC650" s="60" t="n">
        <f aca="false">+ROUND(Q650-AE650,0)</f>
        <v>0</v>
      </c>
      <c r="AD650" s="60"/>
      <c r="AE650" s="60" t="n">
        <f aca="false">+ROUND(Q650*AA650,0)</f>
        <v>0</v>
      </c>
      <c r="AF650" s="60"/>
      <c r="AG650" s="60" t="n">
        <v>0</v>
      </c>
    </row>
    <row r="651" s="63" customFormat="true" ht="12.75" hidden="false" customHeight="false" outlineLevel="0" collapsed="false">
      <c r="A651" s="52" t="n">
        <f aca="false">+A650+1</f>
        <v>626</v>
      </c>
      <c r="C651" s="52" t="s">
        <v>158</v>
      </c>
      <c r="E651" s="52" t="n">
        <v>100701</v>
      </c>
      <c r="G651" s="63" t="s">
        <v>162</v>
      </c>
      <c r="I651" s="52" t="s">
        <v>89</v>
      </c>
      <c r="K651" s="52" t="s">
        <v>89</v>
      </c>
      <c r="M651" s="52"/>
      <c r="O651" s="52" t="s">
        <v>89</v>
      </c>
      <c r="Q651" s="60" t="n">
        <v>0</v>
      </c>
      <c r="S651" s="64" t="n">
        <v>0</v>
      </c>
      <c r="T651" s="64"/>
      <c r="U651" s="64" t="n">
        <v>0</v>
      </c>
      <c r="W651" s="60" t="n">
        <f aca="false">+ROUND(IF(K651="No",Q651*S651,Q651*$C$724),0)</f>
        <v>0</v>
      </c>
      <c r="X651" s="65"/>
      <c r="Y651" s="60" t="n">
        <f aca="false">+ROUND(Q651*$C$724,0)</f>
        <v>0</v>
      </c>
      <c r="AA651" s="64" t="n">
        <f aca="false">+ROUND(IF(Y651=0,0,W651/Y651),8)</f>
        <v>0</v>
      </c>
      <c r="AC651" s="60" t="n">
        <f aca="false">+ROUND(Q651-AE651,0)</f>
        <v>0</v>
      </c>
      <c r="AD651" s="60"/>
      <c r="AE651" s="60" t="n">
        <f aca="false">+ROUND(Q651*AA651,0)</f>
        <v>0</v>
      </c>
      <c r="AF651" s="60"/>
      <c r="AG651" s="60" t="n">
        <v>0</v>
      </c>
    </row>
    <row r="652" s="63" customFormat="true" ht="12.75" hidden="false" customHeight="false" outlineLevel="0" collapsed="false">
      <c r="A652" s="52" t="n">
        <f aca="false">+A651+1</f>
        <v>627</v>
      </c>
      <c r="C652" s="52" t="s">
        <v>158</v>
      </c>
      <c r="E652" s="52" t="n">
        <v>100701</v>
      </c>
      <c r="G652" s="63" t="s">
        <v>162</v>
      </c>
      <c r="I652" s="52" t="s">
        <v>89</v>
      </c>
      <c r="K652" s="52" t="s">
        <v>89</v>
      </c>
      <c r="M652" s="52"/>
      <c r="O652" s="52" t="s">
        <v>89</v>
      </c>
      <c r="Q652" s="60" t="n">
        <v>0</v>
      </c>
      <c r="S652" s="64" t="n">
        <v>0</v>
      </c>
      <c r="T652" s="64"/>
      <c r="U652" s="64" t="n">
        <v>0</v>
      </c>
      <c r="W652" s="60" t="n">
        <f aca="false">+ROUND(IF(K652="No",Q652*S652,Q652*$C$724),0)</f>
        <v>0</v>
      </c>
      <c r="X652" s="65"/>
      <c r="Y652" s="60" t="n">
        <f aca="false">+ROUND(Q652*$C$724,0)</f>
        <v>0</v>
      </c>
      <c r="AA652" s="64" t="n">
        <f aca="false">+ROUND(IF(Y652=0,0,W652/Y652),8)</f>
        <v>0</v>
      </c>
      <c r="AC652" s="60" t="n">
        <f aca="false">+ROUND(Q652-AE652,0)</f>
        <v>0</v>
      </c>
      <c r="AD652" s="60"/>
      <c r="AE652" s="60" t="n">
        <f aca="false">+ROUND(Q652*AA652,0)</f>
        <v>0</v>
      </c>
      <c r="AF652" s="60"/>
      <c r="AG652" s="60" t="n">
        <v>0</v>
      </c>
    </row>
    <row r="653" s="63" customFormat="true" ht="12.75" hidden="false" customHeight="false" outlineLevel="0" collapsed="false">
      <c r="A653" s="52" t="n">
        <f aca="false">+A652+1</f>
        <v>628</v>
      </c>
      <c r="C653" s="52" t="s">
        <v>158</v>
      </c>
      <c r="E653" s="52" t="n">
        <v>100787</v>
      </c>
      <c r="G653" s="63" t="s">
        <v>163</v>
      </c>
      <c r="I653" s="52" t="s">
        <v>89</v>
      </c>
      <c r="K653" s="52" t="s">
        <v>108</v>
      </c>
      <c r="M653" s="52"/>
      <c r="O653" s="52" t="s">
        <v>89</v>
      </c>
      <c r="Q653" s="60" t="n">
        <v>0</v>
      </c>
      <c r="S653" s="64" t="n">
        <v>0</v>
      </c>
      <c r="T653" s="64"/>
      <c r="U653" s="64" t="n">
        <v>0</v>
      </c>
      <c r="W653" s="60" t="n">
        <f aca="false">+ROUND(IF(K653="No",Q653*S653,Q653*$C$724),0)</f>
        <v>0</v>
      </c>
      <c r="X653" s="65"/>
      <c r="Y653" s="60" t="n">
        <f aca="false">+ROUND(Q653*$C$724,0)</f>
        <v>0</v>
      </c>
      <c r="AA653" s="64" t="n">
        <f aca="false">+ROUND(IF(Y653=0,0,W653/Y653),8)</f>
        <v>0</v>
      </c>
      <c r="AC653" s="60" t="n">
        <f aca="false">+ROUND(Q653-AE653,0)</f>
        <v>0</v>
      </c>
      <c r="AD653" s="60"/>
      <c r="AE653" s="60" t="n">
        <f aca="false">+ROUND(Q653*AA653,0)</f>
        <v>0</v>
      </c>
      <c r="AF653" s="60"/>
      <c r="AG653" s="60" t="n">
        <v>0</v>
      </c>
    </row>
    <row r="654" s="63" customFormat="true" ht="12.75" hidden="false" customHeight="false" outlineLevel="0" collapsed="false">
      <c r="A654" s="52" t="n">
        <f aca="false">+A653+1</f>
        <v>629</v>
      </c>
      <c r="C654" s="52" t="s">
        <v>158</v>
      </c>
      <c r="E654" s="52" t="n">
        <v>100818</v>
      </c>
      <c r="G654" s="63" t="s">
        <v>132</v>
      </c>
      <c r="I654" s="52" t="s">
        <v>89</v>
      </c>
      <c r="K654" s="52" t="s">
        <v>108</v>
      </c>
      <c r="M654" s="52"/>
      <c r="O654" s="52" t="s">
        <v>89</v>
      </c>
      <c r="Q654" s="60" t="n">
        <v>0</v>
      </c>
      <c r="S654" s="64" t="n">
        <v>0</v>
      </c>
      <c r="T654" s="64"/>
      <c r="U654" s="64" t="n">
        <v>0</v>
      </c>
      <c r="W654" s="60" t="n">
        <f aca="false">+ROUND(IF(K654="No",Q654*S654,Q654*$C$724),0)</f>
        <v>0</v>
      </c>
      <c r="X654" s="65"/>
      <c r="Y654" s="60" t="n">
        <f aca="false">+ROUND(Q654*$C$724,0)</f>
        <v>0</v>
      </c>
      <c r="AA654" s="64" t="n">
        <f aca="false">+ROUND(IF(Y654=0,0,W654/Y654),8)</f>
        <v>0</v>
      </c>
      <c r="AC654" s="60" t="n">
        <f aca="false">+ROUND(Q654-AE654,0)</f>
        <v>0</v>
      </c>
      <c r="AD654" s="60"/>
      <c r="AE654" s="60" t="n">
        <f aca="false">+ROUND(Q654*AA654,0)</f>
        <v>0</v>
      </c>
      <c r="AF654" s="60"/>
      <c r="AG654" s="60" t="n">
        <v>0</v>
      </c>
    </row>
    <row r="655" s="63" customFormat="true" ht="12.75" hidden="false" customHeight="false" outlineLevel="0" collapsed="false">
      <c r="A655" s="52" t="n">
        <f aca="false">+A654+1</f>
        <v>630</v>
      </c>
      <c r="C655" s="52" t="s">
        <v>158</v>
      </c>
      <c r="E655" s="52" t="n">
        <v>100818</v>
      </c>
      <c r="G655" s="63" t="s">
        <v>132</v>
      </c>
      <c r="I655" s="52" t="s">
        <v>89</v>
      </c>
      <c r="K655" s="52" t="s">
        <v>108</v>
      </c>
      <c r="M655" s="52"/>
      <c r="O655" s="52" t="s">
        <v>89</v>
      </c>
      <c r="Q655" s="60" t="n">
        <v>0</v>
      </c>
      <c r="S655" s="64" t="n">
        <v>0</v>
      </c>
      <c r="T655" s="64"/>
      <c r="U655" s="64" t="n">
        <v>0</v>
      </c>
      <c r="W655" s="60" t="n">
        <f aca="false">+ROUND(IF(K655="No",Q655*S655,Q655*$C$724),0)</f>
        <v>0</v>
      </c>
      <c r="X655" s="65"/>
      <c r="Y655" s="60" t="n">
        <f aca="false">+ROUND(Q655*$C$724,0)</f>
        <v>0</v>
      </c>
      <c r="AA655" s="64" t="n">
        <f aca="false">+ROUND(IF(Y655=0,0,W655/Y655),8)</f>
        <v>0</v>
      </c>
      <c r="AC655" s="60" t="n">
        <f aca="false">+ROUND(Q655-AE655,0)</f>
        <v>0</v>
      </c>
      <c r="AD655" s="60"/>
      <c r="AE655" s="60" t="n">
        <f aca="false">+ROUND(Q655*AA655,0)</f>
        <v>0</v>
      </c>
      <c r="AF655" s="60"/>
      <c r="AG655" s="60" t="n">
        <v>0</v>
      </c>
    </row>
    <row r="656" s="63" customFormat="true" ht="12.75" hidden="false" customHeight="false" outlineLevel="0" collapsed="false">
      <c r="A656" s="52" t="n">
        <f aca="false">+A655+1</f>
        <v>631</v>
      </c>
      <c r="C656" s="52" t="s">
        <v>158</v>
      </c>
      <c r="E656" s="52" t="n">
        <v>100818</v>
      </c>
      <c r="G656" s="63" t="s">
        <v>132</v>
      </c>
      <c r="I656" s="52" t="s">
        <v>89</v>
      </c>
      <c r="K656" s="52" t="s">
        <v>89</v>
      </c>
      <c r="M656" s="52"/>
      <c r="O656" s="52" t="s">
        <v>89</v>
      </c>
      <c r="Q656" s="60" t="n">
        <v>0</v>
      </c>
      <c r="S656" s="64" t="n">
        <v>0</v>
      </c>
      <c r="T656" s="64"/>
      <c r="U656" s="64" t="n">
        <v>0</v>
      </c>
      <c r="W656" s="60" t="n">
        <f aca="false">+ROUND(IF(K656="No",Q656*S656,Q656*$C$724),0)</f>
        <v>0</v>
      </c>
      <c r="X656" s="65"/>
      <c r="Y656" s="60" t="n">
        <f aca="false">+ROUND(Q656*$C$724,0)</f>
        <v>0</v>
      </c>
      <c r="AA656" s="64" t="n">
        <f aca="false">+ROUND(IF(Y656=0,0,W656/Y656),8)</f>
        <v>0</v>
      </c>
      <c r="AC656" s="60" t="n">
        <f aca="false">+ROUND(Q656-AE656,0)</f>
        <v>0</v>
      </c>
      <c r="AD656" s="60"/>
      <c r="AE656" s="60" t="n">
        <f aca="false">+ROUND(Q656*AA656,0)</f>
        <v>0</v>
      </c>
      <c r="AF656" s="60"/>
      <c r="AG656" s="60" t="n">
        <v>0</v>
      </c>
    </row>
    <row r="657" s="63" customFormat="true" ht="12.75" hidden="false" customHeight="false" outlineLevel="0" collapsed="false">
      <c r="A657" s="52" t="n">
        <f aca="false">+A656+1</f>
        <v>632</v>
      </c>
      <c r="C657" s="52" t="s">
        <v>158</v>
      </c>
      <c r="E657" s="52" t="n">
        <v>100864</v>
      </c>
      <c r="G657" s="63" t="s">
        <v>164</v>
      </c>
      <c r="I657" s="52" t="s">
        <v>89</v>
      </c>
      <c r="K657" s="52" t="s">
        <v>108</v>
      </c>
      <c r="M657" s="52"/>
      <c r="O657" s="52" t="s">
        <v>89</v>
      </c>
      <c r="Q657" s="60" t="n">
        <v>0</v>
      </c>
      <c r="S657" s="64" t="n">
        <v>0</v>
      </c>
      <c r="T657" s="64"/>
      <c r="U657" s="64" t="n">
        <v>0</v>
      </c>
      <c r="W657" s="60" t="n">
        <f aca="false">+ROUND(IF(K657="No",Q657*S657,Q657*$C$724),0)</f>
        <v>0</v>
      </c>
      <c r="X657" s="65"/>
      <c r="Y657" s="60" t="n">
        <f aca="false">+ROUND(Q657*$C$724,0)</f>
        <v>0</v>
      </c>
      <c r="AA657" s="64" t="n">
        <f aca="false">+ROUND(IF(Y657=0,0,W657/Y657),8)</f>
        <v>0</v>
      </c>
      <c r="AC657" s="60" t="n">
        <f aca="false">+ROUND(Q657-AE657,0)</f>
        <v>0</v>
      </c>
      <c r="AD657" s="60"/>
      <c r="AE657" s="60" t="n">
        <f aca="false">+ROUND(Q657*AA657,0)</f>
        <v>0</v>
      </c>
      <c r="AF657" s="60"/>
      <c r="AG657" s="60" t="n">
        <v>0</v>
      </c>
    </row>
    <row r="658" s="63" customFormat="true" ht="12.75" hidden="false" customHeight="false" outlineLevel="0" collapsed="false">
      <c r="A658" s="52" t="n">
        <f aca="false">+A657+1</f>
        <v>633</v>
      </c>
      <c r="C658" s="52" t="s">
        <v>158</v>
      </c>
      <c r="E658" s="52" t="n">
        <v>100988</v>
      </c>
      <c r="G658" s="63" t="s">
        <v>139</v>
      </c>
      <c r="I658" s="52" t="s">
        <v>89</v>
      </c>
      <c r="K658" s="52" t="s">
        <v>89</v>
      </c>
      <c r="M658" s="52"/>
      <c r="O658" s="52" t="s">
        <v>89</v>
      </c>
      <c r="Q658" s="60" t="n">
        <v>0</v>
      </c>
      <c r="S658" s="64" t="n">
        <v>0</v>
      </c>
      <c r="T658" s="64"/>
      <c r="U658" s="64" t="n">
        <v>0</v>
      </c>
      <c r="W658" s="60" t="n">
        <f aca="false">+ROUND(IF(K658="No",Q658*S658,Q658*$C$724),0)</f>
        <v>0</v>
      </c>
      <c r="X658" s="65"/>
      <c r="Y658" s="60" t="n">
        <f aca="false">+ROUND(Q658*$C$724,0)</f>
        <v>0</v>
      </c>
      <c r="AA658" s="64" t="n">
        <f aca="false">+ROUND(IF(Y658=0,0,W658/Y658),8)</f>
        <v>0</v>
      </c>
      <c r="AC658" s="60" t="n">
        <f aca="false">+ROUND(Q658-AE658,0)</f>
        <v>0</v>
      </c>
      <c r="AD658" s="60"/>
      <c r="AE658" s="60" t="n">
        <f aca="false">+ROUND(Q658*AA658,0)</f>
        <v>0</v>
      </c>
      <c r="AF658" s="60"/>
      <c r="AG658" s="60" t="n">
        <v>0</v>
      </c>
    </row>
    <row r="659" s="63" customFormat="true" ht="12.75" hidden="false" customHeight="false" outlineLevel="0" collapsed="false">
      <c r="A659" s="52" t="n">
        <f aca="false">+A658+1</f>
        <v>634</v>
      </c>
      <c r="C659" s="52" t="s">
        <v>158</v>
      </c>
      <c r="E659" s="52" t="n">
        <v>100994</v>
      </c>
      <c r="G659" s="63" t="s">
        <v>136</v>
      </c>
      <c r="I659" s="52" t="s">
        <v>89</v>
      </c>
      <c r="K659" s="52" t="s">
        <v>108</v>
      </c>
      <c r="M659" s="52"/>
      <c r="O659" s="52" t="s">
        <v>89</v>
      </c>
      <c r="Q659" s="60" t="n">
        <v>0</v>
      </c>
      <c r="S659" s="64" t="n">
        <v>0</v>
      </c>
      <c r="T659" s="64"/>
      <c r="U659" s="64" t="n">
        <v>0</v>
      </c>
      <c r="W659" s="60" t="n">
        <f aca="false">+ROUND(IF(K659="No",Q659*S659,Q659*$C$724),0)</f>
        <v>0</v>
      </c>
      <c r="X659" s="65"/>
      <c r="Y659" s="60" t="n">
        <f aca="false">+ROUND(Q659*$C$724,0)</f>
        <v>0</v>
      </c>
      <c r="AA659" s="64" t="n">
        <f aca="false">+ROUND(IF(Y659=0,0,W659/Y659),8)</f>
        <v>0</v>
      </c>
      <c r="AC659" s="60" t="n">
        <f aca="false">+ROUND(Q659-AE659,0)</f>
        <v>0</v>
      </c>
      <c r="AD659" s="60"/>
      <c r="AE659" s="60" t="n">
        <f aca="false">+ROUND(Q659*AA659,0)</f>
        <v>0</v>
      </c>
      <c r="AF659" s="60"/>
      <c r="AG659" s="60" t="n">
        <v>0</v>
      </c>
    </row>
    <row r="660" s="63" customFormat="true" ht="12.75" hidden="false" customHeight="false" outlineLevel="0" collapsed="false">
      <c r="A660" s="52" t="n">
        <f aca="false">+A659+1</f>
        <v>635</v>
      </c>
      <c r="C660" s="52" t="s">
        <v>158</v>
      </c>
      <c r="E660" s="52" t="n">
        <v>100994</v>
      </c>
      <c r="G660" s="63" t="s">
        <v>136</v>
      </c>
      <c r="I660" s="52" t="s">
        <v>89</v>
      </c>
      <c r="K660" s="52" t="s">
        <v>89</v>
      </c>
      <c r="M660" s="52"/>
      <c r="O660" s="52" t="s">
        <v>89</v>
      </c>
      <c r="Q660" s="60" t="n">
        <v>7500</v>
      </c>
      <c r="S660" s="64" t="n">
        <v>0.0229</v>
      </c>
      <c r="T660" s="64"/>
      <c r="U660" s="64" t="n">
        <v>0</v>
      </c>
      <c r="W660" s="60" t="n">
        <f aca="false">+ROUND(IF(K660="No",Q660*S660,Q660*$C$724),0)</f>
        <v>172</v>
      </c>
      <c r="X660" s="65"/>
      <c r="Y660" s="60" t="n">
        <f aca="false">+ROUND(Q660*$C$724,0)</f>
        <v>2675</v>
      </c>
      <c r="AA660" s="64" t="n">
        <f aca="false">+ROUND(IF(Y660=0,0,W660/Y660),8)</f>
        <v>0.06429907</v>
      </c>
      <c r="AC660" s="60" t="n">
        <f aca="false">+ROUND(Q660-AE660,0)</f>
        <v>7018</v>
      </c>
      <c r="AD660" s="60"/>
      <c r="AE660" s="60" t="n">
        <f aca="false">+ROUND(Q660*AA660,0)</f>
        <v>482</v>
      </c>
      <c r="AF660" s="60"/>
      <c r="AG660" s="60" t="n">
        <v>7500</v>
      </c>
    </row>
    <row r="661" s="63" customFormat="true" ht="12.75" hidden="false" customHeight="false" outlineLevel="0" collapsed="false">
      <c r="A661" s="52" t="n">
        <f aca="false">+A660+1</f>
        <v>636</v>
      </c>
      <c r="C661" s="52" t="s">
        <v>158</v>
      </c>
      <c r="E661" s="52" t="n">
        <v>101028</v>
      </c>
      <c r="G661" s="63" t="s">
        <v>165</v>
      </c>
      <c r="I661" s="52" t="s">
        <v>89</v>
      </c>
      <c r="K661" s="52" t="s">
        <v>108</v>
      </c>
      <c r="M661" s="52"/>
      <c r="O661" s="52" t="s">
        <v>89</v>
      </c>
      <c r="Q661" s="60" t="n">
        <v>0</v>
      </c>
      <c r="S661" s="64" t="n">
        <v>0</v>
      </c>
      <c r="T661" s="64"/>
      <c r="U661" s="64" t="n">
        <v>0</v>
      </c>
      <c r="W661" s="60" t="n">
        <f aca="false">+ROUND(IF(K661="No",Q661*S661,Q661*$C$724),0)</f>
        <v>0</v>
      </c>
      <c r="X661" s="65"/>
      <c r="Y661" s="60" t="n">
        <f aca="false">+ROUND(Q661*$C$724,0)</f>
        <v>0</v>
      </c>
      <c r="AA661" s="64" t="n">
        <f aca="false">+ROUND(IF(Y661=0,0,W661/Y661),8)</f>
        <v>0</v>
      </c>
      <c r="AC661" s="60" t="n">
        <f aca="false">+ROUND(Q661-AE661,0)</f>
        <v>0</v>
      </c>
      <c r="AD661" s="60"/>
      <c r="AE661" s="60" t="n">
        <f aca="false">+ROUND(Q661*AA661,0)</f>
        <v>0</v>
      </c>
      <c r="AF661" s="60"/>
      <c r="AG661" s="60" t="n">
        <v>0</v>
      </c>
    </row>
    <row r="662" s="63" customFormat="true" ht="12.75" hidden="false" customHeight="false" outlineLevel="0" collapsed="false">
      <c r="A662" s="52" t="n">
        <f aca="false">+A661+1</f>
        <v>637</v>
      </c>
      <c r="C662" s="52" t="s">
        <v>158</v>
      </c>
      <c r="E662" s="52" t="n">
        <v>101028</v>
      </c>
      <c r="G662" s="63" t="s">
        <v>165</v>
      </c>
      <c r="I662" s="52" t="s">
        <v>89</v>
      </c>
      <c r="K662" s="52" t="s">
        <v>108</v>
      </c>
      <c r="M662" s="52"/>
      <c r="O662" s="52" t="s">
        <v>89</v>
      </c>
      <c r="Q662" s="60" t="n">
        <v>0</v>
      </c>
      <c r="S662" s="64" t="n">
        <v>0</v>
      </c>
      <c r="T662" s="64"/>
      <c r="U662" s="64" t="n">
        <v>0</v>
      </c>
      <c r="W662" s="60" t="n">
        <f aca="false">+ROUND(IF(K662="No",Q662*S662,Q662*$C$724),0)</f>
        <v>0</v>
      </c>
      <c r="X662" s="65"/>
      <c r="Y662" s="60" t="n">
        <f aca="false">+ROUND(Q662*$C$724,0)</f>
        <v>0</v>
      </c>
      <c r="AA662" s="64" t="n">
        <f aca="false">+ROUND(IF(Y662=0,0,W662/Y662),8)</f>
        <v>0</v>
      </c>
      <c r="AC662" s="60" t="n">
        <f aca="false">+ROUND(Q662-AE662,0)</f>
        <v>0</v>
      </c>
      <c r="AD662" s="60"/>
      <c r="AE662" s="60" t="n">
        <f aca="false">+ROUND(Q662*AA662,0)</f>
        <v>0</v>
      </c>
      <c r="AF662" s="60"/>
      <c r="AG662" s="60" t="n">
        <v>0</v>
      </c>
    </row>
    <row r="663" s="63" customFormat="true" ht="12.75" hidden="false" customHeight="false" outlineLevel="0" collapsed="false">
      <c r="A663" s="52" t="n">
        <f aca="false">+A662+1</f>
        <v>638</v>
      </c>
      <c r="C663" s="52" t="s">
        <v>158</v>
      </c>
      <c r="E663" s="52" t="n">
        <v>101035</v>
      </c>
      <c r="G663" s="63" t="s">
        <v>140</v>
      </c>
      <c r="I663" s="52" t="s">
        <v>89</v>
      </c>
      <c r="K663" s="52" t="s">
        <v>89</v>
      </c>
      <c r="M663" s="52"/>
      <c r="O663" s="52" t="s">
        <v>89</v>
      </c>
      <c r="Q663" s="60" t="n">
        <v>4707</v>
      </c>
      <c r="S663" s="64" t="n">
        <v>0.0006</v>
      </c>
      <c r="T663" s="64"/>
      <c r="U663" s="64" t="n">
        <v>0</v>
      </c>
      <c r="W663" s="60" t="n">
        <f aca="false">+ROUND(IF(K663="No",Q663*S663,Q663*$C$724),0)</f>
        <v>3</v>
      </c>
      <c r="X663" s="65"/>
      <c r="Y663" s="60" t="n">
        <f aca="false">+ROUND(Q663*$C$724,0)</f>
        <v>1679</v>
      </c>
      <c r="AA663" s="64" t="n">
        <f aca="false">+ROUND(IF(Y663=0,0,W663/Y663),8)</f>
        <v>0.00178678</v>
      </c>
      <c r="AC663" s="60" t="n">
        <f aca="false">+ROUND(Q663-AE663,0)</f>
        <v>4699</v>
      </c>
      <c r="AD663" s="60"/>
      <c r="AE663" s="60" t="n">
        <f aca="false">+ROUND(Q663*AA663,0)</f>
        <v>8</v>
      </c>
      <c r="AF663" s="60"/>
      <c r="AG663" s="60" t="n">
        <v>4707</v>
      </c>
    </row>
    <row r="664" s="63" customFormat="true" ht="12.75" hidden="false" customHeight="false" outlineLevel="0" collapsed="false">
      <c r="A664" s="52" t="n">
        <f aca="false">+A663+1</f>
        <v>639</v>
      </c>
      <c r="C664" s="52" t="s">
        <v>158</v>
      </c>
      <c r="E664" s="52" t="n">
        <v>101035</v>
      </c>
      <c r="G664" s="63" t="s">
        <v>140</v>
      </c>
      <c r="I664" s="52" t="s">
        <v>89</v>
      </c>
      <c r="K664" s="52" t="s">
        <v>89</v>
      </c>
      <c r="M664" s="52"/>
      <c r="O664" s="52" t="s">
        <v>89</v>
      </c>
      <c r="Q664" s="60" t="n">
        <v>9342</v>
      </c>
      <c r="S664" s="64" t="n">
        <v>0.0301</v>
      </c>
      <c r="T664" s="64"/>
      <c r="U664" s="64" t="n">
        <v>0</v>
      </c>
      <c r="W664" s="60" t="n">
        <f aca="false">+ROUND(IF(K664="No",Q664*S664,Q664*$C$724),0)</f>
        <v>281</v>
      </c>
      <c r="X664" s="65"/>
      <c r="Y664" s="60" t="n">
        <f aca="false">+ROUND(Q664*$C$724,0)</f>
        <v>3331</v>
      </c>
      <c r="AA664" s="64" t="n">
        <f aca="false">+ROUND(IF(Y664=0,0,W664/Y664),8)</f>
        <v>0.08435905</v>
      </c>
      <c r="AC664" s="60" t="n">
        <f aca="false">+ROUND(Q664-AE664,0)</f>
        <v>8554</v>
      </c>
      <c r="AD664" s="60"/>
      <c r="AE664" s="60" t="n">
        <f aca="false">+ROUND(Q664*AA664,0)</f>
        <v>788</v>
      </c>
      <c r="AF664" s="60"/>
      <c r="AG664" s="60" t="n">
        <v>9342</v>
      </c>
    </row>
    <row r="665" s="63" customFormat="true" ht="12.75" hidden="false" customHeight="false" outlineLevel="0" collapsed="false">
      <c r="A665" s="52" t="n">
        <f aca="false">+A664+1</f>
        <v>640</v>
      </c>
      <c r="C665" s="52" t="s">
        <v>158</v>
      </c>
      <c r="E665" s="52" t="n">
        <v>101035</v>
      </c>
      <c r="G665" s="63" t="s">
        <v>140</v>
      </c>
      <c r="I665" s="52" t="s">
        <v>89</v>
      </c>
      <c r="K665" s="52" t="s">
        <v>89</v>
      </c>
      <c r="M665" s="52"/>
      <c r="O665" s="52" t="s">
        <v>89</v>
      </c>
      <c r="Q665" s="60" t="n">
        <v>10000</v>
      </c>
      <c r="S665" s="64" t="n">
        <v>0.0928</v>
      </c>
      <c r="T665" s="64"/>
      <c r="U665" s="64" t="n">
        <v>0</v>
      </c>
      <c r="W665" s="60" t="n">
        <f aca="false">+ROUND(IF(K665="No",Q665*S665,Q665*$C$724),0)</f>
        <v>928</v>
      </c>
      <c r="X665" s="65"/>
      <c r="Y665" s="60" t="n">
        <f aca="false">+ROUND(Q665*$C$724,0)</f>
        <v>3566</v>
      </c>
      <c r="AA665" s="64" t="n">
        <f aca="false">+ROUND(IF(Y665=0,0,W665/Y665),8)</f>
        <v>0.26023556</v>
      </c>
      <c r="AC665" s="60" t="n">
        <f aca="false">+ROUND(Q665-AE665,0)</f>
        <v>7398</v>
      </c>
      <c r="AD665" s="60"/>
      <c r="AE665" s="60" t="n">
        <f aca="false">+ROUND(Q665*AA665,0)</f>
        <v>2602</v>
      </c>
      <c r="AF665" s="60"/>
      <c r="AG665" s="60" t="n">
        <v>10000</v>
      </c>
    </row>
    <row r="666" s="63" customFormat="true" ht="12.75" hidden="false" customHeight="false" outlineLevel="0" collapsed="false">
      <c r="A666" s="52" t="n">
        <f aca="false">+A665+1</f>
        <v>641</v>
      </c>
      <c r="C666" s="52" t="s">
        <v>158</v>
      </c>
      <c r="E666" s="52" t="n">
        <v>101035</v>
      </c>
      <c r="G666" s="63" t="s">
        <v>140</v>
      </c>
      <c r="I666" s="52" t="s">
        <v>89</v>
      </c>
      <c r="K666" s="52" t="s">
        <v>89</v>
      </c>
      <c r="M666" s="52"/>
      <c r="O666" s="52" t="s">
        <v>89</v>
      </c>
      <c r="Q666" s="60" t="n">
        <v>5000</v>
      </c>
      <c r="S666" s="64" t="n">
        <v>0.0628</v>
      </c>
      <c r="T666" s="64"/>
      <c r="U666" s="64" t="n">
        <v>0</v>
      </c>
      <c r="W666" s="60" t="n">
        <f aca="false">+ROUND(IF(K666="No",Q666*S666,Q666*$C$724),0)</f>
        <v>314</v>
      </c>
      <c r="X666" s="65"/>
      <c r="Y666" s="60" t="n">
        <f aca="false">+ROUND(Q666*$C$724,0)</f>
        <v>1783</v>
      </c>
      <c r="AA666" s="64" t="n">
        <f aca="false">+ROUND(IF(Y666=0,0,W666/Y666),8)</f>
        <v>0.17610768</v>
      </c>
      <c r="AC666" s="60" t="n">
        <f aca="false">+ROUND(Q666-AE666,0)</f>
        <v>4119</v>
      </c>
      <c r="AD666" s="60"/>
      <c r="AE666" s="60" t="n">
        <f aca="false">+ROUND(Q666*AA666,0)</f>
        <v>881</v>
      </c>
      <c r="AF666" s="60"/>
      <c r="AG666" s="60" t="n">
        <v>5000</v>
      </c>
    </row>
    <row r="667" s="63" customFormat="true" ht="12.75" hidden="false" customHeight="false" outlineLevel="0" collapsed="false">
      <c r="A667" s="52" t="n">
        <f aca="false">+A666+1</f>
        <v>642</v>
      </c>
      <c r="C667" s="52" t="s">
        <v>158</v>
      </c>
      <c r="E667" s="52" t="n">
        <v>101221</v>
      </c>
      <c r="G667" s="63" t="s">
        <v>129</v>
      </c>
      <c r="I667" s="52" t="s">
        <v>89</v>
      </c>
      <c r="K667" s="52" t="s">
        <v>108</v>
      </c>
      <c r="M667" s="52"/>
      <c r="O667" s="52" t="s">
        <v>89</v>
      </c>
      <c r="Q667" s="60" t="n">
        <v>0</v>
      </c>
      <c r="S667" s="64" t="n">
        <v>0</v>
      </c>
      <c r="T667" s="64"/>
      <c r="U667" s="64" t="n">
        <v>0</v>
      </c>
      <c r="W667" s="60" t="n">
        <f aca="false">+ROUND(IF(K667="No",Q667*S667,Q667*$C$724),0)</f>
        <v>0</v>
      </c>
      <c r="X667" s="65"/>
      <c r="Y667" s="60" t="n">
        <f aca="false">+ROUND(Q667*$C$724,0)</f>
        <v>0</v>
      </c>
      <c r="AA667" s="64" t="n">
        <f aca="false">+ROUND(IF(Y667=0,0,W667/Y667),8)</f>
        <v>0</v>
      </c>
      <c r="AC667" s="60" t="n">
        <f aca="false">+ROUND(Q667-AE667,0)</f>
        <v>0</v>
      </c>
      <c r="AD667" s="60"/>
      <c r="AE667" s="60" t="n">
        <f aca="false">+ROUND(Q667*AA667,0)</f>
        <v>0</v>
      </c>
      <c r="AF667" s="60"/>
      <c r="AG667" s="60" t="n">
        <v>0</v>
      </c>
    </row>
    <row r="668" s="63" customFormat="true" ht="12.75" hidden="false" customHeight="false" outlineLevel="0" collapsed="false">
      <c r="A668" s="52" t="n">
        <f aca="false">+A667+1</f>
        <v>643</v>
      </c>
      <c r="C668" s="52" t="s">
        <v>158</v>
      </c>
      <c r="E668" s="52" t="n">
        <v>101221</v>
      </c>
      <c r="G668" s="63" t="s">
        <v>129</v>
      </c>
      <c r="I668" s="52" t="s">
        <v>89</v>
      </c>
      <c r="K668" s="52" t="s">
        <v>108</v>
      </c>
      <c r="M668" s="52"/>
      <c r="O668" s="52" t="s">
        <v>89</v>
      </c>
      <c r="Q668" s="60" t="n">
        <v>0</v>
      </c>
      <c r="S668" s="64" t="n">
        <v>0</v>
      </c>
      <c r="T668" s="64"/>
      <c r="U668" s="64" t="n">
        <v>0</v>
      </c>
      <c r="W668" s="60" t="n">
        <f aca="false">+ROUND(IF(K668="No",Q668*S668,Q668*$C$724),0)</f>
        <v>0</v>
      </c>
      <c r="X668" s="65"/>
      <c r="Y668" s="60" t="n">
        <f aca="false">+ROUND(Q668*$C$724,0)</f>
        <v>0</v>
      </c>
      <c r="AA668" s="64" t="n">
        <f aca="false">+ROUND(IF(Y668=0,0,W668/Y668),8)</f>
        <v>0</v>
      </c>
      <c r="AC668" s="60" t="n">
        <f aca="false">+ROUND(Q668-AE668,0)</f>
        <v>0</v>
      </c>
      <c r="AD668" s="60"/>
      <c r="AE668" s="60" t="n">
        <f aca="false">+ROUND(Q668*AA668,0)</f>
        <v>0</v>
      </c>
      <c r="AF668" s="60"/>
      <c r="AG668" s="60" t="n">
        <v>0</v>
      </c>
    </row>
    <row r="669" s="63" customFormat="true" ht="12.75" hidden="false" customHeight="false" outlineLevel="0" collapsed="false">
      <c r="A669" s="52" t="n">
        <f aca="false">+A668+1</f>
        <v>644</v>
      </c>
      <c r="C669" s="52" t="s">
        <v>158</v>
      </c>
      <c r="E669" s="52" t="n">
        <v>101221</v>
      </c>
      <c r="G669" s="63" t="s">
        <v>129</v>
      </c>
      <c r="I669" s="52" t="s">
        <v>89</v>
      </c>
      <c r="K669" s="52" t="s">
        <v>108</v>
      </c>
      <c r="M669" s="52"/>
      <c r="O669" s="52" t="s">
        <v>89</v>
      </c>
      <c r="Q669" s="60" t="n">
        <v>56446</v>
      </c>
      <c r="S669" s="64" t="n">
        <v>0.3566</v>
      </c>
      <c r="T669" s="64"/>
      <c r="U669" s="64" t="n">
        <v>0</v>
      </c>
      <c r="W669" s="60" t="n">
        <f aca="false">+ROUND(IF(K669="No",Q669*S669,Q669*$C$724),0)</f>
        <v>20129</v>
      </c>
      <c r="X669" s="65"/>
      <c r="Y669" s="60" t="n">
        <f aca="false">+ROUND(Q669*$C$724,0)</f>
        <v>20129</v>
      </c>
      <c r="AA669" s="64" t="n">
        <f aca="false">+ROUND(IF(Y669=0,0,W669/Y669),8)</f>
        <v>1</v>
      </c>
      <c r="AC669" s="60" t="n">
        <f aca="false">+ROUND(Q669-AE669,0)</f>
        <v>0</v>
      </c>
      <c r="AD669" s="60"/>
      <c r="AE669" s="60" t="n">
        <f aca="false">+ROUND(Q669*AA669,0)</f>
        <v>56446</v>
      </c>
      <c r="AF669" s="60"/>
      <c r="AG669" s="60" t="n">
        <v>56446</v>
      </c>
    </row>
    <row r="670" s="63" customFormat="true" ht="12.75" hidden="false" customHeight="false" outlineLevel="0" collapsed="false">
      <c r="A670" s="52" t="n">
        <f aca="false">+A669+1</f>
        <v>645</v>
      </c>
      <c r="C670" s="52" t="s">
        <v>158</v>
      </c>
      <c r="E670" s="52" t="n">
        <v>101221</v>
      </c>
      <c r="G670" s="63" t="s">
        <v>129</v>
      </c>
      <c r="I670" s="52" t="s">
        <v>89</v>
      </c>
      <c r="K670" s="52" t="s">
        <v>108</v>
      </c>
      <c r="M670" s="52"/>
      <c r="O670" s="52" t="s">
        <v>89</v>
      </c>
      <c r="Q670" s="60" t="n">
        <v>0</v>
      </c>
      <c r="S670" s="64" t="n">
        <v>0</v>
      </c>
      <c r="T670" s="64"/>
      <c r="U670" s="64" t="n">
        <v>0</v>
      </c>
      <c r="W670" s="60" t="n">
        <f aca="false">+ROUND(IF(K670="No",Q670*S670,Q670*$C$724),0)</f>
        <v>0</v>
      </c>
      <c r="X670" s="65"/>
      <c r="Y670" s="60" t="n">
        <f aca="false">+ROUND(Q670*$C$724,0)</f>
        <v>0</v>
      </c>
      <c r="AA670" s="64" t="n">
        <f aca="false">+ROUND(IF(Y670=0,0,W670/Y670),8)</f>
        <v>0</v>
      </c>
      <c r="AC670" s="60" t="n">
        <f aca="false">+ROUND(Q670-AE670,0)</f>
        <v>0</v>
      </c>
      <c r="AD670" s="60"/>
      <c r="AE670" s="60" t="n">
        <f aca="false">+ROUND(Q670*AA670,0)</f>
        <v>0</v>
      </c>
      <c r="AF670" s="60"/>
      <c r="AG670" s="60" t="n">
        <v>0</v>
      </c>
    </row>
    <row r="671" s="63" customFormat="true" ht="12.75" hidden="false" customHeight="false" outlineLevel="0" collapsed="false">
      <c r="A671" s="52" t="n">
        <f aca="false">+A670+1</f>
        <v>646</v>
      </c>
      <c r="C671" s="52" t="s">
        <v>158</v>
      </c>
      <c r="E671" s="52" t="n">
        <v>101221</v>
      </c>
      <c r="G671" s="63" t="s">
        <v>129</v>
      </c>
      <c r="I671" s="52" t="s">
        <v>89</v>
      </c>
      <c r="K671" s="52" t="s">
        <v>108</v>
      </c>
      <c r="M671" s="52"/>
      <c r="O671" s="52" t="s">
        <v>89</v>
      </c>
      <c r="Q671" s="60" t="n">
        <v>0</v>
      </c>
      <c r="S671" s="64" t="n">
        <v>0</v>
      </c>
      <c r="T671" s="64"/>
      <c r="U671" s="64" t="n">
        <v>0</v>
      </c>
      <c r="W671" s="60" t="n">
        <f aca="false">+ROUND(IF(K671="No",Q671*S671,Q671*$C$724),0)</f>
        <v>0</v>
      </c>
      <c r="X671" s="65"/>
      <c r="Y671" s="60" t="n">
        <f aca="false">+ROUND(Q671*$C$724,0)</f>
        <v>0</v>
      </c>
      <c r="AA671" s="64" t="n">
        <f aca="false">+ROUND(IF(Y671=0,0,W671/Y671),8)</f>
        <v>0</v>
      </c>
      <c r="AC671" s="60" t="n">
        <f aca="false">+ROUND(Q671-AE671,0)</f>
        <v>0</v>
      </c>
      <c r="AD671" s="60"/>
      <c r="AE671" s="60" t="n">
        <f aca="false">+ROUND(Q671*AA671,0)</f>
        <v>0</v>
      </c>
      <c r="AF671" s="60"/>
      <c r="AG671" s="60" t="n">
        <v>0</v>
      </c>
    </row>
    <row r="672" s="63" customFormat="true" ht="12.75" hidden="false" customHeight="false" outlineLevel="0" collapsed="false">
      <c r="A672" s="52" t="n">
        <f aca="false">+A671+1</f>
        <v>647</v>
      </c>
      <c r="C672" s="52" t="s">
        <v>158</v>
      </c>
      <c r="E672" s="52" t="n">
        <v>101221</v>
      </c>
      <c r="G672" s="63" t="s">
        <v>129</v>
      </c>
      <c r="I672" s="52" t="s">
        <v>89</v>
      </c>
      <c r="K672" s="52" t="s">
        <v>89</v>
      </c>
      <c r="M672" s="52"/>
      <c r="O672" s="52" t="s">
        <v>89</v>
      </c>
      <c r="Q672" s="60" t="n">
        <v>0</v>
      </c>
      <c r="S672" s="64" t="n">
        <v>0</v>
      </c>
      <c r="T672" s="64"/>
      <c r="U672" s="64" t="n">
        <v>0</v>
      </c>
      <c r="W672" s="60" t="n">
        <f aca="false">+ROUND(IF(K672="No",Q672*S672,Q672*$C$724),0)</f>
        <v>0</v>
      </c>
      <c r="X672" s="65"/>
      <c r="Y672" s="60" t="n">
        <f aca="false">+ROUND(Q672*$C$724,0)</f>
        <v>0</v>
      </c>
      <c r="AA672" s="64" t="n">
        <f aca="false">+ROUND(IF(Y672=0,0,W672/Y672),8)</f>
        <v>0</v>
      </c>
      <c r="AC672" s="60" t="n">
        <f aca="false">+ROUND(Q672-AE672,0)</f>
        <v>0</v>
      </c>
      <c r="AD672" s="60"/>
      <c r="AE672" s="60" t="n">
        <f aca="false">+ROUND(Q672*AA672,0)</f>
        <v>0</v>
      </c>
      <c r="AF672" s="60"/>
      <c r="AG672" s="60" t="n">
        <v>0</v>
      </c>
    </row>
    <row r="673" s="63" customFormat="true" ht="12.75" hidden="false" customHeight="false" outlineLevel="0" collapsed="false">
      <c r="A673" s="52" t="n">
        <f aca="false">+A672+1</f>
        <v>648</v>
      </c>
      <c r="C673" s="52" t="s">
        <v>158</v>
      </c>
      <c r="E673" s="52" t="n">
        <v>101221</v>
      </c>
      <c r="G673" s="63" t="s">
        <v>129</v>
      </c>
      <c r="I673" s="52" t="s">
        <v>89</v>
      </c>
      <c r="K673" s="52" t="s">
        <v>108</v>
      </c>
      <c r="M673" s="52"/>
      <c r="O673" s="52" t="s">
        <v>89</v>
      </c>
      <c r="Q673" s="60" t="n">
        <v>144324</v>
      </c>
      <c r="S673" s="64" t="n">
        <v>0.3566</v>
      </c>
      <c r="T673" s="64"/>
      <c r="U673" s="64" t="n">
        <v>0</v>
      </c>
      <c r="W673" s="60" t="n">
        <f aca="false">+ROUND(IF(K673="No",Q673*S673,Q673*$C$724),0)</f>
        <v>51466</v>
      </c>
      <c r="X673" s="65"/>
      <c r="Y673" s="60" t="n">
        <f aca="false">+ROUND(Q673*$C$724,0)</f>
        <v>51466</v>
      </c>
      <c r="AA673" s="64" t="n">
        <f aca="false">+ROUND(IF(Y673=0,0,W673/Y673),8)</f>
        <v>1</v>
      </c>
      <c r="AC673" s="60" t="n">
        <f aca="false">+ROUND(Q673-AE673,0)</f>
        <v>0</v>
      </c>
      <c r="AD673" s="60"/>
      <c r="AE673" s="60" t="n">
        <f aca="false">+ROUND(Q673*AA673,0)</f>
        <v>144324</v>
      </c>
      <c r="AF673" s="60"/>
      <c r="AG673" s="60" t="n">
        <v>144324</v>
      </c>
    </row>
    <row r="674" s="63" customFormat="true" ht="12.75" hidden="false" customHeight="false" outlineLevel="0" collapsed="false">
      <c r="A674" s="52" t="n">
        <f aca="false">+A673+1</f>
        <v>649</v>
      </c>
      <c r="C674" s="52" t="s">
        <v>158</v>
      </c>
      <c r="E674" s="52" t="n">
        <v>101268</v>
      </c>
      <c r="G674" s="63" t="s">
        <v>49</v>
      </c>
      <c r="I674" s="52" t="s">
        <v>89</v>
      </c>
      <c r="K674" s="52" t="s">
        <v>108</v>
      </c>
      <c r="M674" s="52"/>
      <c r="O674" s="52" t="s">
        <v>89</v>
      </c>
      <c r="Q674" s="60" t="n">
        <v>0</v>
      </c>
      <c r="S674" s="64" t="n">
        <v>0</v>
      </c>
      <c r="T674" s="64"/>
      <c r="U674" s="64" t="n">
        <v>0</v>
      </c>
      <c r="W674" s="60" t="n">
        <f aca="false">+ROUND(IF(K674="No",Q674*S674,Q674*$C$724),0)</f>
        <v>0</v>
      </c>
      <c r="X674" s="65"/>
      <c r="Y674" s="60" t="n">
        <f aca="false">+ROUND(Q674*$C$724,0)</f>
        <v>0</v>
      </c>
      <c r="AA674" s="64" t="n">
        <f aca="false">+ROUND(IF(Y674=0,0,W674/Y674),8)</f>
        <v>0</v>
      </c>
      <c r="AC674" s="60" t="n">
        <f aca="false">+ROUND(Q674-AE674,0)</f>
        <v>0</v>
      </c>
      <c r="AD674" s="60"/>
      <c r="AE674" s="60" t="n">
        <f aca="false">+ROUND(Q674*AA674,0)</f>
        <v>0</v>
      </c>
      <c r="AF674" s="60"/>
      <c r="AG674" s="60" t="n">
        <v>0</v>
      </c>
    </row>
    <row r="675" s="63" customFormat="true" ht="12.75" hidden="false" customHeight="false" outlineLevel="0" collapsed="false">
      <c r="A675" s="52" t="n">
        <f aca="false">+A674+1</f>
        <v>650</v>
      </c>
      <c r="C675" s="52" t="s">
        <v>158</v>
      </c>
      <c r="E675" s="52" t="n">
        <v>101318</v>
      </c>
      <c r="G675" s="63" t="s">
        <v>166</v>
      </c>
      <c r="I675" s="52" t="s">
        <v>89</v>
      </c>
      <c r="K675" s="52" t="s">
        <v>108</v>
      </c>
      <c r="M675" s="52"/>
      <c r="O675" s="52" t="s">
        <v>89</v>
      </c>
      <c r="Q675" s="60" t="n">
        <v>0</v>
      </c>
      <c r="S675" s="64" t="n">
        <v>0</v>
      </c>
      <c r="T675" s="64"/>
      <c r="U675" s="64" t="n">
        <v>0</v>
      </c>
      <c r="W675" s="60" t="n">
        <f aca="false">+ROUND(IF(K675="No",Q675*S675,Q675*$C$724),0)</f>
        <v>0</v>
      </c>
      <c r="X675" s="65"/>
      <c r="Y675" s="60" t="n">
        <f aca="false">+ROUND(Q675*$C$724,0)</f>
        <v>0</v>
      </c>
      <c r="AA675" s="64" t="n">
        <f aca="false">+ROUND(IF(Y675=0,0,W675/Y675),8)</f>
        <v>0</v>
      </c>
      <c r="AC675" s="60" t="n">
        <f aca="false">+ROUND(Q675-AE675,0)</f>
        <v>0</v>
      </c>
      <c r="AD675" s="60"/>
      <c r="AE675" s="60" t="n">
        <f aca="false">+ROUND(Q675*AA675,0)</f>
        <v>0</v>
      </c>
      <c r="AF675" s="60"/>
      <c r="AG675" s="60" t="n">
        <v>0</v>
      </c>
    </row>
    <row r="676" s="63" customFormat="true" ht="12.75" hidden="false" customHeight="false" outlineLevel="0" collapsed="false">
      <c r="A676" s="52" t="n">
        <f aca="false">+A675+1</f>
        <v>651</v>
      </c>
      <c r="C676" s="52" t="s">
        <v>158</v>
      </c>
      <c r="E676" s="52" t="n">
        <v>101326</v>
      </c>
      <c r="G676" s="63" t="s">
        <v>167</v>
      </c>
      <c r="I676" s="52" t="s">
        <v>89</v>
      </c>
      <c r="K676" s="52" t="s">
        <v>108</v>
      </c>
      <c r="M676" s="52"/>
      <c r="O676" s="52" t="s">
        <v>89</v>
      </c>
      <c r="Q676" s="60" t="n">
        <v>0</v>
      </c>
      <c r="S676" s="64" t="n">
        <v>0</v>
      </c>
      <c r="T676" s="64"/>
      <c r="U676" s="64" t="n">
        <v>0</v>
      </c>
      <c r="W676" s="60" t="n">
        <f aca="false">+ROUND(IF(K676="No",Q676*S676,Q676*$C$724),0)</f>
        <v>0</v>
      </c>
      <c r="X676" s="65"/>
      <c r="Y676" s="60" t="n">
        <f aca="false">+ROUND(Q676*$C$724,0)</f>
        <v>0</v>
      </c>
      <c r="AA676" s="64" t="n">
        <f aca="false">+ROUND(IF(Y676=0,0,W676/Y676),8)</f>
        <v>0</v>
      </c>
      <c r="AC676" s="60" t="n">
        <f aca="false">+ROUND(Q676-AE676,0)</f>
        <v>0</v>
      </c>
      <c r="AD676" s="60"/>
      <c r="AE676" s="60" t="n">
        <f aca="false">+ROUND(Q676*AA676,0)</f>
        <v>0</v>
      </c>
      <c r="AF676" s="60"/>
      <c r="AG676" s="60" t="n">
        <v>0</v>
      </c>
    </row>
    <row r="677" s="63" customFormat="true" ht="12.75" hidden="false" customHeight="false" outlineLevel="0" collapsed="false">
      <c r="A677" s="52" t="n">
        <f aca="false">+A676+1</f>
        <v>652</v>
      </c>
      <c r="C677" s="52" t="s">
        <v>158</v>
      </c>
      <c r="E677" s="52" t="n">
        <v>101326</v>
      </c>
      <c r="G677" s="63" t="s">
        <v>167</v>
      </c>
      <c r="I677" s="52" t="s">
        <v>89</v>
      </c>
      <c r="K677" s="52" t="s">
        <v>89</v>
      </c>
      <c r="M677" s="52"/>
      <c r="O677" s="52" t="s">
        <v>89</v>
      </c>
      <c r="Q677" s="60" t="n">
        <v>0</v>
      </c>
      <c r="S677" s="64" t="n">
        <v>0</v>
      </c>
      <c r="T677" s="64"/>
      <c r="U677" s="64" t="n">
        <v>0</v>
      </c>
      <c r="W677" s="60" t="n">
        <f aca="false">+ROUND(IF(K677="No",Q677*S677,Q677*$C$724),0)</f>
        <v>0</v>
      </c>
      <c r="X677" s="65"/>
      <c r="Y677" s="60" t="n">
        <f aca="false">+ROUND(Q677*$C$724,0)</f>
        <v>0</v>
      </c>
      <c r="AA677" s="64" t="n">
        <f aca="false">+ROUND(IF(Y677=0,0,W677/Y677),8)</f>
        <v>0</v>
      </c>
      <c r="AC677" s="60" t="n">
        <f aca="false">+ROUND(Q677-AE677,0)</f>
        <v>0</v>
      </c>
      <c r="AD677" s="60"/>
      <c r="AE677" s="60" t="n">
        <f aca="false">+ROUND(Q677*AA677,0)</f>
        <v>0</v>
      </c>
      <c r="AF677" s="60"/>
      <c r="AG677" s="60" t="n">
        <v>0</v>
      </c>
    </row>
    <row r="678" s="63" customFormat="true" ht="12.75" hidden="false" customHeight="false" outlineLevel="0" collapsed="false">
      <c r="A678" s="52" t="n">
        <f aca="false">+A677+1</f>
        <v>653</v>
      </c>
      <c r="C678" s="52" t="s">
        <v>158</v>
      </c>
      <c r="E678" s="52" t="n">
        <v>101359</v>
      </c>
      <c r="G678" s="63" t="s">
        <v>156</v>
      </c>
      <c r="I678" s="52" t="s">
        <v>89</v>
      </c>
      <c r="K678" s="52" t="s">
        <v>108</v>
      </c>
      <c r="M678" s="52"/>
      <c r="O678" s="52" t="s">
        <v>89</v>
      </c>
      <c r="Q678" s="60" t="n">
        <v>0</v>
      </c>
      <c r="S678" s="64" t="n">
        <v>0</v>
      </c>
      <c r="T678" s="64"/>
      <c r="U678" s="64" t="n">
        <v>0</v>
      </c>
      <c r="W678" s="60" t="n">
        <f aca="false">+ROUND(IF(K678="No",Q678*S678,Q678*$C$724),0)</f>
        <v>0</v>
      </c>
      <c r="X678" s="65"/>
      <c r="Y678" s="60" t="n">
        <f aca="false">+ROUND(Q678*$C$724,0)</f>
        <v>0</v>
      </c>
      <c r="AA678" s="64" t="n">
        <f aca="false">+ROUND(IF(Y678=0,0,W678/Y678),8)</f>
        <v>0</v>
      </c>
      <c r="AC678" s="60" t="n">
        <f aca="false">+ROUND(Q678-AE678,0)</f>
        <v>0</v>
      </c>
      <c r="AD678" s="60"/>
      <c r="AE678" s="60" t="n">
        <f aca="false">+ROUND(Q678*AA678,0)</f>
        <v>0</v>
      </c>
      <c r="AF678" s="60"/>
      <c r="AG678" s="60" t="n">
        <v>0</v>
      </c>
    </row>
    <row r="679" s="63" customFormat="true" ht="12.75" hidden="false" customHeight="false" outlineLevel="0" collapsed="false">
      <c r="A679" s="52" t="n">
        <f aca="false">+A678+1</f>
        <v>654</v>
      </c>
      <c r="C679" s="52" t="s">
        <v>158</v>
      </c>
      <c r="E679" s="52" t="n">
        <v>101382</v>
      </c>
      <c r="G679" s="63" t="s">
        <v>168</v>
      </c>
      <c r="I679" s="52" t="s">
        <v>89</v>
      </c>
      <c r="K679" s="52" t="s">
        <v>108</v>
      </c>
      <c r="M679" s="52"/>
      <c r="O679" s="52" t="s">
        <v>89</v>
      </c>
      <c r="Q679" s="60" t="n">
        <v>0</v>
      </c>
      <c r="S679" s="64" t="n">
        <v>0</v>
      </c>
      <c r="T679" s="64"/>
      <c r="U679" s="64" t="n">
        <v>0</v>
      </c>
      <c r="W679" s="60" t="n">
        <f aca="false">+ROUND(IF(K679="No",Q679*S679,Q679*$C$724),0)</f>
        <v>0</v>
      </c>
      <c r="X679" s="65"/>
      <c r="Y679" s="60" t="n">
        <f aca="false">+ROUND(Q679*$C$724,0)</f>
        <v>0</v>
      </c>
      <c r="AA679" s="64" t="n">
        <f aca="false">+ROUND(IF(Y679=0,0,W679/Y679),8)</f>
        <v>0</v>
      </c>
      <c r="AC679" s="60" t="n">
        <f aca="false">+ROUND(Q679-AE679,0)</f>
        <v>0</v>
      </c>
      <c r="AD679" s="60"/>
      <c r="AE679" s="60" t="n">
        <f aca="false">+ROUND(Q679*AA679,0)</f>
        <v>0</v>
      </c>
      <c r="AF679" s="60"/>
      <c r="AG679" s="60" t="n">
        <v>0</v>
      </c>
    </row>
    <row r="680" s="63" customFormat="true" ht="12.75" hidden="false" customHeight="false" outlineLevel="0" collapsed="false">
      <c r="A680" s="52" t="n">
        <f aca="false">+A679+1</f>
        <v>655</v>
      </c>
      <c r="C680" s="52" t="s">
        <v>158</v>
      </c>
      <c r="E680" s="52" t="n">
        <v>101382</v>
      </c>
      <c r="G680" s="63" t="s">
        <v>168</v>
      </c>
      <c r="I680" s="52" t="s">
        <v>89</v>
      </c>
      <c r="K680" s="52" t="s">
        <v>89</v>
      </c>
      <c r="M680" s="52"/>
      <c r="O680" s="52" t="s">
        <v>89</v>
      </c>
      <c r="Q680" s="60" t="n">
        <v>0</v>
      </c>
      <c r="S680" s="64" t="n">
        <v>0</v>
      </c>
      <c r="T680" s="64"/>
      <c r="U680" s="64" t="n">
        <v>0</v>
      </c>
      <c r="W680" s="60" t="n">
        <f aca="false">+ROUND(IF(K680="No",Q680*S680,Q680*$C$724),0)</f>
        <v>0</v>
      </c>
      <c r="X680" s="65"/>
      <c r="Y680" s="60" t="n">
        <f aca="false">+ROUND(Q680*$C$724,0)</f>
        <v>0</v>
      </c>
      <c r="AA680" s="64" t="n">
        <f aca="false">+ROUND(IF(Y680=0,0,W680/Y680),8)</f>
        <v>0</v>
      </c>
      <c r="AC680" s="60" t="n">
        <f aca="false">+ROUND(Q680-AE680,0)</f>
        <v>0</v>
      </c>
      <c r="AD680" s="60"/>
      <c r="AE680" s="60" t="n">
        <f aca="false">+ROUND(Q680*AA680,0)</f>
        <v>0</v>
      </c>
      <c r="AF680" s="60"/>
      <c r="AG680" s="60" t="n">
        <v>0</v>
      </c>
    </row>
    <row r="681" s="63" customFormat="true" ht="12.75" hidden="false" customHeight="false" outlineLevel="0" collapsed="false">
      <c r="A681" s="52" t="n">
        <f aca="false">+A680+1</f>
        <v>656</v>
      </c>
      <c r="C681" s="52" t="s">
        <v>158</v>
      </c>
      <c r="E681" s="52" t="n">
        <v>101382</v>
      </c>
      <c r="G681" s="63" t="s">
        <v>168</v>
      </c>
      <c r="I681" s="52" t="s">
        <v>89</v>
      </c>
      <c r="K681" s="52" t="s">
        <v>89</v>
      </c>
      <c r="M681" s="52"/>
      <c r="O681" s="52" t="s">
        <v>89</v>
      </c>
      <c r="Q681" s="60" t="n">
        <v>0</v>
      </c>
      <c r="S681" s="64" t="n">
        <v>0</v>
      </c>
      <c r="T681" s="64"/>
      <c r="U681" s="64" t="n">
        <v>0</v>
      </c>
      <c r="W681" s="60" t="n">
        <f aca="false">+ROUND(IF(K681="No",Q681*S681,Q681*$C$724),0)</f>
        <v>0</v>
      </c>
      <c r="X681" s="65"/>
      <c r="Y681" s="60" t="n">
        <f aca="false">+ROUND(Q681*$C$724,0)</f>
        <v>0</v>
      </c>
      <c r="AA681" s="64" t="n">
        <f aca="false">+ROUND(IF(Y681=0,0,W681/Y681),8)</f>
        <v>0</v>
      </c>
      <c r="AC681" s="60" t="n">
        <f aca="false">+ROUND(Q681-AE681,0)</f>
        <v>0</v>
      </c>
      <c r="AD681" s="60"/>
      <c r="AE681" s="60" t="n">
        <f aca="false">+ROUND(Q681*AA681,0)</f>
        <v>0</v>
      </c>
      <c r="AF681" s="60"/>
      <c r="AG681" s="60" t="n">
        <v>0</v>
      </c>
    </row>
    <row r="682" s="63" customFormat="true" ht="12.75" hidden="false" customHeight="false" outlineLevel="0" collapsed="false">
      <c r="A682" s="52" t="n">
        <f aca="false">+A681+1</f>
        <v>657</v>
      </c>
      <c r="C682" s="52" t="s">
        <v>158</v>
      </c>
      <c r="E682" s="52" t="n">
        <v>101405</v>
      </c>
      <c r="G682" s="63" t="s">
        <v>128</v>
      </c>
      <c r="I682" s="52" t="s">
        <v>89</v>
      </c>
      <c r="K682" s="52" t="s">
        <v>108</v>
      </c>
      <c r="M682" s="52"/>
      <c r="O682" s="52" t="s">
        <v>89</v>
      </c>
      <c r="Q682" s="60" t="n">
        <v>0</v>
      </c>
      <c r="S682" s="64" t="n">
        <v>0</v>
      </c>
      <c r="T682" s="64"/>
      <c r="U682" s="64" t="n">
        <v>0</v>
      </c>
      <c r="W682" s="60" t="n">
        <f aca="false">+ROUND(IF(K682="No",Q682*S682,Q682*$C$724),0)</f>
        <v>0</v>
      </c>
      <c r="X682" s="65"/>
      <c r="Y682" s="60" t="n">
        <f aca="false">+ROUND(Q682*$C$724,0)</f>
        <v>0</v>
      </c>
      <c r="AA682" s="64" t="n">
        <f aca="false">+ROUND(IF(Y682=0,0,W682/Y682),8)</f>
        <v>0</v>
      </c>
      <c r="AC682" s="60" t="n">
        <f aca="false">+ROUND(Q682-AE682,0)</f>
        <v>0</v>
      </c>
      <c r="AD682" s="60"/>
      <c r="AE682" s="60" t="n">
        <f aca="false">+ROUND(Q682*AA682,0)</f>
        <v>0</v>
      </c>
      <c r="AF682" s="60"/>
      <c r="AG682" s="60" t="n">
        <v>0</v>
      </c>
    </row>
    <row r="683" s="63" customFormat="true" ht="12.75" hidden="false" customHeight="false" outlineLevel="0" collapsed="false">
      <c r="A683" s="52" t="n">
        <f aca="false">+A682+1</f>
        <v>658</v>
      </c>
      <c r="C683" s="52" t="s">
        <v>158</v>
      </c>
      <c r="E683" s="52" t="n">
        <v>101405</v>
      </c>
      <c r="G683" s="63" t="s">
        <v>128</v>
      </c>
      <c r="I683" s="52" t="s">
        <v>89</v>
      </c>
      <c r="K683" s="52" t="s">
        <v>108</v>
      </c>
      <c r="M683" s="52"/>
      <c r="O683" s="52" t="s">
        <v>89</v>
      </c>
      <c r="Q683" s="60" t="n">
        <v>0</v>
      </c>
      <c r="S683" s="64" t="n">
        <v>0</v>
      </c>
      <c r="T683" s="64"/>
      <c r="U683" s="64" t="n">
        <v>0</v>
      </c>
      <c r="W683" s="60" t="n">
        <f aca="false">+ROUND(IF(K683="No",Q683*S683,Q683*$C$724),0)</f>
        <v>0</v>
      </c>
      <c r="X683" s="65"/>
      <c r="Y683" s="60" t="n">
        <f aca="false">+ROUND(Q683*$C$724,0)</f>
        <v>0</v>
      </c>
      <c r="AA683" s="64" t="n">
        <f aca="false">+ROUND(IF(Y683=0,0,W683/Y683),8)</f>
        <v>0</v>
      </c>
      <c r="AC683" s="60" t="n">
        <f aca="false">+ROUND(Q683-AE683,0)</f>
        <v>0</v>
      </c>
      <c r="AD683" s="60"/>
      <c r="AE683" s="60" t="n">
        <f aca="false">+ROUND(Q683*AA683,0)</f>
        <v>0</v>
      </c>
      <c r="AF683" s="60"/>
      <c r="AG683" s="60" t="n">
        <v>0</v>
      </c>
    </row>
    <row r="684" s="63" customFormat="true" ht="12.75" hidden="false" customHeight="false" outlineLevel="0" collapsed="false">
      <c r="A684" s="52" t="n">
        <f aca="false">+A683+1</f>
        <v>659</v>
      </c>
      <c r="C684" s="52" t="s">
        <v>158</v>
      </c>
      <c r="E684" s="52" t="n">
        <v>101405</v>
      </c>
      <c r="G684" s="63" t="s">
        <v>128</v>
      </c>
      <c r="I684" s="52" t="s">
        <v>89</v>
      </c>
      <c r="K684" s="52" t="s">
        <v>89</v>
      </c>
      <c r="M684" s="52"/>
      <c r="O684" s="52" t="s">
        <v>89</v>
      </c>
      <c r="Q684" s="60" t="n">
        <v>0</v>
      </c>
      <c r="S684" s="64" t="n">
        <v>0</v>
      </c>
      <c r="T684" s="64"/>
      <c r="U684" s="64" t="n">
        <v>0</v>
      </c>
      <c r="W684" s="60" t="n">
        <f aca="false">+ROUND(IF(K684="No",Q684*S684,Q684*$C$724),0)</f>
        <v>0</v>
      </c>
      <c r="X684" s="65"/>
      <c r="Y684" s="60" t="n">
        <f aca="false">+ROUND(Q684*$C$724,0)</f>
        <v>0</v>
      </c>
      <c r="AA684" s="64" t="n">
        <f aca="false">+ROUND(IF(Y684=0,0,W684/Y684),8)</f>
        <v>0</v>
      </c>
      <c r="AC684" s="60" t="n">
        <f aca="false">+ROUND(Q684-AE684,0)</f>
        <v>0</v>
      </c>
      <c r="AD684" s="60"/>
      <c r="AE684" s="60" t="n">
        <f aca="false">+ROUND(Q684*AA684,0)</f>
        <v>0</v>
      </c>
      <c r="AF684" s="60"/>
      <c r="AG684" s="60" t="n">
        <v>0</v>
      </c>
    </row>
    <row r="685" s="63" customFormat="true" ht="12.75" hidden="false" customHeight="false" outlineLevel="0" collapsed="false">
      <c r="A685" s="52" t="n">
        <f aca="false">+A684+1</f>
        <v>660</v>
      </c>
      <c r="C685" s="52" t="s">
        <v>158</v>
      </c>
      <c r="E685" s="52" t="n">
        <v>101405</v>
      </c>
      <c r="G685" s="63" t="s">
        <v>128</v>
      </c>
      <c r="I685" s="52" t="s">
        <v>89</v>
      </c>
      <c r="K685" s="52" t="s">
        <v>89</v>
      </c>
      <c r="M685" s="52"/>
      <c r="O685" s="52" t="s">
        <v>89</v>
      </c>
      <c r="Q685" s="60" t="n">
        <v>3041</v>
      </c>
      <c r="S685" s="64" t="n">
        <v>0.0006</v>
      </c>
      <c r="T685" s="64"/>
      <c r="U685" s="64" t="n">
        <v>0</v>
      </c>
      <c r="W685" s="60" t="n">
        <f aca="false">+ROUND(IF(K685="No",Q685*S685,Q685*$C$724),0)</f>
        <v>2</v>
      </c>
      <c r="X685" s="65"/>
      <c r="Y685" s="60" t="n">
        <f aca="false">+ROUND(Q685*$C$724,0)</f>
        <v>1084</v>
      </c>
      <c r="AA685" s="64" t="n">
        <f aca="false">+ROUND(IF(Y685=0,0,W685/Y685),8)</f>
        <v>0.00184502</v>
      </c>
      <c r="AC685" s="60" t="n">
        <f aca="false">+ROUND(Q685-AE685,0)</f>
        <v>3035</v>
      </c>
      <c r="AD685" s="60"/>
      <c r="AE685" s="60" t="n">
        <f aca="false">+ROUND(Q685*AA685,0)</f>
        <v>6</v>
      </c>
      <c r="AF685" s="60"/>
      <c r="AG685" s="60" t="n">
        <v>3041</v>
      </c>
    </row>
    <row r="686" s="63" customFormat="true" ht="12.75" hidden="false" customHeight="false" outlineLevel="0" collapsed="false">
      <c r="A686" s="52" t="n">
        <f aca="false">+A685+1</f>
        <v>661</v>
      </c>
      <c r="C686" s="52" t="s">
        <v>158</v>
      </c>
      <c r="E686" s="52" t="n">
        <v>101407</v>
      </c>
      <c r="G686" s="63" t="s">
        <v>47</v>
      </c>
      <c r="I686" s="52" t="s">
        <v>89</v>
      </c>
      <c r="K686" s="52" t="s">
        <v>108</v>
      </c>
      <c r="M686" s="52"/>
      <c r="O686" s="52" t="s">
        <v>89</v>
      </c>
      <c r="Q686" s="60" t="n">
        <v>0</v>
      </c>
      <c r="S686" s="64" t="n">
        <v>0</v>
      </c>
      <c r="T686" s="64"/>
      <c r="U686" s="64" t="n">
        <v>0</v>
      </c>
      <c r="W686" s="60" t="n">
        <f aca="false">+ROUND(IF(K686="No",Q686*S686,Q686*$C$724),0)</f>
        <v>0</v>
      </c>
      <c r="X686" s="65"/>
      <c r="Y686" s="60" t="n">
        <f aca="false">+ROUND(Q686*$C$724,0)</f>
        <v>0</v>
      </c>
      <c r="AA686" s="64" t="n">
        <f aca="false">+ROUND(IF(Y686=0,0,W686/Y686),8)</f>
        <v>0</v>
      </c>
      <c r="AC686" s="60" t="n">
        <f aca="false">+ROUND(Q686-AE686,0)</f>
        <v>0</v>
      </c>
      <c r="AD686" s="60"/>
      <c r="AE686" s="60" t="n">
        <f aca="false">+ROUND(Q686*AA686,0)</f>
        <v>0</v>
      </c>
      <c r="AF686" s="60"/>
      <c r="AG686" s="60" t="n">
        <v>0</v>
      </c>
    </row>
    <row r="687" s="63" customFormat="true" ht="12.75" hidden="false" customHeight="false" outlineLevel="0" collapsed="false">
      <c r="A687" s="52" t="n">
        <f aca="false">+A686+1</f>
        <v>662</v>
      </c>
      <c r="C687" s="52" t="s">
        <v>158</v>
      </c>
      <c r="E687" s="52" t="n">
        <v>101511</v>
      </c>
      <c r="G687" s="63" t="s">
        <v>169</v>
      </c>
      <c r="I687" s="52" t="s">
        <v>89</v>
      </c>
      <c r="K687" s="52" t="s">
        <v>108</v>
      </c>
      <c r="M687" s="52"/>
      <c r="O687" s="52" t="s">
        <v>89</v>
      </c>
      <c r="Q687" s="60" t="n">
        <v>0</v>
      </c>
      <c r="S687" s="64" t="n">
        <v>0</v>
      </c>
      <c r="T687" s="64"/>
      <c r="U687" s="64" t="n">
        <v>0</v>
      </c>
      <c r="W687" s="60" t="n">
        <f aca="false">+ROUND(IF(K687="No",Q687*S687,Q687*$C$724),0)</f>
        <v>0</v>
      </c>
      <c r="X687" s="65"/>
      <c r="Y687" s="60" t="n">
        <f aca="false">+ROUND(Q687*$C$724,0)</f>
        <v>0</v>
      </c>
      <c r="AA687" s="64" t="n">
        <f aca="false">+ROUND(IF(Y687=0,0,W687/Y687),8)</f>
        <v>0</v>
      </c>
      <c r="AC687" s="60" t="n">
        <f aca="false">+ROUND(Q687-AE687,0)</f>
        <v>0</v>
      </c>
      <c r="AD687" s="60"/>
      <c r="AE687" s="60" t="n">
        <f aca="false">+ROUND(Q687*AA687,0)</f>
        <v>0</v>
      </c>
      <c r="AF687" s="60"/>
      <c r="AG687" s="60" t="n">
        <v>0</v>
      </c>
    </row>
    <row r="688" s="63" customFormat="true" ht="12.75" hidden="false" customHeight="false" outlineLevel="0" collapsed="false">
      <c r="A688" s="52" t="n">
        <f aca="false">+A687+1</f>
        <v>663</v>
      </c>
      <c r="C688" s="52" t="s">
        <v>158</v>
      </c>
      <c r="E688" s="52" t="n">
        <v>101552</v>
      </c>
      <c r="G688" s="63" t="s">
        <v>170</v>
      </c>
      <c r="I688" s="52" t="s">
        <v>89</v>
      </c>
      <c r="K688" s="52" t="s">
        <v>108</v>
      </c>
      <c r="M688" s="52"/>
      <c r="O688" s="52" t="s">
        <v>89</v>
      </c>
      <c r="Q688" s="60" t="n">
        <v>0</v>
      </c>
      <c r="S688" s="64" t="n">
        <v>0</v>
      </c>
      <c r="T688" s="64"/>
      <c r="U688" s="64" t="n">
        <v>0</v>
      </c>
      <c r="W688" s="60" t="n">
        <f aca="false">+ROUND(IF(K688="No",Q688*S688,Q688*$C$724),0)</f>
        <v>0</v>
      </c>
      <c r="X688" s="65"/>
      <c r="Y688" s="60" t="n">
        <f aca="false">+ROUND(Q688*$C$724,0)</f>
        <v>0</v>
      </c>
      <c r="AA688" s="64" t="n">
        <f aca="false">+ROUND(IF(Y688=0,0,W688/Y688),8)</f>
        <v>0</v>
      </c>
      <c r="AC688" s="60" t="n">
        <f aca="false">+ROUND(Q688-AE688,0)</f>
        <v>0</v>
      </c>
      <c r="AD688" s="60"/>
      <c r="AE688" s="60" t="n">
        <f aca="false">+ROUND(Q688*AA688,0)</f>
        <v>0</v>
      </c>
      <c r="AF688" s="60"/>
      <c r="AG688" s="60" t="n">
        <v>0</v>
      </c>
    </row>
    <row r="689" s="63" customFormat="true" ht="12.75" hidden="false" customHeight="false" outlineLevel="0" collapsed="false">
      <c r="A689" s="52" t="n">
        <f aca="false">+A688+1</f>
        <v>664</v>
      </c>
      <c r="C689" s="52" t="s">
        <v>158</v>
      </c>
      <c r="E689" s="52" t="n">
        <v>101642</v>
      </c>
      <c r="G689" s="63" t="s">
        <v>143</v>
      </c>
      <c r="I689" s="52" t="s">
        <v>89</v>
      </c>
      <c r="K689" s="52" t="s">
        <v>89</v>
      </c>
      <c r="M689" s="52"/>
      <c r="O689" s="52" t="s">
        <v>89</v>
      </c>
      <c r="Q689" s="60" t="n">
        <v>0</v>
      </c>
      <c r="S689" s="64" t="n">
        <v>0</v>
      </c>
      <c r="T689" s="64"/>
      <c r="U689" s="64" t="n">
        <v>0</v>
      </c>
      <c r="W689" s="60" t="n">
        <f aca="false">+ROUND(IF(K689="No",Q689*S689,Q689*$C$724),0)</f>
        <v>0</v>
      </c>
      <c r="X689" s="65"/>
      <c r="Y689" s="60" t="n">
        <f aca="false">+ROUND(Q689*$C$724,0)</f>
        <v>0</v>
      </c>
      <c r="AA689" s="64" t="n">
        <f aca="false">+ROUND(IF(Y689=0,0,W689/Y689),8)</f>
        <v>0</v>
      </c>
      <c r="AC689" s="60" t="n">
        <f aca="false">+ROUND(Q689-AE689,0)</f>
        <v>0</v>
      </c>
      <c r="AD689" s="60"/>
      <c r="AE689" s="60" t="n">
        <f aca="false">+ROUND(Q689*AA689,0)</f>
        <v>0</v>
      </c>
      <c r="AF689" s="60"/>
      <c r="AG689" s="60" t="n">
        <v>0</v>
      </c>
    </row>
    <row r="690" s="63" customFormat="true" ht="12.75" hidden="false" customHeight="false" outlineLevel="0" collapsed="false">
      <c r="A690" s="52" t="n">
        <f aca="false">+A689+1</f>
        <v>665</v>
      </c>
      <c r="C690" s="52" t="s">
        <v>158</v>
      </c>
      <c r="E690" s="52" t="n">
        <v>101642</v>
      </c>
      <c r="G690" s="63" t="s">
        <v>143</v>
      </c>
      <c r="I690" s="52" t="s">
        <v>89</v>
      </c>
      <c r="K690" s="52" t="s">
        <v>89</v>
      </c>
      <c r="M690" s="52"/>
      <c r="O690" s="52" t="s">
        <v>89</v>
      </c>
      <c r="Q690" s="60" t="n">
        <v>0</v>
      </c>
      <c r="S690" s="64" t="n">
        <v>0</v>
      </c>
      <c r="T690" s="64"/>
      <c r="U690" s="64" t="n">
        <v>0</v>
      </c>
      <c r="W690" s="60" t="n">
        <f aca="false">+ROUND(IF(K690="No",Q690*S690,Q690*$C$724),0)</f>
        <v>0</v>
      </c>
      <c r="X690" s="65"/>
      <c r="Y690" s="60" t="n">
        <f aca="false">+ROUND(Q690*$C$724,0)</f>
        <v>0</v>
      </c>
      <c r="AA690" s="64" t="n">
        <f aca="false">+ROUND(IF(Y690=0,0,W690/Y690),8)</f>
        <v>0</v>
      </c>
      <c r="AC690" s="60" t="n">
        <f aca="false">+ROUND(Q690-AE690,0)</f>
        <v>0</v>
      </c>
      <c r="AD690" s="60"/>
      <c r="AE690" s="60" t="n">
        <f aca="false">+ROUND(Q690*AA690,0)</f>
        <v>0</v>
      </c>
      <c r="AF690" s="60"/>
      <c r="AG690" s="60" t="n">
        <v>0</v>
      </c>
    </row>
    <row r="691" s="63" customFormat="true" ht="6" hidden="false" customHeight="true" outlineLevel="0" collapsed="false">
      <c r="A691" s="52"/>
      <c r="C691" s="52"/>
      <c r="E691" s="52"/>
      <c r="I691" s="52"/>
      <c r="K691" s="52"/>
      <c r="M691" s="52"/>
      <c r="O691" s="52"/>
      <c r="Q691" s="60"/>
      <c r="S691" s="64"/>
      <c r="T691" s="64"/>
      <c r="U691" s="64"/>
      <c r="W691" s="60"/>
      <c r="X691" s="65"/>
      <c r="Y691" s="60"/>
      <c r="AA691" s="64"/>
      <c r="AC691" s="60"/>
      <c r="AD691" s="60"/>
      <c r="AE691" s="60"/>
      <c r="AF691" s="60"/>
      <c r="AG691" s="60"/>
    </row>
    <row r="692" s="63" customFormat="true" ht="12.75" hidden="false" customHeight="false" outlineLevel="0" collapsed="false">
      <c r="A692" s="52" t="n">
        <f aca="false">+A690+1</f>
        <v>666</v>
      </c>
      <c r="C692" s="52"/>
      <c r="E692" s="52"/>
      <c r="G692" s="66" t="s">
        <v>171</v>
      </c>
      <c r="I692" s="52"/>
      <c r="K692" s="52"/>
      <c r="M692" s="52"/>
      <c r="O692" s="52"/>
      <c r="Q692" s="62" t="n">
        <f aca="false">+SUM(Q416:Q690)</f>
        <v>3903383</v>
      </c>
      <c r="S692" s="64"/>
      <c r="T692" s="64"/>
      <c r="U692" s="64"/>
      <c r="W692" s="62" t="n">
        <f aca="false">+SUM(W416:W690)</f>
        <v>257734</v>
      </c>
      <c r="X692" s="65"/>
      <c r="Y692" s="60"/>
      <c r="AA692" s="64"/>
      <c r="AC692" s="62" t="n">
        <f aca="false">+SUM(AC416:AC690)</f>
        <v>3180634</v>
      </c>
      <c r="AD692" s="60"/>
      <c r="AE692" s="62" t="n">
        <f aca="false">+SUM(AE416:AE690)</f>
        <v>722749</v>
      </c>
      <c r="AF692" s="60"/>
      <c r="AG692" s="62" t="n">
        <f aca="false">+SUM(AG416:AG690)</f>
        <v>3903383</v>
      </c>
    </row>
    <row r="693" s="63" customFormat="true" ht="12.75" hidden="false" customHeight="false" outlineLevel="0" collapsed="false">
      <c r="A693" s="52"/>
      <c r="C693" s="52"/>
      <c r="E693" s="52"/>
      <c r="I693" s="52"/>
      <c r="K693" s="52"/>
      <c r="M693" s="52"/>
      <c r="O693" s="52"/>
      <c r="Q693" s="60"/>
      <c r="S693" s="64"/>
      <c r="T693" s="64"/>
      <c r="U693" s="64"/>
      <c r="W693" s="60"/>
      <c r="X693" s="65"/>
      <c r="Y693" s="60"/>
      <c r="AA693" s="64"/>
      <c r="AC693" s="60"/>
      <c r="AD693" s="60"/>
      <c r="AE693" s="60"/>
      <c r="AF693" s="60"/>
      <c r="AG693" s="60"/>
    </row>
    <row r="694" s="63" customFormat="true" ht="12.75" hidden="false" customHeight="false" outlineLevel="0" collapsed="false">
      <c r="A694" s="52"/>
      <c r="C694" s="52"/>
      <c r="E694" s="52"/>
      <c r="I694" s="52"/>
      <c r="K694" s="52"/>
      <c r="M694" s="52"/>
      <c r="O694" s="52"/>
      <c r="Q694" s="60"/>
      <c r="S694" s="64"/>
      <c r="T694" s="64"/>
      <c r="U694" s="64"/>
      <c r="W694" s="60"/>
      <c r="X694" s="65"/>
      <c r="Y694" s="60"/>
      <c r="AA694" s="64"/>
      <c r="AC694" s="60"/>
      <c r="AD694" s="60"/>
      <c r="AE694" s="60"/>
      <c r="AF694" s="60"/>
      <c r="AG694" s="60"/>
    </row>
    <row r="695" s="63" customFormat="true" ht="12.75" hidden="false" customHeight="false" outlineLevel="0" collapsed="false">
      <c r="A695" s="52"/>
      <c r="C695" s="52"/>
      <c r="E695" s="52"/>
      <c r="I695" s="52"/>
      <c r="K695" s="52"/>
      <c r="M695" s="52"/>
      <c r="O695" s="52"/>
      <c r="Q695" s="60"/>
      <c r="S695" s="64"/>
      <c r="T695" s="64"/>
      <c r="U695" s="64"/>
      <c r="W695" s="60"/>
      <c r="X695" s="65"/>
      <c r="Y695" s="60"/>
      <c r="AA695" s="64"/>
      <c r="AC695" s="60"/>
      <c r="AD695" s="60"/>
      <c r="AE695" s="60"/>
      <c r="AF695" s="60"/>
      <c r="AG695" s="60"/>
    </row>
    <row r="696" s="63" customFormat="true" ht="12.75" hidden="false" customHeight="false" outlineLevel="0" collapsed="false">
      <c r="A696" s="52" t="n">
        <f aca="false">+A692+1</f>
        <v>667</v>
      </c>
      <c r="C696" s="52" t="s">
        <v>172</v>
      </c>
      <c r="E696" s="52" t="n">
        <v>21372</v>
      </c>
      <c r="G696" s="63" t="s">
        <v>173</v>
      </c>
      <c r="I696" s="52" t="s">
        <v>89</v>
      </c>
      <c r="K696" s="52" t="s">
        <v>108</v>
      </c>
      <c r="M696" s="52"/>
      <c r="O696" s="52" t="s">
        <v>89</v>
      </c>
      <c r="Q696" s="60" t="n">
        <v>0</v>
      </c>
      <c r="S696" s="64" t="n">
        <v>0</v>
      </c>
      <c r="T696" s="64"/>
      <c r="U696" s="64" t="n">
        <v>0</v>
      </c>
      <c r="W696" s="60" t="n">
        <f aca="false">+ROUND(Q696*S696,0)</f>
        <v>0</v>
      </c>
      <c r="Y696" s="60" t="n">
        <f aca="false">+ROUND(Q696*$C$724,0)</f>
        <v>0</v>
      </c>
      <c r="AA696" s="64" t="n">
        <f aca="false">+ROUND(IF(Y696=0,0,W696/Y696),8)</f>
        <v>0</v>
      </c>
      <c r="AC696" s="60" t="n">
        <f aca="false">+ROUND(Q696-AE696,0)</f>
        <v>0</v>
      </c>
      <c r="AD696" s="60"/>
      <c r="AE696" s="60" t="n">
        <f aca="false">+ROUND(Q696*AA696,0)</f>
        <v>0</v>
      </c>
      <c r="AF696" s="60"/>
      <c r="AG696" s="60" t="n">
        <v>0</v>
      </c>
    </row>
    <row r="697" s="63" customFormat="true" ht="12.75" hidden="false" customHeight="false" outlineLevel="0" collapsed="false">
      <c r="A697" s="52" t="n">
        <f aca="false">+A696+1</f>
        <v>668</v>
      </c>
      <c r="C697" s="52" t="s">
        <v>172</v>
      </c>
      <c r="E697" s="52" t="n">
        <v>21982</v>
      </c>
      <c r="G697" s="63" t="s">
        <v>174</v>
      </c>
      <c r="I697" s="52" t="s">
        <v>89</v>
      </c>
      <c r="K697" s="52" t="s">
        <v>108</v>
      </c>
      <c r="M697" s="52"/>
      <c r="O697" s="52" t="s">
        <v>89</v>
      </c>
      <c r="Q697" s="60" t="n">
        <v>0</v>
      </c>
      <c r="S697" s="64" t="n">
        <v>0</v>
      </c>
      <c r="T697" s="64"/>
      <c r="U697" s="64" t="n">
        <v>0</v>
      </c>
      <c r="W697" s="60" t="n">
        <f aca="false">+ROUND(Q697*S697,0)</f>
        <v>0</v>
      </c>
      <c r="Y697" s="60" t="n">
        <f aca="false">+ROUND(Q697*$C$724,0)</f>
        <v>0</v>
      </c>
      <c r="AA697" s="64" t="n">
        <f aca="false">+ROUND(IF(Y697=0,0,W697/Y697),8)</f>
        <v>0</v>
      </c>
      <c r="AC697" s="60" t="n">
        <f aca="false">+ROUND(Q697-AE697,0)</f>
        <v>0</v>
      </c>
      <c r="AD697" s="60"/>
      <c r="AE697" s="60" t="n">
        <f aca="false">+ROUND(Q697*AA697,0)</f>
        <v>0</v>
      </c>
      <c r="AF697" s="60"/>
      <c r="AG697" s="60" t="n">
        <v>0</v>
      </c>
    </row>
    <row r="698" s="63" customFormat="true" ht="12.75" hidden="false" customHeight="false" outlineLevel="0" collapsed="false">
      <c r="A698" s="52" t="n">
        <f aca="false">+A697+1</f>
        <v>669</v>
      </c>
      <c r="C698" s="52" t="s">
        <v>172</v>
      </c>
      <c r="E698" s="52" t="n">
        <v>21986</v>
      </c>
      <c r="G698" s="63" t="s">
        <v>175</v>
      </c>
      <c r="I698" s="52" t="s">
        <v>89</v>
      </c>
      <c r="K698" s="52" t="s">
        <v>108</v>
      </c>
      <c r="M698" s="52"/>
      <c r="O698" s="52" t="s">
        <v>89</v>
      </c>
      <c r="Q698" s="60" t="n">
        <v>0</v>
      </c>
      <c r="S698" s="64" t="n">
        <v>0</v>
      </c>
      <c r="T698" s="64"/>
      <c r="U698" s="64" t="n">
        <v>0</v>
      </c>
      <c r="W698" s="60" t="n">
        <f aca="false">+ROUND(Q698*S698,0)</f>
        <v>0</v>
      </c>
      <c r="Y698" s="60" t="n">
        <f aca="false">+ROUND(Q698*$C$724,0)</f>
        <v>0</v>
      </c>
      <c r="AA698" s="64" t="n">
        <f aca="false">+ROUND(IF(Y698=0,0,W698/Y698),8)</f>
        <v>0</v>
      </c>
      <c r="AC698" s="60" t="n">
        <f aca="false">+ROUND(Q698-AE698,0)</f>
        <v>0</v>
      </c>
      <c r="AD698" s="60"/>
      <c r="AE698" s="60" t="n">
        <f aca="false">+ROUND(Q698*AA698,0)</f>
        <v>0</v>
      </c>
      <c r="AF698" s="60"/>
      <c r="AG698" s="60" t="n">
        <v>0</v>
      </c>
    </row>
    <row r="699" s="63" customFormat="true" ht="12.75" hidden="false" customHeight="false" outlineLevel="0" collapsed="false">
      <c r="A699" s="52" t="n">
        <f aca="false">+A698+1</f>
        <v>670</v>
      </c>
      <c r="C699" s="52" t="s">
        <v>172</v>
      </c>
      <c r="E699" s="52" t="n">
        <v>21998</v>
      </c>
      <c r="G699" s="63" t="s">
        <v>176</v>
      </c>
      <c r="I699" s="52" t="s">
        <v>89</v>
      </c>
      <c r="K699" s="52" t="s">
        <v>108</v>
      </c>
      <c r="M699" s="52"/>
      <c r="O699" s="52" t="s">
        <v>89</v>
      </c>
      <c r="Q699" s="60" t="n">
        <v>0</v>
      </c>
      <c r="S699" s="64" t="n">
        <v>0</v>
      </c>
      <c r="T699" s="64"/>
      <c r="U699" s="64" t="n">
        <v>0</v>
      </c>
      <c r="W699" s="60" t="n">
        <f aca="false">+ROUND(Q699*S699,0)</f>
        <v>0</v>
      </c>
      <c r="Y699" s="60" t="n">
        <f aca="false">+ROUND(Q699*$C$724,0)</f>
        <v>0</v>
      </c>
      <c r="AA699" s="64" t="n">
        <f aca="false">+ROUND(IF(Y699=0,0,W699/Y699),8)</f>
        <v>0</v>
      </c>
      <c r="AC699" s="60" t="n">
        <f aca="false">+ROUND(Q699-AE699,0)</f>
        <v>0</v>
      </c>
      <c r="AD699" s="60"/>
      <c r="AE699" s="60" t="n">
        <f aca="false">+ROUND(Q699*AA699,0)</f>
        <v>0</v>
      </c>
      <c r="AF699" s="60"/>
      <c r="AG699" s="60" t="n">
        <v>0</v>
      </c>
    </row>
    <row r="700" s="63" customFormat="true" ht="12.75" hidden="false" customHeight="false" outlineLevel="0" collapsed="false">
      <c r="A700" s="52" t="n">
        <f aca="false">+A699+1</f>
        <v>671</v>
      </c>
      <c r="C700" s="52" t="s">
        <v>172</v>
      </c>
      <c r="E700" s="52" t="n">
        <v>22001</v>
      </c>
      <c r="G700" s="63" t="s">
        <v>177</v>
      </c>
      <c r="I700" s="52" t="s">
        <v>89</v>
      </c>
      <c r="K700" s="52" t="s">
        <v>108</v>
      </c>
      <c r="M700" s="52"/>
      <c r="O700" s="52" t="s">
        <v>89</v>
      </c>
      <c r="Q700" s="60" t="n">
        <v>0</v>
      </c>
      <c r="S700" s="64" t="n">
        <v>0</v>
      </c>
      <c r="T700" s="64"/>
      <c r="U700" s="64" t="n">
        <v>0</v>
      </c>
      <c r="W700" s="60" t="n">
        <f aca="false">+ROUND(Q700*S700,0)</f>
        <v>0</v>
      </c>
      <c r="Y700" s="60" t="n">
        <f aca="false">+ROUND(Q700*$C$724,0)</f>
        <v>0</v>
      </c>
      <c r="AA700" s="64" t="n">
        <f aca="false">+ROUND(IF(Y700=0,0,W700/Y700),8)</f>
        <v>0</v>
      </c>
      <c r="AC700" s="60" t="n">
        <f aca="false">+ROUND(Q700-AE700,0)</f>
        <v>0</v>
      </c>
      <c r="AD700" s="60"/>
      <c r="AE700" s="60" t="n">
        <f aca="false">+ROUND(Q700*AA700,0)</f>
        <v>0</v>
      </c>
      <c r="AF700" s="60"/>
      <c r="AG700" s="60" t="n">
        <v>0</v>
      </c>
    </row>
    <row r="701" s="63" customFormat="true" ht="12.75" hidden="false" customHeight="false" outlineLevel="0" collapsed="false">
      <c r="A701" s="52" t="n">
        <f aca="false">+A700+1</f>
        <v>672</v>
      </c>
      <c r="C701" s="52" t="s">
        <v>172</v>
      </c>
      <c r="E701" s="52" t="n">
        <v>22027</v>
      </c>
      <c r="G701" s="63" t="s">
        <v>178</v>
      </c>
      <c r="I701" s="52" t="s">
        <v>89</v>
      </c>
      <c r="K701" s="52" t="s">
        <v>108</v>
      </c>
      <c r="M701" s="52"/>
      <c r="O701" s="52" t="s">
        <v>89</v>
      </c>
      <c r="Q701" s="60" t="n">
        <v>0</v>
      </c>
      <c r="S701" s="64" t="n">
        <v>0</v>
      </c>
      <c r="T701" s="64"/>
      <c r="U701" s="64" t="n">
        <v>0</v>
      </c>
      <c r="W701" s="60" t="n">
        <f aca="false">+ROUND(Q701*S701,0)</f>
        <v>0</v>
      </c>
      <c r="Y701" s="60" t="n">
        <f aca="false">+ROUND(Q701*$C$724,0)</f>
        <v>0</v>
      </c>
      <c r="AA701" s="64" t="n">
        <f aca="false">+ROUND(IF(Y701=0,0,W701/Y701),8)</f>
        <v>0</v>
      </c>
      <c r="AC701" s="60" t="n">
        <f aca="false">+ROUND(Q701-AE701,0)</f>
        <v>0</v>
      </c>
      <c r="AD701" s="60"/>
      <c r="AE701" s="60" t="n">
        <f aca="false">+ROUND(Q701*AA701,0)</f>
        <v>0</v>
      </c>
      <c r="AF701" s="60"/>
      <c r="AG701" s="60" t="n">
        <v>0</v>
      </c>
    </row>
    <row r="702" s="63" customFormat="true" ht="12.75" hidden="false" customHeight="false" outlineLevel="0" collapsed="false">
      <c r="A702" s="52" t="n">
        <f aca="false">+A701+1</f>
        <v>673</v>
      </c>
      <c r="C702" s="52" t="s">
        <v>172</v>
      </c>
      <c r="E702" s="52" t="n">
        <v>22037</v>
      </c>
      <c r="G702" s="63" t="s">
        <v>106</v>
      </c>
      <c r="I702" s="52" t="s">
        <v>89</v>
      </c>
      <c r="K702" s="52" t="s">
        <v>108</v>
      </c>
      <c r="M702" s="52"/>
      <c r="O702" s="52" t="s">
        <v>89</v>
      </c>
      <c r="Q702" s="60" t="n">
        <v>35801</v>
      </c>
      <c r="S702" s="64" t="n">
        <v>0.3566</v>
      </c>
      <c r="T702" s="64"/>
      <c r="U702" s="64" t="n">
        <v>0</v>
      </c>
      <c r="W702" s="60" t="n">
        <f aca="false">+ROUND(Q702*S702,0)</f>
        <v>12767</v>
      </c>
      <c r="Y702" s="60" t="n">
        <f aca="false">+ROUND(Q702*$C$724,0)</f>
        <v>12767</v>
      </c>
      <c r="AA702" s="64" t="n">
        <f aca="false">+ROUND(IF(Y702=0,0,W702/Y702),8)</f>
        <v>1</v>
      </c>
      <c r="AC702" s="60" t="n">
        <f aca="false">+ROUND(Q702-AE702,0)</f>
        <v>0</v>
      </c>
      <c r="AD702" s="60"/>
      <c r="AE702" s="60" t="n">
        <f aca="false">+ROUND(Q702*AA702,0)</f>
        <v>35801</v>
      </c>
      <c r="AF702" s="60"/>
      <c r="AG702" s="60" t="n">
        <v>35801</v>
      </c>
    </row>
    <row r="703" s="63" customFormat="true" ht="12.75" hidden="false" customHeight="false" outlineLevel="0" collapsed="false">
      <c r="A703" s="52" t="n">
        <f aca="false">+A702+1</f>
        <v>674</v>
      </c>
      <c r="C703" s="52" t="s">
        <v>172</v>
      </c>
      <c r="E703" s="52" t="n">
        <v>27798</v>
      </c>
      <c r="G703" s="63" t="s">
        <v>179</v>
      </c>
      <c r="I703" s="52" t="s">
        <v>89</v>
      </c>
      <c r="K703" s="52" t="s">
        <v>108</v>
      </c>
      <c r="M703" s="52"/>
      <c r="O703" s="52" t="s">
        <v>89</v>
      </c>
      <c r="Q703" s="60" t="n">
        <v>0</v>
      </c>
      <c r="S703" s="64" t="n">
        <v>0</v>
      </c>
      <c r="T703" s="64"/>
      <c r="U703" s="64" t="n">
        <v>0</v>
      </c>
      <c r="W703" s="60" t="n">
        <f aca="false">+ROUND(Q703*S703,0)</f>
        <v>0</v>
      </c>
      <c r="Y703" s="60" t="n">
        <f aca="false">+ROUND(Q703*$C$724,0)</f>
        <v>0</v>
      </c>
      <c r="AA703" s="64" t="n">
        <f aca="false">+ROUND(IF(Y703=0,0,W703/Y703),8)</f>
        <v>0</v>
      </c>
      <c r="AC703" s="60" t="n">
        <f aca="false">+ROUND(Q703-AE703,0)</f>
        <v>0</v>
      </c>
      <c r="AD703" s="60"/>
      <c r="AE703" s="60" t="n">
        <f aca="false">+ROUND(Q703*AA703,0)</f>
        <v>0</v>
      </c>
      <c r="AF703" s="60"/>
      <c r="AG703" s="60" t="n">
        <v>0</v>
      </c>
    </row>
    <row r="704" s="63" customFormat="true" ht="12.75" hidden="false" customHeight="false" outlineLevel="0" collapsed="false">
      <c r="A704" s="52" t="n">
        <f aca="false">+A703+1</f>
        <v>675</v>
      </c>
      <c r="C704" s="52" t="s">
        <v>172</v>
      </c>
      <c r="E704" s="52" t="n">
        <v>101573</v>
      </c>
      <c r="G704" s="63" t="s">
        <v>180</v>
      </c>
      <c r="I704" s="52" t="s">
        <v>89</v>
      </c>
      <c r="K704" s="52" t="s">
        <v>108</v>
      </c>
      <c r="M704" s="52"/>
      <c r="O704" s="52" t="s">
        <v>89</v>
      </c>
      <c r="Q704" s="60" t="n">
        <v>0</v>
      </c>
      <c r="S704" s="64" t="n">
        <v>0</v>
      </c>
      <c r="T704" s="64"/>
      <c r="U704" s="64" t="n">
        <v>0</v>
      </c>
      <c r="W704" s="60" t="n">
        <f aca="false">+ROUND(Q704*S704,0)</f>
        <v>0</v>
      </c>
      <c r="Y704" s="60" t="n">
        <f aca="false">+ROUND(Q704*$C$724,0)</f>
        <v>0</v>
      </c>
      <c r="AA704" s="64" t="n">
        <f aca="false">+ROUND(IF(Y704=0,0,W704/Y704),8)</f>
        <v>0</v>
      </c>
      <c r="AC704" s="60" t="n">
        <f aca="false">+ROUND(Q704-AE704,0)</f>
        <v>0</v>
      </c>
      <c r="AD704" s="60"/>
      <c r="AE704" s="60" t="n">
        <f aca="false">+ROUND(Q704*AA704,0)</f>
        <v>0</v>
      </c>
      <c r="AF704" s="60"/>
      <c r="AG704" s="60" t="n">
        <v>0</v>
      </c>
    </row>
    <row r="705" s="63" customFormat="true" ht="7.5" hidden="false" customHeight="true" outlineLevel="0" collapsed="false">
      <c r="A705" s="52"/>
      <c r="C705" s="52"/>
      <c r="E705" s="52"/>
      <c r="I705" s="52"/>
      <c r="K705" s="52"/>
      <c r="M705" s="52"/>
      <c r="O705" s="52"/>
      <c r="Q705" s="60"/>
      <c r="S705" s="64"/>
      <c r="T705" s="64"/>
      <c r="U705" s="64"/>
      <c r="W705" s="60"/>
      <c r="Y705" s="60"/>
      <c r="AA705" s="64"/>
      <c r="AC705" s="60"/>
      <c r="AD705" s="60"/>
      <c r="AE705" s="60"/>
      <c r="AF705" s="60"/>
      <c r="AG705" s="60"/>
    </row>
    <row r="706" s="63" customFormat="true" ht="12.75" hidden="false" customHeight="false" outlineLevel="0" collapsed="false">
      <c r="A706" s="52" t="n">
        <f aca="false">+A704+1</f>
        <v>676</v>
      </c>
      <c r="C706" s="52"/>
      <c r="E706" s="52"/>
      <c r="G706" s="66" t="s">
        <v>181</v>
      </c>
      <c r="I706" s="52"/>
      <c r="K706" s="52"/>
      <c r="M706" s="52"/>
      <c r="O706" s="52"/>
      <c r="Q706" s="62" t="n">
        <f aca="false">+SUM(Q696:Q704)</f>
        <v>35801</v>
      </c>
      <c r="S706" s="64"/>
      <c r="T706" s="64"/>
      <c r="U706" s="64"/>
      <c r="W706" s="62" t="n">
        <f aca="false">+SUM(W696:W704)</f>
        <v>12767</v>
      </c>
      <c r="Y706" s="60"/>
      <c r="AA706" s="64"/>
      <c r="AC706" s="62" t="n">
        <f aca="false">+SUM(AC696:AC704)</f>
        <v>0</v>
      </c>
      <c r="AD706" s="60"/>
      <c r="AE706" s="62" t="n">
        <f aca="false">+SUM(AE696:AE704)</f>
        <v>35801</v>
      </c>
      <c r="AF706" s="60"/>
      <c r="AG706" s="62" t="n">
        <f aca="false">+SUM(AG696:AG704)</f>
        <v>35801</v>
      </c>
    </row>
    <row r="707" s="63" customFormat="true" ht="12.75" hidden="false" customHeight="false" outlineLevel="0" collapsed="false">
      <c r="A707" s="52"/>
      <c r="C707" s="52"/>
      <c r="E707" s="52"/>
      <c r="I707" s="52"/>
      <c r="K707" s="52"/>
      <c r="M707" s="52"/>
      <c r="O707" s="52"/>
      <c r="Q707" s="60"/>
      <c r="S707" s="64"/>
      <c r="T707" s="64"/>
      <c r="U707" s="64"/>
      <c r="W707" s="60"/>
      <c r="Y707" s="60"/>
      <c r="AA707" s="64"/>
      <c r="AC707" s="60"/>
      <c r="AD707" s="60"/>
      <c r="AE707" s="60"/>
      <c r="AF707" s="60"/>
      <c r="AG707" s="60"/>
    </row>
    <row r="708" s="63" customFormat="true" ht="12.75" hidden="false" customHeight="false" outlineLevel="0" collapsed="false">
      <c r="A708" s="52"/>
      <c r="C708" s="52"/>
      <c r="E708" s="52"/>
      <c r="I708" s="52"/>
      <c r="K708" s="52"/>
      <c r="M708" s="52"/>
      <c r="O708" s="52"/>
      <c r="Q708" s="60"/>
      <c r="S708" s="64"/>
      <c r="T708" s="64"/>
      <c r="U708" s="64"/>
      <c r="W708" s="60"/>
      <c r="Y708" s="60"/>
      <c r="AA708" s="64"/>
      <c r="AC708" s="60"/>
      <c r="AD708" s="60"/>
      <c r="AE708" s="60"/>
      <c r="AF708" s="60"/>
      <c r="AG708" s="60"/>
    </row>
    <row r="709" s="63" customFormat="true" ht="12.75" hidden="false" customHeight="false" outlineLevel="0" collapsed="false">
      <c r="A709" s="52"/>
      <c r="C709" s="52"/>
      <c r="E709" s="52"/>
      <c r="I709" s="52"/>
      <c r="K709" s="52"/>
      <c r="M709" s="52"/>
      <c r="O709" s="52"/>
      <c r="Q709" s="60"/>
      <c r="S709" s="64"/>
      <c r="T709" s="64"/>
      <c r="U709" s="64"/>
      <c r="W709" s="60"/>
      <c r="Y709" s="60"/>
      <c r="AA709" s="64"/>
      <c r="AC709" s="60"/>
      <c r="AD709" s="60"/>
      <c r="AE709" s="60"/>
      <c r="AF709" s="60"/>
      <c r="AG709" s="60"/>
    </row>
    <row r="710" s="63" customFormat="true" ht="12.75" hidden="false" customHeight="false" outlineLevel="0" collapsed="false">
      <c r="A710" s="52" t="n">
        <f aca="false">+A706+1</f>
        <v>677</v>
      </c>
      <c r="C710" s="52" t="s">
        <v>182</v>
      </c>
      <c r="E710" s="52" t="n">
        <v>27507</v>
      </c>
      <c r="G710" s="63" t="s">
        <v>39</v>
      </c>
      <c r="I710" s="52" t="s">
        <v>89</v>
      </c>
      <c r="K710" s="52" t="s">
        <v>108</v>
      </c>
      <c r="M710" s="52"/>
      <c r="O710" s="52" t="s">
        <v>89</v>
      </c>
      <c r="Q710" s="60" t="n">
        <v>106127</v>
      </c>
      <c r="S710" s="64" t="n">
        <v>0.3566</v>
      </c>
      <c r="T710" s="64"/>
      <c r="U710" s="64" t="n">
        <v>0</v>
      </c>
      <c r="W710" s="60" t="n">
        <f aca="false">+ROUND(Q710*S710,0)</f>
        <v>37845</v>
      </c>
      <c r="Y710" s="60" t="n">
        <f aca="false">+ROUND(Q710*S710,0)</f>
        <v>37845</v>
      </c>
      <c r="AA710" s="64" t="n">
        <f aca="false">+ROUND(IF(Y710=0,0,W710/Y710),8)</f>
        <v>1</v>
      </c>
      <c r="AC710" s="60" t="n">
        <f aca="false">+ROUND(Q710-AE710,0)</f>
        <v>0</v>
      </c>
      <c r="AD710" s="60"/>
      <c r="AE710" s="60" t="n">
        <f aca="false">+ROUND(Q710*AA710,0)</f>
        <v>106127</v>
      </c>
      <c r="AF710" s="60"/>
      <c r="AG710" s="60" t="n">
        <v>106127</v>
      </c>
    </row>
    <row r="711" s="63" customFormat="true" ht="12.75" hidden="false" customHeight="false" outlineLevel="0" collapsed="false">
      <c r="A711" s="52" t="n">
        <f aca="false">+A710+1</f>
        <v>678</v>
      </c>
      <c r="C711" s="52" t="s">
        <v>182</v>
      </c>
      <c r="E711" s="52" t="n">
        <v>100786</v>
      </c>
      <c r="G711" s="63" t="s">
        <v>163</v>
      </c>
      <c r="I711" s="52" t="s">
        <v>89</v>
      </c>
      <c r="K711" s="52" t="s">
        <v>108</v>
      </c>
      <c r="M711" s="52"/>
      <c r="O711" s="52" t="s">
        <v>89</v>
      </c>
      <c r="Q711" s="60" t="n">
        <v>22000</v>
      </c>
      <c r="S711" s="64" t="n">
        <v>0.3566</v>
      </c>
      <c r="T711" s="64"/>
      <c r="U711" s="64" t="n">
        <v>0</v>
      </c>
      <c r="W711" s="60" t="n">
        <f aca="false">+ROUND(Q711*S711,0)</f>
        <v>7845</v>
      </c>
      <c r="Y711" s="60" t="n">
        <f aca="false">+ROUND(Q711*S711,0)</f>
        <v>7845</v>
      </c>
      <c r="AA711" s="64" t="n">
        <f aca="false">+ROUND(IF(Y711=0,0,W711/Y711),8)</f>
        <v>1</v>
      </c>
      <c r="AC711" s="60" t="n">
        <f aca="false">+ROUND(Q711-AE711,0)</f>
        <v>0</v>
      </c>
      <c r="AD711" s="60"/>
      <c r="AE711" s="60" t="n">
        <f aca="false">+ROUND(Q711*AA711,0)</f>
        <v>22000</v>
      </c>
      <c r="AF711" s="60"/>
      <c r="AG711" s="60" t="n">
        <v>22000</v>
      </c>
    </row>
    <row r="712" s="63" customFormat="true" ht="12.75" hidden="false" customHeight="false" outlineLevel="0" collapsed="false">
      <c r="A712" s="52" t="n">
        <f aca="false">+A711+1</f>
        <v>679</v>
      </c>
      <c r="C712" s="52" t="s">
        <v>182</v>
      </c>
      <c r="E712" s="52" t="n">
        <v>101406</v>
      </c>
      <c r="G712" s="63" t="s">
        <v>128</v>
      </c>
      <c r="I712" s="52" t="s">
        <v>89</v>
      </c>
      <c r="K712" s="52" t="s">
        <v>108</v>
      </c>
      <c r="M712" s="52"/>
      <c r="O712" s="52" t="s">
        <v>89</v>
      </c>
      <c r="Q712" s="60" t="n">
        <v>12026</v>
      </c>
      <c r="S712" s="64" t="n">
        <v>0.3566</v>
      </c>
      <c r="T712" s="64"/>
      <c r="U712" s="64" t="n">
        <v>0</v>
      </c>
      <c r="W712" s="60" t="n">
        <f aca="false">+ROUND(Q712*S712,0)</f>
        <v>4288</v>
      </c>
      <c r="Y712" s="60" t="n">
        <f aca="false">+ROUND(Q712*S712,0)</f>
        <v>4288</v>
      </c>
      <c r="AA712" s="64" t="n">
        <f aca="false">+ROUND(IF(Y712=0,0,W712/Y712),8)</f>
        <v>1</v>
      </c>
      <c r="AC712" s="60" t="n">
        <f aca="false">+ROUND(Q712-AE712,0)</f>
        <v>0</v>
      </c>
      <c r="AD712" s="60"/>
      <c r="AE712" s="60" t="n">
        <f aca="false">+ROUND(Q712*AA712,0)</f>
        <v>12026</v>
      </c>
      <c r="AF712" s="60"/>
      <c r="AG712" s="60" t="n">
        <v>12026</v>
      </c>
    </row>
    <row r="713" s="63" customFormat="true" ht="6" hidden="false" customHeight="true" outlineLevel="0" collapsed="false">
      <c r="A713" s="52"/>
      <c r="C713" s="52"/>
      <c r="E713" s="52"/>
      <c r="I713" s="52"/>
      <c r="K713" s="52"/>
      <c r="M713" s="52"/>
      <c r="O713" s="52"/>
      <c r="Q713" s="60"/>
      <c r="S713" s="64"/>
      <c r="T713" s="64"/>
      <c r="U713" s="64"/>
      <c r="W713" s="60"/>
      <c r="Y713" s="65"/>
      <c r="AA713" s="64"/>
      <c r="AC713" s="60"/>
      <c r="AD713" s="60"/>
      <c r="AE713" s="60"/>
      <c r="AF713" s="60"/>
      <c r="AG713" s="60"/>
    </row>
    <row r="714" customFormat="false" ht="12.75" hidden="false" customHeight="false" outlineLevel="0" collapsed="false">
      <c r="A714" s="42" t="n">
        <f aca="false">+A712+1</f>
        <v>680</v>
      </c>
      <c r="G714" s="61" t="s">
        <v>183</v>
      </c>
      <c r="Q714" s="62" t="n">
        <f aca="false">+SUM(Q710:Q712)</f>
        <v>140153</v>
      </c>
      <c r="W714" s="62" t="n">
        <f aca="false">+SUM(W710:W712)</f>
        <v>49978</v>
      </c>
      <c r="Y714" s="65"/>
      <c r="AC714" s="62" t="n">
        <f aca="false">+SUM(AC710:AC712)</f>
        <v>0</v>
      </c>
      <c r="AD714" s="37"/>
      <c r="AE714" s="62" t="n">
        <f aca="false">+SUM(AE710:AE712)</f>
        <v>140153</v>
      </c>
      <c r="AF714" s="37"/>
      <c r="AG714" s="62" t="n">
        <f aca="false">+SUM(AG710:AG712)</f>
        <v>140153</v>
      </c>
    </row>
    <row r="715" customFormat="false" ht="12.75" hidden="false" customHeight="false" outlineLevel="0" collapsed="false">
      <c r="G715" s="67"/>
      <c r="Q715" s="60"/>
      <c r="W715" s="60"/>
      <c r="Y715" s="65"/>
      <c r="AC715" s="60"/>
      <c r="AD715" s="37"/>
      <c r="AE715" s="60"/>
      <c r="AF715" s="37"/>
      <c r="AG715" s="60"/>
    </row>
    <row r="716" customFormat="false" ht="12.75" hidden="false" customHeight="false" outlineLevel="0" collapsed="false">
      <c r="G716" s="67"/>
      <c r="Q716" s="60"/>
      <c r="W716" s="60"/>
      <c r="Y716" s="65"/>
      <c r="AC716" s="60"/>
      <c r="AD716" s="37"/>
      <c r="AE716" s="60"/>
      <c r="AF716" s="37"/>
      <c r="AG716" s="60"/>
    </row>
    <row r="717" customFormat="false" ht="12.75" hidden="false" customHeight="false" outlineLevel="0" collapsed="false">
      <c r="Q717" s="37"/>
      <c r="W717" s="37"/>
      <c r="AC717" s="37"/>
      <c r="AD717" s="37"/>
      <c r="AE717" s="37"/>
      <c r="AF717" s="37"/>
      <c r="AG717" s="37"/>
    </row>
    <row r="718" customFormat="false" ht="12.75" hidden="false" customHeight="false" outlineLevel="0" collapsed="false">
      <c r="Q718" s="37"/>
      <c r="W718" s="37"/>
      <c r="AC718" s="37"/>
      <c r="AD718" s="37"/>
      <c r="AE718" s="37"/>
      <c r="AF718" s="37"/>
      <c r="AG718" s="37"/>
    </row>
    <row r="719" customFormat="false" ht="13.5" hidden="false" customHeight="false" outlineLevel="0" collapsed="false">
      <c r="A719" s="42" t="n">
        <f aca="false">+A714+1</f>
        <v>681</v>
      </c>
      <c r="G719" s="43" t="s">
        <v>20</v>
      </c>
      <c r="Q719" s="68" t="n">
        <f aca="false">+Q381+Q412+Q692+Q706+Q714</f>
        <v>354987197</v>
      </c>
      <c r="R719" s="65" t="n">
        <f aca="false">+SUM(R18:R410)</f>
        <v>0</v>
      </c>
      <c r="S719" s="65"/>
      <c r="T719" s="65"/>
      <c r="U719" s="65"/>
      <c r="V719" s="56" t="s">
        <v>16</v>
      </c>
      <c r="W719" s="68" t="n">
        <f aca="false">+W381+W412+W692+W706+W714</f>
        <v>70678322</v>
      </c>
      <c r="X719" s="65" t="n">
        <f aca="false">+SUM(X18:X410)</f>
        <v>0</v>
      </c>
      <c r="Y719" s="65"/>
      <c r="Z719" s="65" t="n">
        <f aca="false">+SUM(Z18:Z410)</f>
        <v>0</v>
      </c>
      <c r="AA719" s="64"/>
      <c r="AB719" s="65" t="n">
        <f aca="false">+SUM(AB18:AB410)</f>
        <v>0</v>
      </c>
      <c r="AC719" s="68" t="n">
        <f aca="false">+AC381+AC412+AC692+AC706+AC714</f>
        <v>156786638</v>
      </c>
      <c r="AD719" s="60" t="n">
        <f aca="false">+SUM(AD18:AD410)</f>
        <v>0</v>
      </c>
      <c r="AE719" s="68" t="n">
        <f aca="false">+AE381+AE412+AE692+AE706+AE714</f>
        <v>198200559</v>
      </c>
      <c r="AF719" s="37"/>
      <c r="AG719" s="68" t="n">
        <f aca="false">+AG381+AG412+AG692+AG706+AG714</f>
        <v>261787920</v>
      </c>
    </row>
    <row r="720" customFormat="false" ht="13.5" hidden="false" customHeight="false" outlineLevel="0" collapsed="false">
      <c r="X720" s="63"/>
    </row>
    <row r="724" customFormat="false" ht="12.75" hidden="false" customHeight="false" outlineLevel="0" collapsed="false">
      <c r="C724" s="48" t="n">
        <v>0.3566</v>
      </c>
      <c r="E724" s="48" t="n">
        <v>0.0089</v>
      </c>
    </row>
  </sheetData>
  <mergeCells count="3">
    <mergeCell ref="A5:AG5"/>
    <mergeCell ref="A7:AG7"/>
    <mergeCell ref="A8:AG8"/>
  </mergeCells>
  <printOptions headings="false" gridLines="false" gridLinesSet="true" horizontalCentered="true" verticalCentered="false"/>
  <pageMargins left="0" right="0" top="0.984027777777778" bottom="2.2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1" man="true" max="16383" min="0"/>
    <brk id="513" man="true" max="16383" min="0"/>
    <brk id="589" man="true" max="16383" min="0"/>
    <brk id="627" man="true" max="16383" min="0"/>
    <brk id="665" man="true" max="16383" min="0"/>
    <brk id="7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3" width="1.28"/>
    <col collapsed="false" customWidth="true" hidden="false" outlineLevel="0" max="3" min="3" style="42" width="9.99"/>
    <col collapsed="false" customWidth="true" hidden="false" outlineLevel="0" max="4" min="4" style="43" width="1.7"/>
    <col collapsed="false" customWidth="true" hidden="false" outlineLevel="0" max="5" min="5" style="42" width="9.56"/>
    <col collapsed="false" customWidth="true" hidden="false" outlineLevel="0" max="6" min="6" style="43" width="1.41"/>
    <col collapsed="false" customWidth="true" hidden="false" outlineLevel="0" max="7" min="7" style="43" width="44.85"/>
    <col collapsed="false" customWidth="true" hidden="false" outlineLevel="0" max="8" min="8" style="43" width="1.28"/>
    <col collapsed="false" customWidth="true" hidden="false" outlineLevel="0" max="9" min="9" style="42" width="10.71"/>
    <col collapsed="false" customWidth="true" hidden="false" outlineLevel="0" max="10" min="10" style="43" width="1.7"/>
    <col collapsed="false" customWidth="true" hidden="false" outlineLevel="0" max="11" min="11" style="42" width="9.7"/>
    <col collapsed="false" customWidth="true" hidden="false" outlineLevel="0" max="12" min="12" style="43" width="2.56"/>
    <col collapsed="false" customWidth="true" hidden="false" outlineLevel="0" max="13" min="13" style="42" width="5.99"/>
    <col collapsed="false" customWidth="true" hidden="false" outlineLevel="0" max="14" min="14" style="43" width="1.7"/>
    <col collapsed="false" customWidth="true" hidden="false" outlineLevel="0" max="15" min="15" style="42" width="8.7"/>
    <col collapsed="false" customWidth="true" hidden="false" outlineLevel="0" max="16" min="16" style="43" width="1.56"/>
    <col collapsed="false" customWidth="true" hidden="false" outlineLevel="0" max="17" min="17" style="43" width="14.56"/>
    <col collapsed="false" customWidth="true" hidden="false" outlineLevel="0" max="18" min="18" style="43" width="1.7"/>
    <col collapsed="false" customWidth="true" hidden="false" outlineLevel="0" max="19" min="19" style="43" width="9.7"/>
    <col collapsed="false" customWidth="true" hidden="false" outlineLevel="0" max="20" min="20" style="43" width="2.13"/>
    <col collapsed="false" customWidth="true" hidden="false" outlineLevel="0" max="21" min="21" style="43" width="11.85"/>
    <col collapsed="false" customWidth="true" hidden="false" outlineLevel="0" max="22" min="22" style="43" width="1.99"/>
    <col collapsed="false" customWidth="true" hidden="false" outlineLevel="0" max="23" min="23" style="43" width="12.7"/>
    <col collapsed="false" customWidth="true" hidden="false" outlineLevel="0" max="24" min="24" style="43" width="2.13"/>
    <col collapsed="false" customWidth="true" hidden="false" outlineLevel="0" max="25" min="25" style="43" width="12.28"/>
    <col collapsed="false" customWidth="true" hidden="false" outlineLevel="0" max="26" min="26" style="43" width="1.7"/>
    <col collapsed="false" customWidth="true" hidden="false" outlineLevel="0" max="27" min="27" style="43" width="9.7"/>
    <col collapsed="false" customWidth="true" hidden="false" outlineLevel="0" max="28" min="28" style="43" width="1.56"/>
    <col collapsed="false" customWidth="true" hidden="false" outlineLevel="0" max="29" min="29" style="43" width="13.56"/>
    <col collapsed="false" customWidth="true" hidden="false" outlineLevel="0" max="30" min="30" style="43" width="1.85"/>
    <col collapsed="false" customWidth="true" hidden="false" outlineLevel="0" max="31" min="31" style="43" width="12.14"/>
    <col collapsed="false" customWidth="true" hidden="false" outlineLevel="0" max="32" min="32" style="43" width="1.56"/>
    <col collapsed="false" customWidth="true" hidden="false" outlineLevel="0" max="33" min="33" style="43" width="13.85"/>
    <col collapsed="false" customWidth="false" hidden="false" outlineLevel="0" max="257" min="34" style="43" width="9.14"/>
  </cols>
  <sheetData>
    <row r="1" customFormat="false" ht="12.75" hidden="false" customHeight="false" outlineLevel="0" collapsed="false">
      <c r="AE1" s="69" t="s">
        <v>0</v>
      </c>
    </row>
    <row r="2" customFormat="false" ht="12.75" hidden="false" customHeight="false" outlineLevel="0" collapsed="false">
      <c r="AE2" s="43" t="s">
        <v>184</v>
      </c>
    </row>
    <row r="3" customFormat="false" ht="12.75" hidden="false" customHeight="false" outlineLevel="0" collapsed="false">
      <c r="AE3" s="69"/>
    </row>
    <row r="4" customFormat="false" ht="12.75" hidden="false" customHeight="false" outlineLevel="0" collapsed="false">
      <c r="AE4" s="69"/>
    </row>
    <row r="5" customFormat="false" ht="12.75" hidden="false" customHeight="false" outlineLevel="0" collapsed="false">
      <c r="A5" s="47" t="s">
        <v>3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</row>
    <row r="6" customFormat="false" ht="12.75" hidden="false" customHeight="false" outlineLevel="0" collapsed="false">
      <c r="B6" s="42"/>
      <c r="D6" s="42"/>
      <c r="F6" s="42"/>
      <c r="G6" s="42"/>
      <c r="H6" s="42"/>
      <c r="J6" s="42"/>
      <c r="L6" s="42"/>
      <c r="N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</row>
    <row r="7" customFormat="false" ht="12.75" hidden="false" customHeight="false" outlineLevel="0" collapsed="false">
      <c r="A7" s="47" t="s">
        <v>18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</row>
    <row r="8" customFormat="false" ht="12.75" hidden="false" customHeight="false" outlineLevel="0" collapsed="false">
      <c r="A8" s="47" t="s">
        <v>5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</row>
    <row r="9" s="42" customFormat="true" ht="12.75" hidden="false" customHeight="false" outlineLevel="0" collapsed="false"/>
    <row r="10" s="42" customFormat="true" ht="12.75" hidden="false" customHeight="false" outlineLevel="0" collapsed="false"/>
    <row r="11" s="42" customFormat="true" ht="12.75" hidden="false" customHeight="false" outlineLevel="0" collapsed="false"/>
    <row r="12" s="42" customFormat="true" ht="12.75" hidden="false" customHeight="false" outlineLevel="0" collapsed="false">
      <c r="U12" s="42" t="s">
        <v>79</v>
      </c>
      <c r="AE12" s="52" t="s">
        <v>59</v>
      </c>
    </row>
    <row r="13" s="42" customFormat="true" ht="12.75" hidden="false" customHeight="false" outlineLevel="0" collapsed="false">
      <c r="U13" s="42" t="s">
        <v>80</v>
      </c>
      <c r="Y13" s="42" t="s">
        <v>27</v>
      </c>
      <c r="AE13" s="52" t="s">
        <v>81</v>
      </c>
    </row>
    <row r="14" s="42" customFormat="true" ht="12.75" hidden="false" customHeight="false" outlineLevel="0" collapsed="false">
      <c r="A14" s="42" t="s">
        <v>82</v>
      </c>
      <c r="C14" s="42" t="s">
        <v>28</v>
      </c>
      <c r="E14" s="42" t="s">
        <v>29</v>
      </c>
      <c r="I14" s="42" t="s">
        <v>83</v>
      </c>
      <c r="K14" s="42" t="s">
        <v>84</v>
      </c>
      <c r="M14" s="42" t="s">
        <v>28</v>
      </c>
      <c r="O14" s="42" t="s">
        <v>85</v>
      </c>
      <c r="S14" s="42" t="s">
        <v>29</v>
      </c>
      <c r="U14" s="42" t="s">
        <v>86</v>
      </c>
      <c r="Y14" s="42" t="s">
        <v>30</v>
      </c>
      <c r="AA14" s="42" t="s">
        <v>59</v>
      </c>
      <c r="AC14" s="42" t="s">
        <v>59</v>
      </c>
      <c r="AE14" s="52" t="s">
        <v>186</v>
      </c>
      <c r="AG14" s="42" t="s">
        <v>88</v>
      </c>
    </row>
    <row r="15" s="42" customFormat="true" ht="12.75" hidden="false" customHeight="false" outlineLevel="0" collapsed="false">
      <c r="A15" s="51" t="s">
        <v>89</v>
      </c>
      <c r="C15" s="51" t="s">
        <v>32</v>
      </c>
      <c r="E15" s="51" t="s">
        <v>33</v>
      </c>
      <c r="G15" s="51" t="s">
        <v>34</v>
      </c>
      <c r="I15" s="51" t="s">
        <v>28</v>
      </c>
      <c r="K15" s="51" t="s">
        <v>28</v>
      </c>
      <c r="M15" s="51" t="s">
        <v>90</v>
      </c>
      <c r="N15" s="52"/>
      <c r="O15" s="51" t="s">
        <v>91</v>
      </c>
      <c r="Q15" s="51" t="s">
        <v>87</v>
      </c>
      <c r="S15" s="51" t="s">
        <v>28</v>
      </c>
      <c r="T15" s="52"/>
      <c r="U15" s="51" t="s">
        <v>29</v>
      </c>
      <c r="W15" s="51" t="s">
        <v>27</v>
      </c>
      <c r="Y15" s="51" t="s">
        <v>28</v>
      </c>
      <c r="AA15" s="51" t="s">
        <v>92</v>
      </c>
      <c r="AC15" s="51" t="s">
        <v>61</v>
      </c>
      <c r="AE15" s="51" t="s">
        <v>93</v>
      </c>
      <c r="AG15" s="51" t="s">
        <v>87</v>
      </c>
    </row>
    <row r="16" s="42" customFormat="true" ht="12.75" hidden="false" customHeight="false" outlineLevel="0" collapsed="false">
      <c r="A16" s="52"/>
      <c r="C16" s="52" t="s">
        <v>13</v>
      </c>
      <c r="E16" s="52" t="s">
        <v>14</v>
      </c>
      <c r="G16" s="42" t="s">
        <v>35</v>
      </c>
      <c r="I16" s="42" t="s">
        <v>36</v>
      </c>
      <c r="K16" s="52" t="s">
        <v>37</v>
      </c>
      <c r="M16" s="52"/>
      <c r="N16" s="52"/>
      <c r="O16" s="52" t="s">
        <v>63</v>
      </c>
      <c r="Q16" s="52" t="s">
        <v>94</v>
      </c>
      <c r="S16" s="52" t="s">
        <v>95</v>
      </c>
      <c r="T16" s="52"/>
      <c r="U16" s="52" t="s">
        <v>96</v>
      </c>
      <c r="W16" s="52" t="s">
        <v>97</v>
      </c>
      <c r="Y16" s="52" t="s">
        <v>98</v>
      </c>
      <c r="AA16" s="52" t="s">
        <v>99</v>
      </c>
      <c r="AC16" s="52" t="s">
        <v>100</v>
      </c>
      <c r="AE16" s="52" t="s">
        <v>101</v>
      </c>
      <c r="AG16" s="42" t="s">
        <v>102</v>
      </c>
    </row>
    <row r="18" customFormat="false" ht="12.75" hidden="false" customHeight="false" outlineLevel="0" collapsed="false">
      <c r="A18" s="42" t="n">
        <v>1</v>
      </c>
      <c r="C18" s="42" t="s">
        <v>38</v>
      </c>
      <c r="E18" s="42" t="n">
        <v>24669</v>
      </c>
      <c r="G18" s="43" t="s">
        <v>103</v>
      </c>
      <c r="I18" s="42" t="s">
        <v>89</v>
      </c>
      <c r="K18" s="42" t="s">
        <v>89</v>
      </c>
      <c r="M18" s="42" t="s">
        <v>104</v>
      </c>
      <c r="O18" s="42" t="s">
        <v>89</v>
      </c>
      <c r="Q18" s="37" t="n">
        <v>3420494</v>
      </c>
      <c r="R18" s="56" t="s">
        <v>16</v>
      </c>
      <c r="S18" s="45" t="n">
        <v>0.06</v>
      </c>
      <c r="T18" s="57" t="s">
        <v>16</v>
      </c>
      <c r="U18" s="45" t="n">
        <f aca="false">+ROUND(IF(Q18=0,0,W18/Q18),4)</f>
        <v>0.0578</v>
      </c>
      <c r="V18" s="56" t="s">
        <v>16</v>
      </c>
      <c r="W18" s="37" t="n">
        <f aca="false">+ROUND(IF(Q18&gt;0,IF(M18="1-part",IF(K18="No",Q18*S18-AG18*$E$724,Q18*$C$724),IF(K18="No",Q18*S18,Q18*$C$724)),0),0)</f>
        <v>197705</v>
      </c>
      <c r="X18" s="70" t="s">
        <v>16</v>
      </c>
      <c r="Y18" s="37" t="n">
        <f aca="false">+ROUND(Q18*$C$724,0)</f>
        <v>658103</v>
      </c>
      <c r="Z18" s="44"/>
      <c r="AA18" s="45" t="n">
        <f aca="false">+ROUND(IF(Y18=0,0,W18/Y18),8)</f>
        <v>0.3004165</v>
      </c>
      <c r="AB18" s="44"/>
      <c r="AC18" s="37" t="n">
        <f aca="false">+ROUND(Q18-AE18,0)</f>
        <v>2392921</v>
      </c>
      <c r="AD18" s="37"/>
      <c r="AE18" s="37" t="n">
        <f aca="false">+ROUND(Q18*AA18,0)</f>
        <v>1027573</v>
      </c>
      <c r="AF18" s="37"/>
      <c r="AG18" s="37" t="n">
        <v>3420494</v>
      </c>
    </row>
    <row r="19" customFormat="false" ht="12.75" hidden="false" customHeight="false" outlineLevel="0" collapsed="false">
      <c r="A19" s="42" t="n">
        <f aca="false">+A18+1</f>
        <v>2</v>
      </c>
      <c r="C19" s="42" t="s">
        <v>38</v>
      </c>
      <c r="E19" s="42" t="n">
        <v>25025</v>
      </c>
      <c r="G19" s="43" t="s">
        <v>48</v>
      </c>
      <c r="I19" s="42" t="s">
        <v>89</v>
      </c>
      <c r="K19" s="42" t="s">
        <v>89</v>
      </c>
      <c r="M19" s="42" t="s">
        <v>104</v>
      </c>
      <c r="O19" s="42" t="s">
        <v>89</v>
      </c>
      <c r="Q19" s="37" t="n">
        <v>29200000</v>
      </c>
      <c r="S19" s="45" t="n">
        <v>0.075</v>
      </c>
      <c r="T19" s="45"/>
      <c r="U19" s="45" t="n">
        <f aca="false">+ROUND(IF(Q19=0,0,W19/Q19),4)</f>
        <v>0.0729</v>
      </c>
      <c r="W19" s="37" t="n">
        <f aca="false">+ROUND(IF(Q19&gt;0,IF(M19="1-part",IF(K19="No",Q19*S19-AG19*$E$724,Q19*$C$724),IF(K19="No",Q19*S19,Q19*$C$724)),0),0)</f>
        <v>2128991</v>
      </c>
      <c r="X19" s="37"/>
      <c r="Y19" s="37" t="n">
        <f aca="false">+ROUND(Q19*$C$724,0)</f>
        <v>5618080</v>
      </c>
      <c r="Z19" s="44"/>
      <c r="AA19" s="45" t="n">
        <f aca="false">+ROUND(IF(Y19=0,0,W19/Y19),8)</f>
        <v>0.37895349</v>
      </c>
      <c r="AB19" s="44"/>
      <c r="AC19" s="37" t="n">
        <f aca="false">+ROUND(Q19-AE19,0)</f>
        <v>18134558</v>
      </c>
      <c r="AD19" s="37"/>
      <c r="AE19" s="37" t="n">
        <f aca="false">+ROUND(Q19*AA19,0)</f>
        <v>11065442</v>
      </c>
      <c r="AF19" s="37"/>
      <c r="AG19" s="37" t="n">
        <v>27731579</v>
      </c>
    </row>
    <row r="20" customFormat="false" ht="15.75" hidden="false" customHeight="true" outlineLevel="0" collapsed="false">
      <c r="A20" s="42" t="n">
        <f aca="false">+A19+1</f>
        <v>3</v>
      </c>
      <c r="C20" s="42" t="s">
        <v>38</v>
      </c>
      <c r="E20" s="42" t="n">
        <v>26813</v>
      </c>
      <c r="G20" s="43" t="s">
        <v>105</v>
      </c>
      <c r="I20" s="42" t="s">
        <v>89</v>
      </c>
      <c r="K20" s="42" t="s">
        <v>89</v>
      </c>
      <c r="M20" s="42" t="s">
        <v>104</v>
      </c>
      <c r="O20" s="42" t="s">
        <v>89</v>
      </c>
      <c r="Q20" s="37" t="n">
        <v>1277500</v>
      </c>
      <c r="S20" s="45" t="n">
        <v>0.053662</v>
      </c>
      <c r="T20" s="45"/>
      <c r="U20" s="45" t="n">
        <v>0</v>
      </c>
      <c r="W20" s="37" t="n">
        <f aca="false">+ROUND(IF(Q20&gt;0,IF(M20="1-part",IF(K20="No",Q20*S20-AG20*$E$724,Q20*$C$724),IF(K20="No",Q20*S20,Q20*$C$724)),0),0)</f>
        <v>68553</v>
      </c>
      <c r="X20" s="37"/>
      <c r="Y20" s="37" t="n">
        <f aca="false">+ROUND(Q20*$C$724,0)</f>
        <v>245791</v>
      </c>
      <c r="Z20" s="44"/>
      <c r="AA20" s="45" t="n">
        <f aca="false">+ROUND(IF(Y20=0,0,W20/Y20),8)</f>
        <v>0.27890769</v>
      </c>
      <c r="AB20" s="44"/>
      <c r="AC20" s="37" t="n">
        <f aca="false">+ROUND(Q20-AE20,0)</f>
        <v>921195</v>
      </c>
      <c r="AD20" s="37"/>
      <c r="AE20" s="37" t="n">
        <f aca="false">+ROUND(Q20*AA20,0)</f>
        <v>356305</v>
      </c>
      <c r="AF20" s="37"/>
      <c r="AG20" s="37" t="n">
        <v>0</v>
      </c>
    </row>
    <row r="21" customFormat="false" ht="12.75" hidden="false" customHeight="false" outlineLevel="0" collapsed="false">
      <c r="A21" s="42" t="n">
        <f aca="false">+A20+1</f>
        <v>4</v>
      </c>
      <c r="C21" s="42" t="s">
        <v>38</v>
      </c>
      <c r="E21" s="42" t="n">
        <v>27252</v>
      </c>
      <c r="G21" s="43" t="s">
        <v>106</v>
      </c>
      <c r="I21" s="42" t="s">
        <v>89</v>
      </c>
      <c r="K21" s="42" t="s">
        <v>89</v>
      </c>
      <c r="M21" s="42" t="s">
        <v>104</v>
      </c>
      <c r="O21" s="42" t="s">
        <v>89</v>
      </c>
      <c r="Q21" s="37" t="n">
        <v>0</v>
      </c>
      <c r="S21" s="45" t="n">
        <v>0</v>
      </c>
      <c r="T21" s="45"/>
      <c r="U21" s="45" t="n">
        <f aca="false">+ROUND(IF(Q21=0,0,W21/Q21),4)</f>
        <v>0</v>
      </c>
      <c r="W21" s="37" t="n">
        <f aca="false">+ROUND(IF(Q21&gt;0,IF(M21="1-part",IF(K21="No",Q21*S21-AG21*$E$724,Q21*$C$724),IF(K21="No",Q21*S21,Q21*$C$724)),0),0)</f>
        <v>0</v>
      </c>
      <c r="X21" s="37"/>
      <c r="Y21" s="37" t="n">
        <f aca="false">+ROUND(Q21*$C$724,0)</f>
        <v>0</v>
      </c>
      <c r="Z21" s="44"/>
      <c r="AA21" s="45" t="n">
        <f aca="false">+ROUND(IF(Y21=0,0,W21/Y21),8)</f>
        <v>0</v>
      </c>
      <c r="AB21" s="44"/>
      <c r="AC21" s="37" t="n">
        <f aca="false">+ROUND(Q21-AE21,0)</f>
        <v>0</v>
      </c>
      <c r="AD21" s="37"/>
      <c r="AE21" s="37" t="n">
        <f aca="false">+ROUND(Q21*AA21,0)</f>
        <v>0</v>
      </c>
      <c r="AF21" s="37"/>
      <c r="AG21" s="37" t="n">
        <v>0</v>
      </c>
    </row>
    <row r="22" customFormat="false" ht="12.75" hidden="false" customHeight="false" outlineLevel="0" collapsed="false">
      <c r="A22" s="42" t="n">
        <f aca="false">+A21+1</f>
        <v>5</v>
      </c>
      <c r="C22" s="42" t="s">
        <v>38</v>
      </c>
      <c r="E22" s="42" t="n">
        <v>27370</v>
      </c>
      <c r="G22" s="43" t="s">
        <v>42</v>
      </c>
      <c r="I22" s="42" t="s">
        <v>89</v>
      </c>
      <c r="K22" s="42" t="s">
        <v>89</v>
      </c>
      <c r="M22" s="42" t="s">
        <v>107</v>
      </c>
      <c r="O22" s="42" t="s">
        <v>89</v>
      </c>
      <c r="Q22" s="37" t="n">
        <v>8030000</v>
      </c>
      <c r="S22" s="45" t="n">
        <v>0.065</v>
      </c>
      <c r="T22" s="45"/>
      <c r="U22" s="45" t="n">
        <v>0</v>
      </c>
      <c r="W22" s="37" t="n">
        <f aca="false">+ROUND(IF(Q22&gt;0,IF(M22="1-part",IF(K22="No",Q22*S22-AG22*$E$724,Q22*$C$724),IF(K22="No",Q22*S22,Q22*$C$724)),0),0)</f>
        <v>521950</v>
      </c>
      <c r="X22" s="37"/>
      <c r="Y22" s="37" t="n">
        <f aca="false">+ROUND(Q22*$C$724,0)</f>
        <v>1544972</v>
      </c>
      <c r="Z22" s="44"/>
      <c r="AA22" s="45" t="n">
        <f aca="false">+ROUND(IF(Y22=0,0,W22/Y22),8)</f>
        <v>0.33783784</v>
      </c>
      <c r="AB22" s="44"/>
      <c r="AC22" s="37" t="n">
        <f aca="false">+ROUND(Q22-AE22,0)</f>
        <v>5317162</v>
      </c>
      <c r="AD22" s="37"/>
      <c r="AE22" s="37" t="n">
        <f aca="false">+ROUND(Q22*AA22,0)</f>
        <v>2712838</v>
      </c>
      <c r="AF22" s="37"/>
      <c r="AG22" s="37" t="n">
        <v>6123277</v>
      </c>
    </row>
    <row r="23" customFormat="false" ht="12.75" hidden="false" customHeight="false" outlineLevel="0" collapsed="false">
      <c r="A23" s="42" t="n">
        <f aca="false">+A22+1</f>
        <v>6</v>
      </c>
      <c r="C23" s="42" t="s">
        <v>38</v>
      </c>
      <c r="E23" s="42" t="n">
        <v>27460</v>
      </c>
      <c r="G23" s="43" t="s">
        <v>42</v>
      </c>
      <c r="I23" s="42" t="s">
        <v>89</v>
      </c>
      <c r="K23" s="42" t="s">
        <v>89</v>
      </c>
      <c r="M23" s="42" t="s">
        <v>107</v>
      </c>
      <c r="O23" s="42" t="s">
        <v>89</v>
      </c>
      <c r="Q23" s="37" t="n">
        <v>7300000</v>
      </c>
      <c r="S23" s="45" t="n">
        <v>0.065</v>
      </c>
      <c r="T23" s="45"/>
      <c r="U23" s="45" t="n">
        <v>0</v>
      </c>
      <c r="W23" s="37" t="n">
        <f aca="false">+ROUND(IF(Q23&gt;0,IF(M23="1-part",IF(K23="No",Q23*S23-AG23*$E$724,Q23*$C$724),IF(K23="No",Q23*S23,Q23*$C$724)),0),0)</f>
        <v>474500</v>
      </c>
      <c r="X23" s="37"/>
      <c r="Y23" s="37" t="n">
        <f aca="false">+ROUND(Q23*$C$724,0)</f>
        <v>1404520</v>
      </c>
      <c r="Z23" s="44"/>
      <c r="AA23" s="45" t="n">
        <f aca="false">+ROUND(IF(Y23=0,0,W23/Y23),8)</f>
        <v>0.33783784</v>
      </c>
      <c r="AB23" s="44"/>
      <c r="AC23" s="37" t="n">
        <f aca="false">+ROUND(Q23-AE23,0)</f>
        <v>4833784</v>
      </c>
      <c r="AD23" s="37"/>
      <c r="AE23" s="37" t="n">
        <f aca="false">+ROUND(Q23*AA23,0)</f>
        <v>2466216</v>
      </c>
      <c r="AF23" s="37"/>
      <c r="AG23" s="37" t="n">
        <v>5676226</v>
      </c>
    </row>
    <row r="24" customFormat="false" ht="12.75" hidden="false" customHeight="false" outlineLevel="0" collapsed="false">
      <c r="A24" s="42" t="n">
        <f aca="false">+A23+1</f>
        <v>7</v>
      </c>
      <c r="C24" s="42" t="s">
        <v>38</v>
      </c>
      <c r="E24" s="42" t="n">
        <v>27606</v>
      </c>
      <c r="G24" s="43" t="s">
        <v>51</v>
      </c>
      <c r="I24" s="42" t="s">
        <v>89</v>
      </c>
      <c r="K24" s="42" t="s">
        <v>89</v>
      </c>
      <c r="M24" s="42" t="s">
        <v>104</v>
      </c>
      <c r="O24" s="42" t="s">
        <v>89</v>
      </c>
      <c r="Q24" s="37" t="n">
        <v>0</v>
      </c>
      <c r="S24" s="45" t="n">
        <v>0</v>
      </c>
      <c r="T24" s="45"/>
      <c r="U24" s="45" t="n">
        <f aca="false">+ROUND(IF(Q24=0,0,W24/Q24),4)</f>
        <v>0</v>
      </c>
      <c r="W24" s="37" t="n">
        <f aca="false">+ROUND(IF(Q24&gt;0,IF(M24="1-part",IF(K24="No",Q24*S24-AG24*$E$724,Q24*$C$724),IF(K24="No",Q24*S24,Q24*$C$724)),0),0)</f>
        <v>0</v>
      </c>
      <c r="X24" s="37"/>
      <c r="Y24" s="37" t="n">
        <f aca="false">+ROUND(Q24*$C$724,0)</f>
        <v>0</v>
      </c>
      <c r="Z24" s="44"/>
      <c r="AA24" s="45" t="n">
        <f aca="false">+ROUND(IF(Y24=0,0,W24/Y24),8)</f>
        <v>0</v>
      </c>
      <c r="AB24" s="44"/>
      <c r="AC24" s="37" t="n">
        <f aca="false">+ROUND(Q24-AE24,0)</f>
        <v>0</v>
      </c>
      <c r="AD24" s="37"/>
      <c r="AE24" s="37" t="n">
        <f aca="false">+ROUND(Q24*AA24,0)</f>
        <v>0</v>
      </c>
      <c r="AF24" s="37"/>
      <c r="AG24" s="37" t="n">
        <v>0</v>
      </c>
    </row>
    <row r="25" customFormat="false" ht="12.75" hidden="false" customHeight="false" outlineLevel="0" collapsed="false">
      <c r="A25" s="42" t="n">
        <f aca="false">+A24+1</f>
        <v>8</v>
      </c>
      <c r="C25" s="42" t="s">
        <v>38</v>
      </c>
      <c r="E25" s="42" t="n">
        <v>27642</v>
      </c>
      <c r="G25" s="43" t="s">
        <v>39</v>
      </c>
      <c r="I25" s="42" t="s">
        <v>108</v>
      </c>
      <c r="K25" s="42" t="s">
        <v>108</v>
      </c>
      <c r="M25" s="42" t="s">
        <v>104</v>
      </c>
      <c r="O25" s="42" t="s">
        <v>89</v>
      </c>
      <c r="Q25" s="37" t="n">
        <v>0</v>
      </c>
      <c r="S25" s="45" t="n">
        <v>0</v>
      </c>
      <c r="T25" s="45"/>
      <c r="U25" s="45" t="n">
        <f aca="false">+ROUND(IF(Q25=0,0,W25/Q25),4)</f>
        <v>0</v>
      </c>
      <c r="W25" s="37" t="n">
        <f aca="false">+ROUND(IF(Q25&gt;0,IF(M25="1-part",IF(K25="No",Q25*S25-AG25*$E$724,Q25*$C$724),IF(K25="No",Q25*S25,Q25*$C$724)),0),0)</f>
        <v>0</v>
      </c>
      <c r="X25" s="37"/>
      <c r="Y25" s="37" t="n">
        <f aca="false">+ROUND(Q25*$C$724,0)</f>
        <v>0</v>
      </c>
      <c r="Z25" s="44"/>
      <c r="AA25" s="45" t="n">
        <f aca="false">+ROUND(IF(Y25=0,0,W25/Y25),8)</f>
        <v>0</v>
      </c>
      <c r="AB25" s="44"/>
      <c r="AC25" s="37" t="n">
        <f aca="false">+ROUND(Q25-AE25,0)</f>
        <v>0</v>
      </c>
      <c r="AD25" s="37"/>
      <c r="AE25" s="37" t="n">
        <f aca="false">+ROUND(Q25*AA25,0)</f>
        <v>0</v>
      </c>
      <c r="AF25" s="37"/>
      <c r="AG25" s="37" t="n">
        <v>0</v>
      </c>
    </row>
    <row r="26" customFormat="false" ht="12.75" hidden="false" customHeight="false" outlineLevel="0" collapsed="false">
      <c r="A26" s="42" t="n">
        <f aca="false">+A25+1</f>
        <v>9</v>
      </c>
      <c r="C26" s="42" t="s">
        <v>38</v>
      </c>
      <c r="E26" s="42" t="n">
        <v>27745</v>
      </c>
      <c r="G26" s="43" t="s">
        <v>41</v>
      </c>
      <c r="I26" s="42" t="s">
        <v>89</v>
      </c>
      <c r="K26" s="42" t="s">
        <v>108</v>
      </c>
      <c r="M26" s="42" t="s">
        <v>107</v>
      </c>
      <c r="O26" s="42" t="s">
        <v>89</v>
      </c>
      <c r="Q26" s="37" t="n">
        <v>3650000</v>
      </c>
      <c r="S26" s="45" t="n">
        <v>0.1924</v>
      </c>
      <c r="T26" s="45"/>
      <c r="U26" s="45" t="n">
        <v>0</v>
      </c>
      <c r="W26" s="37" t="n">
        <f aca="false">+ROUND(IF(Q26&gt;0,IF(M26="1-part",IF(K26="No",Q26*S26-AG26*$E$724,Q26*$C$724),IF(K26="No",Q26*S26,Q26*$C$724)),0),0)</f>
        <v>702260</v>
      </c>
      <c r="X26" s="37"/>
      <c r="Y26" s="37" t="n">
        <f aca="false">+ROUND(Q26*$C$724,0)</f>
        <v>702260</v>
      </c>
      <c r="Z26" s="44"/>
      <c r="AA26" s="45" t="n">
        <f aca="false">+ROUND(IF(Y26=0,0,W26/Y26),8)</f>
        <v>1</v>
      </c>
      <c r="AB26" s="44"/>
      <c r="AC26" s="37" t="n">
        <f aca="false">+ROUND(Q26-AE26,0)</f>
        <v>0</v>
      </c>
      <c r="AD26" s="37"/>
      <c r="AE26" s="37" t="n">
        <f aca="false">+ROUND(Q26*AA26,0)</f>
        <v>3650000</v>
      </c>
      <c r="AF26" s="37"/>
      <c r="AG26" s="37" t="n">
        <v>1535969</v>
      </c>
    </row>
    <row r="27" customFormat="false" ht="12.75" hidden="false" customHeight="false" outlineLevel="0" collapsed="false">
      <c r="A27" s="42" t="n">
        <f aca="false">+A26+1</f>
        <v>10</v>
      </c>
      <c r="C27" s="42" t="s">
        <v>38</v>
      </c>
      <c r="E27" s="42" t="n">
        <v>100048</v>
      </c>
      <c r="G27" s="43" t="s">
        <v>40</v>
      </c>
      <c r="I27" s="42" t="s">
        <v>108</v>
      </c>
      <c r="K27" s="42" t="s">
        <v>108</v>
      </c>
      <c r="M27" s="42" t="s">
        <v>104</v>
      </c>
      <c r="O27" s="42" t="s">
        <v>89</v>
      </c>
      <c r="Q27" s="37" t="n">
        <v>0</v>
      </c>
      <c r="S27" s="45" t="n">
        <v>0</v>
      </c>
      <c r="T27" s="45"/>
      <c r="U27" s="45" t="n">
        <f aca="false">+ROUND(IF(Q27=0,0,W27/Q27),4)</f>
        <v>0</v>
      </c>
      <c r="W27" s="37" t="n">
        <f aca="false">+ROUND(IF(Q27&gt;0,IF(M27="1-part",IF(K27="No",Q27*S27-AG27*$E$724,Q27*$C$724),IF(K27="No",Q27*S27,Q27*$C$724)),0),0)</f>
        <v>0</v>
      </c>
      <c r="X27" s="37"/>
      <c r="Y27" s="37" t="n">
        <f aca="false">+ROUND(Q27*$C$724,0)</f>
        <v>0</v>
      </c>
      <c r="Z27" s="44"/>
      <c r="AA27" s="45" t="n">
        <f aca="false">+ROUND(IF(Y27=0,0,W27/Y27),8)</f>
        <v>0</v>
      </c>
      <c r="AB27" s="44"/>
      <c r="AC27" s="37" t="n">
        <f aca="false">+ROUND(Q27-AE27,0)</f>
        <v>0</v>
      </c>
      <c r="AD27" s="37"/>
      <c r="AE27" s="37" t="n">
        <f aca="false">+ROUND(Q27*AA27,0)</f>
        <v>0</v>
      </c>
      <c r="AF27" s="37"/>
      <c r="AG27" s="37" t="n">
        <v>0</v>
      </c>
    </row>
    <row r="28" customFormat="false" ht="12.75" hidden="false" customHeight="false" outlineLevel="0" collapsed="false">
      <c r="A28" s="42" t="n">
        <f aca="false">+A27+1</f>
        <v>11</v>
      </c>
      <c r="C28" s="42" t="s">
        <v>38</v>
      </c>
      <c r="E28" s="42" t="n">
        <v>100051</v>
      </c>
      <c r="G28" s="43" t="s">
        <v>43</v>
      </c>
      <c r="I28" s="42" t="s">
        <v>108</v>
      </c>
      <c r="K28" s="42" t="s">
        <v>108</v>
      </c>
      <c r="M28" s="42" t="s">
        <v>104</v>
      </c>
      <c r="O28" s="42" t="s">
        <v>89</v>
      </c>
      <c r="Q28" s="37" t="n">
        <v>0</v>
      </c>
      <c r="S28" s="45" t="n">
        <v>0</v>
      </c>
      <c r="T28" s="45"/>
      <c r="U28" s="45" t="n">
        <f aca="false">+ROUND(IF(Q28=0,0,W28/Q28),4)</f>
        <v>0</v>
      </c>
      <c r="W28" s="37" t="n">
        <f aca="false">+ROUND(IF(Q28&gt;0,IF(M28="1-part",IF(K28="No",Q28*S28-AG28*$E$724,Q28*$C$724),IF(K28="No",Q28*S28,Q28*$C$724)),0),0)</f>
        <v>0</v>
      </c>
      <c r="X28" s="37"/>
      <c r="Y28" s="37" t="n">
        <f aca="false">+ROUND(Q28*$C$724,0)</f>
        <v>0</v>
      </c>
      <c r="Z28" s="44"/>
      <c r="AA28" s="45" t="n">
        <f aca="false">+ROUND(IF(Y28=0,0,W28/Y28),8)</f>
        <v>0</v>
      </c>
      <c r="AB28" s="44"/>
      <c r="AC28" s="37" t="n">
        <f aca="false">+ROUND(Q28-AE28,0)</f>
        <v>0</v>
      </c>
      <c r="AD28" s="37"/>
      <c r="AE28" s="37" t="n">
        <f aca="false">+ROUND(Q28*AA28,0)</f>
        <v>0</v>
      </c>
      <c r="AF28" s="37"/>
      <c r="AG28" s="37" t="n">
        <v>0</v>
      </c>
    </row>
    <row r="29" customFormat="false" ht="12.75" hidden="false" customHeight="false" outlineLevel="0" collapsed="false">
      <c r="A29" s="42" t="n">
        <f aca="false">+A28+1</f>
        <v>12</v>
      </c>
      <c r="C29" s="42" t="s">
        <v>38</v>
      </c>
      <c r="E29" s="42" t="n">
        <v>100052</v>
      </c>
      <c r="G29" s="43" t="s">
        <v>44</v>
      </c>
      <c r="I29" s="42" t="s">
        <v>108</v>
      </c>
      <c r="K29" s="42" t="s">
        <v>108</v>
      </c>
      <c r="M29" s="42" t="s">
        <v>104</v>
      </c>
      <c r="O29" s="42" t="s">
        <v>89</v>
      </c>
      <c r="Q29" s="37" t="n">
        <v>0</v>
      </c>
      <c r="S29" s="45" t="n">
        <v>0</v>
      </c>
      <c r="T29" s="45"/>
      <c r="U29" s="45" t="n">
        <f aca="false">+ROUND(IF(Q29=0,0,W29/Q29),4)</f>
        <v>0</v>
      </c>
      <c r="W29" s="37" t="n">
        <f aca="false">+ROUND(IF(Q29&gt;0,IF(M29="1-part",IF(K29="No",Q29*S29-AG29*$E$724,Q29*$C$724),IF(K29="No",Q29*S29,Q29*$C$724)),0),0)</f>
        <v>0</v>
      </c>
      <c r="X29" s="37"/>
      <c r="Y29" s="37" t="n">
        <f aca="false">+ROUND(Q29*$C$724,0)</f>
        <v>0</v>
      </c>
      <c r="Z29" s="44"/>
      <c r="AA29" s="45" t="n">
        <f aca="false">+ROUND(IF(Y29=0,0,W29/Y29),8)</f>
        <v>0</v>
      </c>
      <c r="AB29" s="44"/>
      <c r="AC29" s="37" t="n">
        <f aca="false">+ROUND(Q29-AE29,0)</f>
        <v>0</v>
      </c>
      <c r="AD29" s="37"/>
      <c r="AE29" s="37" t="n">
        <f aca="false">+ROUND(Q29*AA29,0)</f>
        <v>0</v>
      </c>
      <c r="AF29" s="37"/>
      <c r="AG29" s="37" t="n">
        <v>0</v>
      </c>
    </row>
    <row r="30" customFormat="false" ht="12.75" hidden="false" customHeight="false" outlineLevel="0" collapsed="false">
      <c r="A30" s="42" t="n">
        <f aca="false">+A29+1</f>
        <v>13</v>
      </c>
      <c r="C30" s="42" t="s">
        <v>38</v>
      </c>
      <c r="E30" s="42" t="n">
        <v>100247</v>
      </c>
      <c r="G30" s="43" t="s">
        <v>109</v>
      </c>
      <c r="I30" s="42" t="s">
        <v>89</v>
      </c>
      <c r="K30" s="42" t="s">
        <v>89</v>
      </c>
      <c r="M30" s="42" t="s">
        <v>104</v>
      </c>
      <c r="O30" s="42" t="s">
        <v>89</v>
      </c>
      <c r="Q30" s="37" t="n">
        <v>0</v>
      </c>
      <c r="S30" s="45" t="n">
        <v>0</v>
      </c>
      <c r="T30" s="45"/>
      <c r="U30" s="45" t="n">
        <f aca="false">+ROUND(IF(Q30=0,0,W30/Q30),4)</f>
        <v>0</v>
      </c>
      <c r="W30" s="37" t="n">
        <f aca="false">+ROUND(IF(Q30&gt;0,IF(M30="1-part",IF(K30="No",Q30*S30-AG30*$E$724,Q30*$C$724),IF(K30="No",Q30*S30,Q30*$C$724)),0),0)</f>
        <v>0</v>
      </c>
      <c r="X30" s="37"/>
      <c r="Y30" s="37" t="n">
        <f aca="false">+ROUND(Q30*$C$724,0)</f>
        <v>0</v>
      </c>
      <c r="Z30" s="44"/>
      <c r="AA30" s="45" t="n">
        <f aca="false">+ROUND(IF(Y30=0,0,W30/Y30),8)</f>
        <v>0</v>
      </c>
      <c r="AB30" s="44"/>
      <c r="AC30" s="37" t="n">
        <f aca="false">+ROUND(Q30-AE30,0)</f>
        <v>0</v>
      </c>
      <c r="AD30" s="37"/>
      <c r="AE30" s="37" t="n">
        <f aca="false">+ROUND(Q30*AA30,0)</f>
        <v>0</v>
      </c>
      <c r="AF30" s="37"/>
      <c r="AG30" s="37" t="n">
        <v>0</v>
      </c>
    </row>
    <row r="31" customFormat="false" ht="12.75" hidden="false" customHeight="false" outlineLevel="0" collapsed="false">
      <c r="A31" s="42" t="n">
        <f aca="false">+A30+1</f>
        <v>14</v>
      </c>
      <c r="C31" s="42" t="s">
        <v>38</v>
      </c>
      <c r="E31" s="42" t="n">
        <v>100248</v>
      </c>
      <c r="G31" s="43" t="s">
        <v>109</v>
      </c>
      <c r="I31" s="42" t="s">
        <v>89</v>
      </c>
      <c r="K31" s="42" t="s">
        <v>89</v>
      </c>
      <c r="M31" s="42" t="s">
        <v>104</v>
      </c>
      <c r="O31" s="42" t="s">
        <v>89</v>
      </c>
      <c r="Q31" s="37" t="n">
        <v>0</v>
      </c>
      <c r="S31" s="45" t="n">
        <v>0</v>
      </c>
      <c r="T31" s="45"/>
      <c r="U31" s="45" t="n">
        <f aca="false">+ROUND(IF(Q31=0,0,W31/Q31),4)</f>
        <v>0</v>
      </c>
      <c r="W31" s="37" t="n">
        <f aca="false">+ROUND(IF(Q31&gt;0,IF(M31="1-part",IF(K31="No",Q31*S31-AG31*$E$724,Q31*$C$724),IF(K31="No",Q31*S31,Q31*$C$724)),0),0)</f>
        <v>0</v>
      </c>
      <c r="X31" s="37"/>
      <c r="Y31" s="37" t="n">
        <f aca="false">+ROUND(Q31*$C$724,0)</f>
        <v>0</v>
      </c>
      <c r="Z31" s="44"/>
      <c r="AA31" s="45" t="n">
        <f aca="false">+ROUND(IF(Y31=0,0,W31/Y31),8)</f>
        <v>0</v>
      </c>
      <c r="AB31" s="44"/>
      <c r="AC31" s="37" t="n">
        <f aca="false">+ROUND(Q31-AE31,0)</f>
        <v>0</v>
      </c>
      <c r="AD31" s="37"/>
      <c r="AE31" s="37" t="n">
        <f aca="false">+ROUND(Q31*AA31,0)</f>
        <v>0</v>
      </c>
      <c r="AF31" s="37"/>
      <c r="AG31" s="37" t="n">
        <v>0</v>
      </c>
    </row>
    <row r="32" customFormat="false" ht="12.75" hidden="false" customHeight="false" outlineLevel="0" collapsed="false">
      <c r="A32" s="42" t="n">
        <f aca="false">+A31+1</f>
        <v>15</v>
      </c>
      <c r="C32" s="42" t="s">
        <v>38</v>
      </c>
      <c r="E32" s="42" t="n">
        <v>100284</v>
      </c>
      <c r="G32" s="43" t="s">
        <v>110</v>
      </c>
      <c r="I32" s="42" t="s">
        <v>89</v>
      </c>
      <c r="K32" s="42" t="s">
        <v>108</v>
      </c>
      <c r="M32" s="42" t="s">
        <v>107</v>
      </c>
      <c r="O32" s="42" t="s">
        <v>89</v>
      </c>
      <c r="Q32" s="37" t="n">
        <v>3831770</v>
      </c>
      <c r="S32" s="45" t="n">
        <v>0.1924</v>
      </c>
      <c r="T32" s="45"/>
      <c r="U32" s="45" t="n">
        <v>0</v>
      </c>
      <c r="W32" s="37" t="n">
        <f aca="false">+ROUND(IF(Q32&gt;0,IF(M32="1-part",IF(K32="No",Q32*S32-AG32*$E$724,Q32*$C$724),IF(K32="No",Q32*S32,Q32*$C$724)),0),0)</f>
        <v>737233</v>
      </c>
      <c r="X32" s="37"/>
      <c r="Y32" s="37" t="n">
        <f aca="false">+ROUND(Q32*$C$724,0)</f>
        <v>737233</v>
      </c>
      <c r="Z32" s="44"/>
      <c r="AA32" s="45" t="n">
        <f aca="false">+ROUND(IF(Y32=0,0,W32/Y32),8)</f>
        <v>1</v>
      </c>
      <c r="AB32" s="44"/>
      <c r="AC32" s="37" t="n">
        <f aca="false">+ROUND(Q32-AE32,0)</f>
        <v>0</v>
      </c>
      <c r="AD32" s="37"/>
      <c r="AE32" s="37" t="n">
        <f aca="false">+ROUND(Q32*AA32,0)</f>
        <v>3831770</v>
      </c>
      <c r="AF32" s="37"/>
      <c r="AG32" s="37" t="n">
        <v>3719078</v>
      </c>
    </row>
    <row r="33" customFormat="false" ht="12.75" hidden="false" customHeight="false" outlineLevel="0" collapsed="false">
      <c r="A33" s="42" t="n">
        <f aca="false">+A32+1</f>
        <v>16</v>
      </c>
      <c r="C33" s="42" t="s">
        <v>38</v>
      </c>
      <c r="E33" s="42" t="n">
        <v>100294</v>
      </c>
      <c r="G33" s="43" t="s">
        <v>46</v>
      </c>
      <c r="I33" s="42" t="s">
        <v>89</v>
      </c>
      <c r="K33" s="42" t="s">
        <v>89</v>
      </c>
      <c r="M33" s="42" t="s">
        <v>107</v>
      </c>
      <c r="O33" s="42" t="s">
        <v>89</v>
      </c>
      <c r="Q33" s="37" t="n">
        <v>14600000</v>
      </c>
      <c r="S33" s="45" t="n">
        <v>0.0863</v>
      </c>
      <c r="T33" s="45"/>
      <c r="U33" s="45" t="n">
        <v>0</v>
      </c>
      <c r="W33" s="37" t="n">
        <f aca="false">+ROUND(IF(Q33&gt;0,IF(M33="1-part",IF(K33="No",Q33*S33-AG33*$E$724,Q33*$C$724),IF(K33="No",Q33*S33,Q33*$C$724)),0),0)</f>
        <v>1259980</v>
      </c>
      <c r="X33" s="37"/>
      <c r="Y33" s="37" t="n">
        <f aca="false">+ROUND(Q33*$C$724,0)</f>
        <v>2809040</v>
      </c>
      <c r="Z33" s="44"/>
      <c r="AA33" s="45" t="n">
        <f aca="false">+ROUND(IF(Y33=0,0,W33/Y33),8)</f>
        <v>0.4485447</v>
      </c>
      <c r="AB33" s="44"/>
      <c r="AC33" s="37" t="n">
        <f aca="false">+ROUND(Q33-AE33,0)</f>
        <v>8051247</v>
      </c>
      <c r="AD33" s="37"/>
      <c r="AE33" s="37" t="n">
        <f aca="false">+ROUND(Q33*AA33,0)</f>
        <v>6548753</v>
      </c>
      <c r="AF33" s="37"/>
      <c r="AG33" s="37" t="n">
        <v>14204961</v>
      </c>
    </row>
    <row r="34" customFormat="false" ht="12.75" hidden="false" customHeight="false" outlineLevel="0" collapsed="false">
      <c r="A34" s="42" t="n">
        <f aca="false">+A33+1</f>
        <v>17</v>
      </c>
      <c r="C34" s="42" t="s">
        <v>38</v>
      </c>
      <c r="E34" s="42" t="n">
        <v>100303</v>
      </c>
      <c r="G34" s="43" t="s">
        <v>42</v>
      </c>
      <c r="I34" s="42" t="s">
        <v>89</v>
      </c>
      <c r="K34" s="42" t="s">
        <v>89</v>
      </c>
      <c r="M34" s="42" t="s">
        <v>107</v>
      </c>
      <c r="O34" s="42" t="s">
        <v>89</v>
      </c>
      <c r="Q34" s="37" t="n">
        <v>32982860</v>
      </c>
      <c r="S34" s="45" t="n">
        <v>0.065</v>
      </c>
      <c r="T34" s="45"/>
      <c r="U34" s="45" t="n">
        <v>0</v>
      </c>
      <c r="W34" s="37" t="n">
        <f aca="false">+ROUND(IF(Q34&gt;0,IF(M34="1-part",IF(K34="No",Q34*S34-AG34*$E$724,Q34*$C$724),IF(K34="No",Q34*S34,Q34*$C$724)),0),0)</f>
        <v>2143886</v>
      </c>
      <c r="X34" s="37"/>
      <c r="Y34" s="37" t="n">
        <f aca="false">+ROUND(Q34*$C$724,0)</f>
        <v>6345902</v>
      </c>
      <c r="Z34" s="44"/>
      <c r="AA34" s="45" t="n">
        <f aca="false">+ROUND(IF(Y34=0,0,W34/Y34),8)</f>
        <v>0.33783787</v>
      </c>
      <c r="AB34" s="44"/>
      <c r="AC34" s="37" t="n">
        <f aca="false">+ROUND(Q34-AE34,0)</f>
        <v>21840001</v>
      </c>
      <c r="AD34" s="37"/>
      <c r="AE34" s="37" t="n">
        <f aca="false">+ROUND(Q34*AA34,0)</f>
        <v>11142859</v>
      </c>
      <c r="AF34" s="37"/>
      <c r="AG34" s="37" t="n">
        <v>30327216</v>
      </c>
    </row>
    <row r="35" customFormat="false" ht="12.75" hidden="false" customHeight="false" outlineLevel="0" collapsed="false">
      <c r="A35" s="42" t="n">
        <f aca="false">+A34+1</f>
        <v>18</v>
      </c>
      <c r="C35" s="42" t="s">
        <v>38</v>
      </c>
      <c r="E35" s="42" t="n">
        <v>100524</v>
      </c>
      <c r="G35" s="43" t="s">
        <v>111</v>
      </c>
      <c r="I35" s="42" t="s">
        <v>89</v>
      </c>
      <c r="K35" s="42" t="s">
        <v>108</v>
      </c>
      <c r="M35" s="42" t="s">
        <v>107</v>
      </c>
      <c r="O35" s="42" t="s">
        <v>89</v>
      </c>
      <c r="Q35" s="37" t="n">
        <v>18250000</v>
      </c>
      <c r="S35" s="45" t="n">
        <v>0.1924</v>
      </c>
      <c r="T35" s="45"/>
      <c r="U35" s="45" t="n">
        <v>0</v>
      </c>
      <c r="W35" s="37" t="n">
        <f aca="false">+ROUND(IF(Q35&gt;0,IF(M35="1-part",IF(K35="No",Q35*S35-AG35*$E$724,Q35*$C$724),IF(K35="No",Q35*S35,Q35*$C$724)),0),0)</f>
        <v>3511300</v>
      </c>
      <c r="X35" s="37"/>
      <c r="Y35" s="37" t="n">
        <f aca="false">+ROUND(Q35*$C$724,0)</f>
        <v>3511300</v>
      </c>
      <c r="Z35" s="44"/>
      <c r="AA35" s="45" t="n">
        <f aca="false">+ROUND(IF(Y35=0,0,W35/Y35),8)</f>
        <v>1</v>
      </c>
      <c r="AB35" s="44"/>
      <c r="AC35" s="37" t="n">
        <f aca="false">+ROUND(Q35-AE35,0)</f>
        <v>0</v>
      </c>
      <c r="AD35" s="37"/>
      <c r="AE35" s="37" t="n">
        <f aca="false">+ROUND(Q35*AA35,0)</f>
        <v>18250000</v>
      </c>
      <c r="AF35" s="37"/>
      <c r="AG35" s="37" t="n">
        <v>14574056</v>
      </c>
    </row>
    <row r="36" customFormat="false" ht="12.75" hidden="false" customHeight="false" outlineLevel="0" collapsed="false">
      <c r="A36" s="42" t="n">
        <f aca="false">+A35+1</f>
        <v>19</v>
      </c>
      <c r="C36" s="42" t="s">
        <v>38</v>
      </c>
      <c r="E36" s="42" t="n">
        <v>100525</v>
      </c>
      <c r="G36" s="43" t="s">
        <v>112</v>
      </c>
      <c r="I36" s="42" t="s">
        <v>89</v>
      </c>
      <c r="K36" s="42" t="s">
        <v>108</v>
      </c>
      <c r="M36" s="42" t="s">
        <v>107</v>
      </c>
      <c r="O36" s="42" t="s">
        <v>89</v>
      </c>
      <c r="Q36" s="37" t="n">
        <v>5110000</v>
      </c>
      <c r="S36" s="45" t="n">
        <v>0.1924</v>
      </c>
      <c r="T36" s="45"/>
      <c r="U36" s="45" t="n">
        <v>0</v>
      </c>
      <c r="W36" s="37" t="n">
        <f aca="false">+ROUND(IF(Q36&gt;0,IF(M36="1-part",IF(K36="No",Q36*S36-AG36*$E$724,Q36*$C$724),IF(K36="No",Q36*S36,Q36*$C$724)),0),0)</f>
        <v>983164</v>
      </c>
      <c r="X36" s="37"/>
      <c r="Y36" s="37" t="n">
        <f aca="false">+ROUND(Q36*$C$724,0)</f>
        <v>983164</v>
      </c>
      <c r="Z36" s="44"/>
      <c r="AA36" s="45" t="n">
        <f aca="false">+ROUND(IF(Y36=0,0,W36/Y36),8)</f>
        <v>1</v>
      </c>
      <c r="AB36" s="44"/>
      <c r="AC36" s="37" t="n">
        <f aca="false">+ROUND(Q36-AE36,0)</f>
        <v>0</v>
      </c>
      <c r="AD36" s="37"/>
      <c r="AE36" s="37" t="n">
        <f aca="false">+ROUND(Q36*AA36,0)</f>
        <v>5110000</v>
      </c>
      <c r="AF36" s="37"/>
      <c r="AG36" s="37" t="n">
        <v>4185045</v>
      </c>
    </row>
    <row r="37" customFormat="false" ht="12.75" hidden="false" customHeight="false" outlineLevel="0" collapsed="false">
      <c r="A37" s="42" t="n">
        <f aca="false">+A36+1</f>
        <v>20</v>
      </c>
      <c r="C37" s="42" t="s">
        <v>38</v>
      </c>
      <c r="E37" s="42" t="n">
        <v>100577</v>
      </c>
      <c r="G37" s="43" t="s">
        <v>110</v>
      </c>
      <c r="I37" s="42" t="s">
        <v>89</v>
      </c>
      <c r="K37" s="42" t="s">
        <v>108</v>
      </c>
      <c r="M37" s="42" t="s">
        <v>107</v>
      </c>
      <c r="O37" s="42" t="s">
        <v>89</v>
      </c>
      <c r="Q37" s="37" t="n">
        <v>2920000</v>
      </c>
      <c r="S37" s="45" t="n">
        <v>0.1924</v>
      </c>
      <c r="T37" s="45"/>
      <c r="U37" s="45" t="n">
        <v>0</v>
      </c>
      <c r="W37" s="37" t="n">
        <f aca="false">+ROUND(IF(Q37&gt;0,IF(M37="1-part",IF(K37="No",Q37*S37-AG37*$E$724,Q37*$C$724),IF(K37="No",Q37*S37,Q37*$C$724)),0),0)</f>
        <v>561808</v>
      </c>
      <c r="X37" s="37"/>
      <c r="Y37" s="37" t="n">
        <f aca="false">+ROUND(Q37*$C$724,0)</f>
        <v>561808</v>
      </c>
      <c r="Z37" s="44"/>
      <c r="AA37" s="45" t="n">
        <f aca="false">+ROUND(IF(Y37=0,0,W37/Y37),8)</f>
        <v>1</v>
      </c>
      <c r="AB37" s="44"/>
      <c r="AC37" s="37" t="n">
        <f aca="false">+ROUND(Q37-AE37,0)</f>
        <v>0</v>
      </c>
      <c r="AD37" s="37"/>
      <c r="AE37" s="37" t="n">
        <f aca="false">+ROUND(Q37*AA37,0)</f>
        <v>2920000</v>
      </c>
      <c r="AF37" s="37"/>
      <c r="AG37" s="37" t="n">
        <v>2488198</v>
      </c>
    </row>
    <row r="38" customFormat="false" ht="12.75" hidden="false" customHeight="false" outlineLevel="0" collapsed="false">
      <c r="A38" s="42" t="n">
        <f aca="false">+A37+1</f>
        <v>21</v>
      </c>
      <c r="C38" s="42" t="s">
        <v>38</v>
      </c>
      <c r="E38" s="42" t="n">
        <v>100583</v>
      </c>
      <c r="G38" s="43" t="s">
        <v>47</v>
      </c>
      <c r="I38" s="42" t="s">
        <v>89</v>
      </c>
      <c r="K38" s="42" t="s">
        <v>89</v>
      </c>
      <c r="M38" s="42" t="s">
        <v>104</v>
      </c>
      <c r="O38" s="42" t="s">
        <v>89</v>
      </c>
      <c r="Q38" s="37" t="n">
        <v>10950000</v>
      </c>
      <c r="S38" s="45" t="n">
        <v>0.085</v>
      </c>
      <c r="T38" s="45"/>
      <c r="U38" s="45" t="n">
        <f aca="false">+ROUND(IF(Q38=0,0,W38/Q38),4)</f>
        <v>0.0829</v>
      </c>
      <c r="W38" s="37" t="n">
        <f aca="false">+ROUND(IF(Q38&gt;0,IF(M38="1-part",IF(K38="No",Q38*S38-AG38*$E$724,Q38*$C$724),IF(K38="No",Q38*S38,Q38*$C$724)),0),0)</f>
        <v>907322</v>
      </c>
      <c r="X38" s="37"/>
      <c r="Y38" s="37" t="n">
        <f aca="false">+ROUND(Q38*$C$724,0)</f>
        <v>2106780</v>
      </c>
      <c r="Z38" s="44"/>
      <c r="AA38" s="45" t="n">
        <f aca="false">+ROUND(IF(Y38=0,0,W38/Y38),8)</f>
        <v>0.43066765</v>
      </c>
      <c r="AB38" s="44"/>
      <c r="AC38" s="37" t="n">
        <f aca="false">+ROUND(Q38-AE38,0)</f>
        <v>6234189</v>
      </c>
      <c r="AD38" s="37"/>
      <c r="AE38" s="37" t="n">
        <f aca="false">+ROUND(Q38*AA38,0)</f>
        <v>4715811</v>
      </c>
      <c r="AF38" s="37"/>
      <c r="AG38" s="37" t="n">
        <v>10648977</v>
      </c>
    </row>
    <row r="39" customFormat="false" ht="12.75" hidden="false" customHeight="false" outlineLevel="0" collapsed="false">
      <c r="A39" s="42" t="n">
        <f aca="false">+A38+1</f>
        <v>22</v>
      </c>
      <c r="C39" s="42" t="s">
        <v>38</v>
      </c>
      <c r="E39" s="42" t="n">
        <v>100621</v>
      </c>
      <c r="G39" s="43" t="s">
        <v>110</v>
      </c>
      <c r="I39" s="42" t="s">
        <v>89</v>
      </c>
      <c r="K39" s="42" t="s">
        <v>108</v>
      </c>
      <c r="M39" s="42" t="s">
        <v>107</v>
      </c>
      <c r="O39" s="42" t="s">
        <v>89</v>
      </c>
      <c r="Q39" s="37" t="n">
        <v>3650000</v>
      </c>
      <c r="S39" s="45" t="n">
        <v>0.1924</v>
      </c>
      <c r="T39" s="45"/>
      <c r="U39" s="45" t="n">
        <v>0</v>
      </c>
      <c r="W39" s="37" t="n">
        <f aca="false">+ROUND(IF(Q39&gt;0,IF(M39="1-part",IF(K39="No",Q39*S39-AG39*$E$724,Q39*$C$724),IF(K39="No",Q39*S39,Q39*$C$724)),0),0)</f>
        <v>702260</v>
      </c>
      <c r="X39" s="37"/>
      <c r="Y39" s="37" t="n">
        <f aca="false">+ROUND(Q39*$C$724,0)</f>
        <v>702260</v>
      </c>
      <c r="Z39" s="44"/>
      <c r="AA39" s="45" t="n">
        <f aca="false">+ROUND(IF(Y39=0,0,W39/Y39),8)</f>
        <v>1</v>
      </c>
      <c r="AB39" s="44"/>
      <c r="AC39" s="37" t="n">
        <f aca="false">+ROUND(Q39-AE39,0)</f>
        <v>0</v>
      </c>
      <c r="AD39" s="37"/>
      <c r="AE39" s="37" t="n">
        <f aca="false">+ROUND(Q39*AA39,0)</f>
        <v>3650000</v>
      </c>
      <c r="AF39" s="37"/>
      <c r="AG39" s="37" t="n">
        <v>3730794</v>
      </c>
    </row>
    <row r="40" customFormat="false" ht="12.75" hidden="false" customHeight="false" outlineLevel="0" collapsed="false">
      <c r="A40" s="42" t="n">
        <f aca="false">+A39+1</f>
        <v>23</v>
      </c>
      <c r="C40" s="42" t="s">
        <v>38</v>
      </c>
      <c r="E40" s="42" t="n">
        <v>100622</v>
      </c>
      <c r="G40" s="43" t="s">
        <v>110</v>
      </c>
      <c r="I40" s="42" t="s">
        <v>89</v>
      </c>
      <c r="K40" s="42" t="s">
        <v>108</v>
      </c>
      <c r="M40" s="42" t="s">
        <v>107</v>
      </c>
      <c r="O40" s="42" t="s">
        <v>89</v>
      </c>
      <c r="Q40" s="37" t="n">
        <v>0</v>
      </c>
      <c r="S40" s="45" t="n">
        <v>0</v>
      </c>
      <c r="T40" s="45"/>
      <c r="U40" s="45" t="n">
        <f aca="false">+ROUND(IF(Q40=0,0,W40/Q40),4)</f>
        <v>0</v>
      </c>
      <c r="W40" s="37" t="n">
        <f aca="false">+ROUND(IF(Q40&gt;0,IF(M40="1-part",IF(K40="No",Q40*S40-AG40*$E$724,Q40*$C$724),IF(K40="No",Q40*S40,Q40*$C$724)),0),0)</f>
        <v>0</v>
      </c>
      <c r="X40" s="37"/>
      <c r="Y40" s="37" t="n">
        <f aca="false">+ROUND(Q40*$C$724,0)</f>
        <v>0</v>
      </c>
      <c r="Z40" s="44"/>
      <c r="AA40" s="45" t="n">
        <f aca="false">+ROUND(IF(Y40=0,0,W40/Y40),8)</f>
        <v>0</v>
      </c>
      <c r="AB40" s="44"/>
      <c r="AC40" s="37" t="n">
        <f aca="false">+ROUND(Q40-AE40,0)</f>
        <v>0</v>
      </c>
      <c r="AD40" s="37"/>
      <c r="AE40" s="37" t="n">
        <f aca="false">+ROUND(Q40*AA40,0)</f>
        <v>0</v>
      </c>
      <c r="AF40" s="37"/>
      <c r="AG40" s="37" t="n">
        <v>0</v>
      </c>
    </row>
    <row r="41" customFormat="false" ht="12.75" hidden="false" customHeight="false" outlineLevel="0" collapsed="false">
      <c r="A41" s="42" t="n">
        <f aca="false">+A40+1</f>
        <v>24</v>
      </c>
      <c r="C41" s="42" t="s">
        <v>38</v>
      </c>
      <c r="E41" s="42" t="n">
        <v>100716</v>
      </c>
      <c r="G41" s="43" t="s">
        <v>113</v>
      </c>
      <c r="I41" s="42" t="s">
        <v>89</v>
      </c>
      <c r="K41" s="42" t="s">
        <v>108</v>
      </c>
      <c r="M41" s="42" t="s">
        <v>104</v>
      </c>
      <c r="O41" s="42" t="s">
        <v>89</v>
      </c>
      <c r="Q41" s="37" t="n">
        <v>0</v>
      </c>
      <c r="S41" s="45" t="n">
        <v>0</v>
      </c>
      <c r="T41" s="45"/>
      <c r="U41" s="45" t="n">
        <f aca="false">+ROUND(IF(Q41=0,0,W41/Q41),4)</f>
        <v>0</v>
      </c>
      <c r="W41" s="37" t="n">
        <f aca="false">+ROUND(IF(Q41&gt;0,IF(M41="1-part",IF(K41="No",Q41*S41-AG41*$E$724,Q41*$C$724),IF(K41="No",Q41*S41,Q41*$C$724)),0),0)</f>
        <v>0</v>
      </c>
      <c r="X41" s="37"/>
      <c r="Y41" s="37" t="n">
        <f aca="false">+ROUND(Q41*$C$724,0)</f>
        <v>0</v>
      </c>
      <c r="Z41" s="44"/>
      <c r="AA41" s="45" t="n">
        <f aca="false">+ROUND(IF(Y41=0,0,W41/Y41),8)</f>
        <v>0</v>
      </c>
      <c r="AB41" s="44"/>
      <c r="AC41" s="37" t="n">
        <f aca="false">+ROUND(Q41-AE41,0)</f>
        <v>0</v>
      </c>
      <c r="AD41" s="37"/>
      <c r="AE41" s="37" t="n">
        <f aca="false">+ROUND(Q41*AA41,0)</f>
        <v>0</v>
      </c>
      <c r="AF41" s="37"/>
      <c r="AG41" s="37" t="n">
        <v>0</v>
      </c>
    </row>
    <row r="42" customFormat="false" ht="12.75" hidden="false" customHeight="false" outlineLevel="0" collapsed="false">
      <c r="A42" s="42" t="n">
        <f aca="false">+A41+1</f>
        <v>25</v>
      </c>
      <c r="C42" s="42" t="s">
        <v>38</v>
      </c>
      <c r="E42" s="42" t="n">
        <v>100853</v>
      </c>
      <c r="G42" s="43" t="s">
        <v>51</v>
      </c>
      <c r="I42" s="42" t="s">
        <v>89</v>
      </c>
      <c r="K42" s="42" t="s">
        <v>89</v>
      </c>
      <c r="M42" s="42" t="s">
        <v>104</v>
      </c>
      <c r="O42" s="42" t="s">
        <v>89</v>
      </c>
      <c r="Q42" s="37" t="n">
        <v>0</v>
      </c>
      <c r="S42" s="45" t="n">
        <v>0</v>
      </c>
      <c r="T42" s="45"/>
      <c r="U42" s="45" t="n">
        <f aca="false">+ROUND(IF(Q42=0,0,W42/Q42),4)</f>
        <v>0</v>
      </c>
      <c r="W42" s="37" t="n">
        <f aca="false">+ROUND(IF(Q42&gt;0,IF(M42="1-part",IF(K42="No",Q42*S42-AG42*$E$724,Q42*$C$724),IF(K42="No",Q42*S42,Q42*$C$724)),0),0)</f>
        <v>0</v>
      </c>
      <c r="X42" s="37"/>
      <c r="Y42" s="37" t="n">
        <f aca="false">+ROUND(Q42*$C$724,0)</f>
        <v>0</v>
      </c>
      <c r="Z42" s="44"/>
      <c r="AA42" s="45" t="n">
        <f aca="false">+ROUND(IF(Y42=0,0,W42/Y42),8)</f>
        <v>0</v>
      </c>
      <c r="AB42" s="44"/>
      <c r="AC42" s="37" t="n">
        <f aca="false">+ROUND(Q42-AE42,0)</f>
        <v>0</v>
      </c>
      <c r="AD42" s="37"/>
      <c r="AE42" s="37" t="n">
        <f aca="false">+ROUND(Q42*AA42,0)</f>
        <v>0</v>
      </c>
      <c r="AF42" s="37"/>
      <c r="AG42" s="37" t="n">
        <v>0</v>
      </c>
    </row>
    <row r="43" customFormat="false" ht="12.75" hidden="false" customHeight="false" outlineLevel="0" collapsed="false">
      <c r="A43" s="42" t="n">
        <f aca="false">+A42+1</f>
        <v>26</v>
      </c>
      <c r="C43" s="42" t="s">
        <v>38</v>
      </c>
      <c r="E43" s="42" t="n">
        <v>101110</v>
      </c>
      <c r="G43" s="43" t="s">
        <v>114</v>
      </c>
      <c r="I43" s="42" t="s">
        <v>89</v>
      </c>
      <c r="K43" s="42" t="s">
        <v>89</v>
      </c>
      <c r="M43" s="42" t="s">
        <v>107</v>
      </c>
      <c r="O43" s="42" t="s">
        <v>89</v>
      </c>
      <c r="Q43" s="37" t="n">
        <v>0</v>
      </c>
      <c r="S43" s="45" t="n">
        <v>0</v>
      </c>
      <c r="T43" s="45"/>
      <c r="U43" s="45" t="n">
        <v>0</v>
      </c>
      <c r="W43" s="37" t="n">
        <f aca="false">+ROUND(IF(Q43&gt;0,IF(M43="1-part",IF(K43="No",Q43*S43-AG43*$E$724,Q43*$C$724),IF(K43="No",Q43*S43,Q43*$C$724)),0),0)</f>
        <v>0</v>
      </c>
      <c r="X43" s="37"/>
      <c r="Y43" s="37" t="n">
        <f aca="false">+ROUND(Q43*$C$724,0)</f>
        <v>0</v>
      </c>
      <c r="Z43" s="44"/>
      <c r="AA43" s="45" t="n">
        <f aca="false">+ROUND(IF(Y43=0,0,W43/Y43),8)</f>
        <v>0</v>
      </c>
      <c r="AB43" s="44"/>
      <c r="AC43" s="37" t="n">
        <f aca="false">+ROUND(Q43-AE43,0)</f>
        <v>0</v>
      </c>
      <c r="AD43" s="37"/>
      <c r="AE43" s="37" t="n">
        <f aca="false">+ROUND(Q43*AA43,0)</f>
        <v>0</v>
      </c>
      <c r="AF43" s="37"/>
      <c r="AG43" s="37" t="n">
        <v>0</v>
      </c>
    </row>
    <row r="44" customFormat="false" ht="12.75" hidden="false" customHeight="false" outlineLevel="0" collapsed="false">
      <c r="A44" s="42" t="n">
        <f aca="false">+A43+1</f>
        <v>27</v>
      </c>
      <c r="C44" s="42" t="s">
        <v>38</v>
      </c>
      <c r="E44" s="42" t="n">
        <v>101124</v>
      </c>
      <c r="G44" s="43" t="s">
        <v>115</v>
      </c>
      <c r="I44" s="42" t="s">
        <v>89</v>
      </c>
      <c r="K44" s="42" t="s">
        <v>108</v>
      </c>
      <c r="M44" s="42" t="s">
        <v>107</v>
      </c>
      <c r="O44" s="42" t="s">
        <v>89</v>
      </c>
      <c r="Q44" s="37" t="n">
        <v>0</v>
      </c>
      <c r="S44" s="45" t="n">
        <v>0</v>
      </c>
      <c r="T44" s="45"/>
      <c r="U44" s="45" t="n">
        <f aca="false">+ROUND(IF(Q44=0,0,W44/Q44),4)</f>
        <v>0</v>
      </c>
      <c r="W44" s="37" t="n">
        <f aca="false">+ROUND(IF(Q44&gt;0,IF(M44="1-part",IF(K44="No",Q44*S44-AG44*$E$724,Q44*$C$724),IF(K44="No",Q44*S44,Q44*$C$724)),0),0)</f>
        <v>0</v>
      </c>
      <c r="X44" s="37"/>
      <c r="Y44" s="37" t="n">
        <f aca="false">+ROUND(Q44*$C$724,0)</f>
        <v>0</v>
      </c>
      <c r="Z44" s="44"/>
      <c r="AA44" s="45" t="n">
        <f aca="false">+ROUND(IF(Y44=0,0,W44/Y44),8)</f>
        <v>0</v>
      </c>
      <c r="AB44" s="44"/>
      <c r="AC44" s="37" t="n">
        <f aca="false">+ROUND(Q44-AE44,0)</f>
        <v>0</v>
      </c>
      <c r="AD44" s="37"/>
      <c r="AE44" s="37" t="n">
        <f aca="false">+ROUND(Q44*AA44,0)</f>
        <v>0</v>
      </c>
      <c r="AF44" s="37"/>
      <c r="AG44" s="37" t="n">
        <v>0</v>
      </c>
    </row>
    <row r="45" customFormat="false" ht="12.75" hidden="false" customHeight="false" outlineLevel="0" collapsed="false">
      <c r="A45" s="42" t="n">
        <f aca="false">+A44+1</f>
        <v>28</v>
      </c>
      <c r="C45" s="42" t="s">
        <v>38</v>
      </c>
      <c r="E45" s="42" t="n">
        <v>101154</v>
      </c>
      <c r="G45" s="43" t="s">
        <v>116</v>
      </c>
      <c r="I45" s="42" t="s">
        <v>89</v>
      </c>
      <c r="K45" s="42" t="s">
        <v>108</v>
      </c>
      <c r="M45" s="42" t="s">
        <v>107</v>
      </c>
      <c r="O45" s="42" t="s">
        <v>89</v>
      </c>
      <c r="Q45" s="37" t="n">
        <v>0</v>
      </c>
      <c r="S45" s="45" t="n">
        <v>0</v>
      </c>
      <c r="T45" s="45"/>
      <c r="U45" s="45" t="n">
        <f aca="false">+ROUND(IF(Q45=0,0,W45/Q45),4)</f>
        <v>0</v>
      </c>
      <c r="W45" s="37" t="n">
        <f aca="false">+ROUND(IF(Q45&gt;0,IF(M45="1-part",IF(K45="No",Q45*S45-AG45*$E$724,Q45*$C$724),IF(K45="No",Q45*S45,Q45*$C$724)),0),0)</f>
        <v>0</v>
      </c>
      <c r="X45" s="37"/>
      <c r="Y45" s="37" t="n">
        <f aca="false">+ROUND(Q45*$C$724,0)</f>
        <v>0</v>
      </c>
      <c r="Z45" s="44"/>
      <c r="AA45" s="45" t="n">
        <f aca="false">+ROUND(IF(Y45=0,0,W45/Y45),8)</f>
        <v>0</v>
      </c>
      <c r="AB45" s="44"/>
      <c r="AC45" s="37" t="n">
        <f aca="false">+ROUND(Q45-AE45,0)</f>
        <v>0</v>
      </c>
      <c r="AD45" s="37"/>
      <c r="AE45" s="37" t="n">
        <f aca="false">+ROUND(Q45*AA45,0)</f>
        <v>0</v>
      </c>
      <c r="AF45" s="37"/>
      <c r="AG45" s="37" t="n">
        <v>0</v>
      </c>
    </row>
    <row r="46" customFormat="false" ht="12.75" hidden="false" customHeight="false" outlineLevel="0" collapsed="false">
      <c r="A46" s="42" t="n">
        <f aca="false">+A45+1</f>
        <v>29</v>
      </c>
      <c r="C46" s="42" t="s">
        <v>38</v>
      </c>
      <c r="E46" s="42" t="n">
        <v>101156</v>
      </c>
      <c r="G46" s="43" t="s">
        <v>117</v>
      </c>
      <c r="I46" s="42" t="s">
        <v>89</v>
      </c>
      <c r="K46" s="42" t="s">
        <v>108</v>
      </c>
      <c r="M46" s="42" t="s">
        <v>107</v>
      </c>
      <c r="O46" s="42" t="s">
        <v>89</v>
      </c>
      <c r="Q46" s="37" t="n">
        <v>3650000</v>
      </c>
      <c r="S46" s="45" t="n">
        <v>0.1924</v>
      </c>
      <c r="T46" s="45"/>
      <c r="U46" s="45" t="n">
        <v>0</v>
      </c>
      <c r="W46" s="37" t="n">
        <f aca="false">+ROUND(IF(Q46&gt;0,IF(M46="1-part",IF(K46="No",Q46*S46-AG46*$E$724,Q46*$C$724),IF(K46="No",Q46*S46,Q46*$C$724)),0),0)</f>
        <v>702260</v>
      </c>
      <c r="X46" s="37"/>
      <c r="Y46" s="37" t="n">
        <f aca="false">+ROUND(Q46*$C$724,0)</f>
        <v>702260</v>
      </c>
      <c r="Z46" s="44"/>
      <c r="AA46" s="45" t="n">
        <f aca="false">+ROUND(IF(Y46=0,0,W46/Y46),8)</f>
        <v>1</v>
      </c>
      <c r="AB46" s="44"/>
      <c r="AC46" s="37" t="n">
        <f aca="false">+ROUND(Q46-AE46,0)</f>
        <v>0</v>
      </c>
      <c r="AD46" s="37"/>
      <c r="AE46" s="37" t="n">
        <f aca="false">+ROUND(Q46*AA46,0)</f>
        <v>3650000</v>
      </c>
      <c r="AF46" s="37"/>
      <c r="AG46" s="37" t="n">
        <v>2390005</v>
      </c>
    </row>
    <row r="47" customFormat="false" ht="12.75" hidden="false" customHeight="false" outlineLevel="0" collapsed="false">
      <c r="A47" s="42" t="n">
        <f aca="false">+A46+1</f>
        <v>30</v>
      </c>
      <c r="C47" s="42" t="s">
        <v>38</v>
      </c>
      <c r="E47" s="42" t="n">
        <v>101188</v>
      </c>
      <c r="G47" s="43" t="s">
        <v>118</v>
      </c>
      <c r="I47" s="42" t="s">
        <v>89</v>
      </c>
      <c r="K47" s="42" t="s">
        <v>89</v>
      </c>
      <c r="M47" s="42" t="s">
        <v>107</v>
      </c>
      <c r="O47" s="42" t="s">
        <v>89</v>
      </c>
      <c r="Q47" s="37" t="n">
        <v>36500000</v>
      </c>
      <c r="S47" s="45" t="n">
        <v>0.083629</v>
      </c>
      <c r="T47" s="45"/>
      <c r="U47" s="45" t="n">
        <v>0</v>
      </c>
      <c r="W47" s="37" t="n">
        <f aca="false">+ROUND(IF(Q47&gt;0,IF(M47="1-part",IF(K47="No",Q47*S47-AG47*$E$724,Q47*$C$724),IF(K47="No",Q47*S47,Q47*$C$724)),0),0)</f>
        <v>3052459</v>
      </c>
      <c r="X47" s="37"/>
      <c r="Y47" s="37" t="n">
        <f aca="false">+ROUND(Q47*$C$724,0)</f>
        <v>7022600</v>
      </c>
      <c r="Z47" s="44"/>
      <c r="AA47" s="45" t="n">
        <f aca="false">+ROUND(IF(Y47=0,0,W47/Y47),8)</f>
        <v>0.43466223</v>
      </c>
      <c r="AB47" s="44"/>
      <c r="AC47" s="37" t="n">
        <f aca="false">+ROUND(Q47-AE47,0)</f>
        <v>20634829</v>
      </c>
      <c r="AD47" s="37"/>
      <c r="AE47" s="37" t="n">
        <f aca="false">+ROUND(Q47*AA47,0)</f>
        <v>15865171</v>
      </c>
      <c r="AF47" s="37"/>
      <c r="AG47" s="37" t="n">
        <v>35985596</v>
      </c>
    </row>
    <row r="48" customFormat="false" ht="12.75" hidden="false" customHeight="false" outlineLevel="0" collapsed="false">
      <c r="A48" s="42" t="n">
        <f aca="false">+A47+1</f>
        <v>31</v>
      </c>
      <c r="C48" s="42" t="s">
        <v>38</v>
      </c>
      <c r="E48" s="42" t="n">
        <v>101189</v>
      </c>
      <c r="G48" s="43" t="s">
        <v>118</v>
      </c>
      <c r="I48" s="42" t="s">
        <v>89</v>
      </c>
      <c r="K48" s="42" t="s">
        <v>89</v>
      </c>
      <c r="M48" s="42" t="s">
        <v>107</v>
      </c>
      <c r="O48" s="42" t="s">
        <v>89</v>
      </c>
      <c r="Q48" s="37" t="n">
        <v>36500000</v>
      </c>
      <c r="S48" s="45" t="n">
        <v>0.083629</v>
      </c>
      <c r="T48" s="45"/>
      <c r="U48" s="45" t="n">
        <v>0</v>
      </c>
      <c r="W48" s="37" t="n">
        <f aca="false">+ROUND(IF(Q48&gt;0,IF(M48="1-part",IF(K48="No",Q48*S48-AG48*$E$724,Q48*$C$724),IF(K48="No",Q48*S48,Q48*$C$724)),0),0)</f>
        <v>3052459</v>
      </c>
      <c r="X48" s="37"/>
      <c r="Y48" s="37" t="n">
        <f aca="false">+ROUND(Q48*$C$724,0)</f>
        <v>7022600</v>
      </c>
      <c r="Z48" s="44"/>
      <c r="AA48" s="45" t="n">
        <f aca="false">+ROUND(IF(Y48=0,0,W48/Y48),8)</f>
        <v>0.43466223</v>
      </c>
      <c r="AB48" s="44"/>
      <c r="AC48" s="37" t="n">
        <f aca="false">+ROUND(Q48-AE48,0)</f>
        <v>20634829</v>
      </c>
      <c r="AD48" s="37"/>
      <c r="AE48" s="37" t="n">
        <f aca="false">+ROUND(Q48*AA48,0)</f>
        <v>15865171</v>
      </c>
      <c r="AF48" s="37"/>
      <c r="AG48" s="37" t="n">
        <v>35437153</v>
      </c>
    </row>
    <row r="49" customFormat="false" ht="12.75" hidden="false" customHeight="false" outlineLevel="0" collapsed="false">
      <c r="A49" s="42" t="n">
        <f aca="false">+A48+1</f>
        <v>32</v>
      </c>
      <c r="C49" s="42" t="s">
        <v>38</v>
      </c>
      <c r="E49" s="42" t="n">
        <v>101206</v>
      </c>
      <c r="G49" s="43" t="s">
        <v>119</v>
      </c>
      <c r="I49" s="42" t="s">
        <v>89</v>
      </c>
      <c r="K49" s="42" t="s">
        <v>89</v>
      </c>
      <c r="M49" s="42" t="s">
        <v>107</v>
      </c>
      <c r="O49" s="42" t="s">
        <v>89</v>
      </c>
      <c r="Q49" s="37" t="n">
        <v>0</v>
      </c>
      <c r="S49" s="45" t="n">
        <v>0</v>
      </c>
      <c r="T49" s="45"/>
      <c r="U49" s="45" t="n">
        <v>0</v>
      </c>
      <c r="W49" s="37" t="n">
        <f aca="false">+ROUND(IF(Q49&gt;0,IF(M49="1-part",IF(K49="No",Q49*S49-AG49*$E$724,Q49*$C$724),IF(K49="No",Q49*S49,Q49*$C$724)),0),0)</f>
        <v>0</v>
      </c>
      <c r="X49" s="37"/>
      <c r="Y49" s="37" t="n">
        <f aca="false">+ROUND(Q49*$C$724,0)</f>
        <v>0</v>
      </c>
      <c r="Z49" s="44"/>
      <c r="AA49" s="45" t="n">
        <f aca="false">+ROUND(IF(Y49=0,0,W49/Y49),8)</f>
        <v>0</v>
      </c>
      <c r="AB49" s="44"/>
      <c r="AC49" s="37" t="n">
        <f aca="false">+ROUND(Q49-AE49,0)</f>
        <v>0</v>
      </c>
      <c r="AD49" s="37"/>
      <c r="AE49" s="37" t="n">
        <f aca="false">+ROUND(Q49*AA49,0)</f>
        <v>0</v>
      </c>
      <c r="AF49" s="37"/>
      <c r="AG49" s="37" t="n">
        <v>0</v>
      </c>
    </row>
    <row r="50" customFormat="false" ht="12.75" hidden="false" customHeight="false" outlineLevel="0" collapsed="false">
      <c r="A50" s="42" t="n">
        <f aca="false">+A49+1</f>
        <v>33</v>
      </c>
      <c r="C50" s="42" t="s">
        <v>38</v>
      </c>
      <c r="E50" s="42" t="n">
        <v>101281</v>
      </c>
      <c r="G50" s="43" t="s">
        <v>120</v>
      </c>
      <c r="I50" s="42" t="s">
        <v>89</v>
      </c>
      <c r="K50" s="42" t="s">
        <v>108</v>
      </c>
      <c r="M50" s="42" t="s">
        <v>107</v>
      </c>
      <c r="O50" s="42" t="s">
        <v>89</v>
      </c>
      <c r="Q50" s="37" t="n">
        <v>0</v>
      </c>
      <c r="S50" s="45" t="n">
        <v>0</v>
      </c>
      <c r="T50" s="45"/>
      <c r="U50" s="45" t="n">
        <v>0</v>
      </c>
      <c r="W50" s="37" t="n">
        <f aca="false">+ROUND(IF(Q50&gt;0,IF(M50="1-part",IF(K50="No",Q50*S50-AG50*$E$724,Q50*$C$724),IF(K50="No",Q50*S50,Q50*$C$724)),0),0)</f>
        <v>0</v>
      </c>
      <c r="X50" s="37"/>
      <c r="Y50" s="37" t="n">
        <f aca="false">+ROUND(Q50*$C$724,0)</f>
        <v>0</v>
      </c>
      <c r="Z50" s="44"/>
      <c r="AA50" s="45" t="n">
        <f aca="false">+ROUND(IF(Y50=0,0,W50/Y50),8)</f>
        <v>0</v>
      </c>
      <c r="AB50" s="44"/>
      <c r="AC50" s="37" t="n">
        <f aca="false">+ROUND(Q50-AE50,0)</f>
        <v>0</v>
      </c>
      <c r="AD50" s="37"/>
      <c r="AE50" s="37" t="n">
        <f aca="false">+ROUND(Q50*AA50,0)</f>
        <v>0</v>
      </c>
      <c r="AF50" s="37"/>
      <c r="AG50" s="37" t="n">
        <v>0</v>
      </c>
    </row>
    <row r="51" customFormat="false" ht="12.75" hidden="false" customHeight="false" outlineLevel="0" collapsed="false">
      <c r="A51" s="42" t="n">
        <f aca="false">+A50+1</f>
        <v>34</v>
      </c>
      <c r="C51" s="42" t="s">
        <v>38</v>
      </c>
      <c r="E51" s="42" t="n">
        <v>101409</v>
      </c>
      <c r="G51" s="43" t="s">
        <v>113</v>
      </c>
      <c r="I51" s="42" t="s">
        <v>89</v>
      </c>
      <c r="K51" s="42" t="s">
        <v>108</v>
      </c>
      <c r="M51" s="42" t="s">
        <v>107</v>
      </c>
      <c r="O51" s="42" t="s">
        <v>89</v>
      </c>
      <c r="Q51" s="37" t="n">
        <v>0</v>
      </c>
      <c r="S51" s="45" t="n">
        <v>0</v>
      </c>
      <c r="T51" s="45"/>
      <c r="U51" s="45" t="n">
        <v>0</v>
      </c>
      <c r="W51" s="37" t="n">
        <f aca="false">+ROUND(IF(Q51&gt;0,IF(M51="1-part",IF(K51="No",Q51*S51-AG51*$E$724,Q51*$C$724),IF(K51="No",Q51*S51,Q51*$C$724)),0),0)</f>
        <v>0</v>
      </c>
      <c r="X51" s="37"/>
      <c r="Y51" s="37" t="n">
        <f aca="false">+ROUND(Q51*$C$724,0)</f>
        <v>0</v>
      </c>
      <c r="Z51" s="44"/>
      <c r="AA51" s="45" t="n">
        <f aca="false">+ROUND(IF(Y51=0,0,W51/Y51),8)</f>
        <v>0</v>
      </c>
      <c r="AB51" s="44"/>
      <c r="AC51" s="37" t="n">
        <f aca="false">+ROUND(Q51-AE51,0)</f>
        <v>0</v>
      </c>
      <c r="AD51" s="37"/>
      <c r="AE51" s="37" t="n">
        <f aca="false">+ROUND(Q51*AA51,0)</f>
        <v>0</v>
      </c>
      <c r="AF51" s="37"/>
      <c r="AG51" s="37" t="n">
        <v>0</v>
      </c>
    </row>
    <row r="52" customFormat="false" ht="12.75" hidden="false" customHeight="false" outlineLevel="0" collapsed="false">
      <c r="A52" s="42" t="n">
        <f aca="false">+A51+1</f>
        <v>35</v>
      </c>
      <c r="C52" s="42" t="s">
        <v>38</v>
      </c>
      <c r="E52" s="42" t="n">
        <v>101427</v>
      </c>
      <c r="G52" s="43" t="s">
        <v>106</v>
      </c>
      <c r="I52" s="42" t="s">
        <v>89</v>
      </c>
      <c r="K52" s="42" t="s">
        <v>89</v>
      </c>
      <c r="M52" s="42" t="s">
        <v>107</v>
      </c>
      <c r="O52" s="42" t="s">
        <v>89</v>
      </c>
      <c r="Q52" s="37" t="n">
        <v>44529000</v>
      </c>
      <c r="S52" s="45" t="n">
        <v>0.0971</v>
      </c>
      <c r="T52" s="45"/>
      <c r="U52" s="45" t="n">
        <v>0</v>
      </c>
      <c r="W52" s="37" t="n">
        <f aca="false">+ROUND(IF(Q52&gt;0,IF(M52="1-part",IF(K52="No",Q52*S52-AG52*$E$724,Q52*$C$724),IF(K52="No",Q52*S52,Q52*$C$724)),0),0)</f>
        <v>4323766</v>
      </c>
      <c r="X52" s="37"/>
      <c r="Y52" s="37" t="n">
        <f aca="false">+ROUND(Q52*$C$724,0)</f>
        <v>8567380</v>
      </c>
      <c r="Z52" s="44"/>
      <c r="AA52" s="45" t="n">
        <f aca="false">+ROUND(IF(Y52=0,0,W52/Y52),8)</f>
        <v>0.50467774</v>
      </c>
      <c r="AB52" s="44"/>
      <c r="AC52" s="37" t="n">
        <f aca="false">+ROUND(Q52-AE52,0)</f>
        <v>22056205</v>
      </c>
      <c r="AD52" s="37"/>
      <c r="AE52" s="37" t="n">
        <f aca="false">+ROUND(Q52*AA52,0)</f>
        <v>22472795</v>
      </c>
      <c r="AF52" s="37"/>
      <c r="AG52" s="37" t="n">
        <v>44529000</v>
      </c>
    </row>
    <row r="53" customFormat="false" ht="12.75" hidden="false" customHeight="false" outlineLevel="0" collapsed="false">
      <c r="A53" s="42" t="n">
        <f aca="false">+A52+1</f>
        <v>36</v>
      </c>
      <c r="C53" s="42" t="s">
        <v>38</v>
      </c>
      <c r="E53" s="42" t="n">
        <v>101434</v>
      </c>
      <c r="G53" s="43" t="s">
        <v>121</v>
      </c>
      <c r="I53" s="42" t="s">
        <v>89</v>
      </c>
      <c r="K53" s="42" t="s">
        <v>89</v>
      </c>
      <c r="M53" s="42" t="s">
        <v>107</v>
      </c>
      <c r="O53" s="42" t="s">
        <v>89</v>
      </c>
      <c r="Q53" s="37" t="n">
        <v>7177360</v>
      </c>
      <c r="S53" s="45" t="n">
        <v>0.072758</v>
      </c>
      <c r="T53" s="45"/>
      <c r="U53" s="45" t="n">
        <v>0</v>
      </c>
      <c r="W53" s="37" t="n">
        <f aca="false">+ROUND(IF(Q53&gt;0,IF(M53="1-part",IF(K53="No",Q53*S53-AG53*$E$724,Q53*$C$724),IF(K53="No",Q53*S53,Q53*$C$724)),0),0)</f>
        <v>522210</v>
      </c>
      <c r="X53" s="37"/>
      <c r="Y53" s="37" t="n">
        <f aca="false">+ROUND(Q53*$C$724,0)</f>
        <v>1380924</v>
      </c>
      <c r="Z53" s="44"/>
      <c r="AA53" s="45" t="n">
        <f aca="false">+ROUND(IF(Y53=0,0,W53/Y53),8)</f>
        <v>0.37815984</v>
      </c>
      <c r="AB53" s="44"/>
      <c r="AC53" s="37" t="n">
        <f aca="false">+ROUND(Q53-AE53,0)</f>
        <v>4463171</v>
      </c>
      <c r="AD53" s="37"/>
      <c r="AE53" s="37" t="n">
        <f aca="false">+ROUND(Q53*AA53,0)</f>
        <v>2714189</v>
      </c>
      <c r="AF53" s="37"/>
      <c r="AG53" s="37" t="n">
        <v>3907229</v>
      </c>
    </row>
    <row r="54" customFormat="false" ht="12.75" hidden="false" customHeight="false" outlineLevel="0" collapsed="false">
      <c r="A54" s="42" t="n">
        <f aca="false">+A53+1</f>
        <v>37</v>
      </c>
      <c r="C54" s="42" t="s">
        <v>38</v>
      </c>
      <c r="E54" s="42" t="n">
        <v>101454</v>
      </c>
      <c r="G54" s="43" t="s">
        <v>122</v>
      </c>
      <c r="I54" s="42" t="s">
        <v>89</v>
      </c>
      <c r="K54" s="42" t="s">
        <v>108</v>
      </c>
      <c r="M54" s="42" t="s">
        <v>107</v>
      </c>
      <c r="O54" s="42" t="s">
        <v>89</v>
      </c>
      <c r="Q54" s="37" t="n">
        <v>0</v>
      </c>
      <c r="S54" s="45" t="n">
        <v>0</v>
      </c>
      <c r="T54" s="45"/>
      <c r="U54" s="45" t="n">
        <v>0</v>
      </c>
      <c r="W54" s="37" t="n">
        <f aca="false">+ROUND(IF(Q54&gt;0,IF(M54="1-part",IF(K54="No",Q54*S54-AG54*$E$724,Q54*$C$724),IF(K54="No",Q54*S54,Q54*$C$724)),0),0)</f>
        <v>0</v>
      </c>
      <c r="X54" s="37"/>
      <c r="Y54" s="37" t="n">
        <f aca="false">+ROUND(Q54*$C$724,0)</f>
        <v>0</v>
      </c>
      <c r="Z54" s="44"/>
      <c r="AA54" s="45" t="n">
        <f aca="false">+ROUND(IF(Y54=0,0,W54/Y54),8)</f>
        <v>0</v>
      </c>
      <c r="AB54" s="44"/>
      <c r="AC54" s="37" t="n">
        <f aca="false">+ROUND(Q54-AE54,0)</f>
        <v>0</v>
      </c>
      <c r="AD54" s="37"/>
      <c r="AE54" s="37" t="n">
        <f aca="false">+ROUND(Q54*AA54,0)</f>
        <v>0</v>
      </c>
      <c r="AF54" s="37"/>
      <c r="AG54" s="37" t="n">
        <v>0</v>
      </c>
    </row>
    <row r="55" customFormat="false" ht="12.75" hidden="false" customHeight="false" outlineLevel="0" collapsed="false">
      <c r="A55" s="42" t="n">
        <f aca="false">+A54+1</f>
        <v>38</v>
      </c>
      <c r="C55" s="42" t="s">
        <v>38</v>
      </c>
      <c r="E55" s="42" t="n">
        <v>101455</v>
      </c>
      <c r="G55" s="43" t="s">
        <v>123</v>
      </c>
      <c r="I55" s="42" t="s">
        <v>89</v>
      </c>
      <c r="K55" s="42" t="s">
        <v>108</v>
      </c>
      <c r="M55" s="42" t="s">
        <v>107</v>
      </c>
      <c r="O55" s="42" t="s">
        <v>89</v>
      </c>
      <c r="Q55" s="37" t="n">
        <v>0</v>
      </c>
      <c r="S55" s="45" t="n">
        <v>0</v>
      </c>
      <c r="T55" s="45"/>
      <c r="U55" s="45" t="n">
        <v>0</v>
      </c>
      <c r="W55" s="37" t="n">
        <f aca="false">+ROUND(IF(Q55&gt;0,IF(M55="1-part",IF(K55="No",Q55*S55-AG55*$E$724,Q55*$C$724),IF(K55="No",Q55*S55,Q55*$C$724)),0),0)</f>
        <v>0</v>
      </c>
      <c r="X55" s="37"/>
      <c r="Y55" s="37" t="n">
        <f aca="false">+ROUND(Q55*$C$724,0)</f>
        <v>0</v>
      </c>
      <c r="Z55" s="44"/>
      <c r="AA55" s="45" t="n">
        <f aca="false">+ROUND(IF(Y55=0,0,W55/Y55),8)</f>
        <v>0</v>
      </c>
      <c r="AB55" s="44"/>
      <c r="AC55" s="37" t="n">
        <f aca="false">+ROUND(Q55-AE55,0)</f>
        <v>0</v>
      </c>
      <c r="AD55" s="37"/>
      <c r="AE55" s="37" t="n">
        <f aca="false">+ROUND(Q55*AA55,0)</f>
        <v>0</v>
      </c>
      <c r="AF55" s="37"/>
      <c r="AG55" s="37" t="n">
        <v>0</v>
      </c>
    </row>
    <row r="56" customFormat="false" ht="12.75" hidden="false" customHeight="false" outlineLevel="0" collapsed="false">
      <c r="A56" s="42" t="n">
        <f aca="false">+A55+1</f>
        <v>39</v>
      </c>
      <c r="C56" s="42" t="s">
        <v>38</v>
      </c>
      <c r="E56" s="42" t="n">
        <v>101456</v>
      </c>
      <c r="G56" s="43" t="s">
        <v>46</v>
      </c>
      <c r="I56" s="42" t="s">
        <v>89</v>
      </c>
      <c r="K56" s="42" t="s">
        <v>89</v>
      </c>
      <c r="M56" s="42" t="s">
        <v>107</v>
      </c>
      <c r="O56" s="42" t="s">
        <v>89</v>
      </c>
      <c r="Q56" s="37" t="n">
        <v>10950000</v>
      </c>
      <c r="S56" s="45" t="n">
        <v>0.0454</v>
      </c>
      <c r="T56" s="45"/>
      <c r="U56" s="45" t="n">
        <v>0</v>
      </c>
      <c r="W56" s="37" t="n">
        <f aca="false">+ROUND(IF(Q56&gt;0,IF(M56="1-part",IF(K56="No",Q56*S56-AG56*$E$724,Q56*$C$724),IF(K56="No",Q56*S56,Q56*$C$724)),0),0)</f>
        <v>497130</v>
      </c>
      <c r="X56" s="37"/>
      <c r="Y56" s="37" t="n">
        <f aca="false">+ROUND(Q56*$C$724,0)</f>
        <v>2106780</v>
      </c>
      <c r="Z56" s="44"/>
      <c r="AA56" s="45" t="n">
        <f aca="false">+ROUND(IF(Y56=0,0,W56/Y56),8)</f>
        <v>0.23596674</v>
      </c>
      <c r="AB56" s="44"/>
      <c r="AC56" s="37" t="n">
        <f aca="false">+ROUND(Q56-AE56,0)</f>
        <v>8366164</v>
      </c>
      <c r="AD56" s="37"/>
      <c r="AE56" s="37" t="n">
        <f aca="false">+ROUND(Q56*AA56,0)</f>
        <v>2583836</v>
      </c>
      <c r="AF56" s="37"/>
      <c r="AG56" s="37" t="n">
        <v>10557450</v>
      </c>
    </row>
    <row r="57" customFormat="false" ht="12.75" hidden="false" customHeight="false" outlineLevel="0" collapsed="false">
      <c r="A57" s="42" t="n">
        <f aca="false">+A56+1</f>
        <v>40</v>
      </c>
      <c r="C57" s="42" t="s">
        <v>38</v>
      </c>
      <c r="E57" s="42" t="n">
        <v>101479</v>
      </c>
      <c r="G57" s="43" t="s">
        <v>121</v>
      </c>
      <c r="I57" s="42" t="s">
        <v>89</v>
      </c>
      <c r="K57" s="52" t="s">
        <v>89</v>
      </c>
      <c r="M57" s="42" t="s">
        <v>107</v>
      </c>
      <c r="O57" s="42" t="s">
        <v>89</v>
      </c>
      <c r="Q57" s="37" t="n">
        <v>10950000</v>
      </c>
      <c r="S57" s="45" t="n">
        <v>0.102</v>
      </c>
      <c r="T57" s="45"/>
      <c r="U57" s="45" t="n">
        <v>0</v>
      </c>
      <c r="W57" s="37" t="n">
        <f aca="false">+ROUND(IF(Q57&gt;0,IF(M57="1-part",IF(K57="No",Q57*S57-AG57*$E$724,Q57*$C$724),IF(K57="No",Q57*S57,Q57*$C$724)),0),0)</f>
        <v>1116900</v>
      </c>
      <c r="X57" s="37"/>
      <c r="Y57" s="37" t="n">
        <f aca="false">+ROUND(Q57*$C$724,0)</f>
        <v>2106780</v>
      </c>
      <c r="Z57" s="44"/>
      <c r="AA57" s="45" t="n">
        <f aca="false">+ROUND(IF(Y57=0,0,W57/Y57),8)</f>
        <v>0.53014553</v>
      </c>
      <c r="AB57" s="44"/>
      <c r="AC57" s="37" t="n">
        <f aca="false">+ROUND(Q57-AE57,0)</f>
        <v>5144906</v>
      </c>
      <c r="AD57" s="37"/>
      <c r="AE57" s="37" t="n">
        <f aca="false">+ROUND(Q57*AA57,0)</f>
        <v>5805094</v>
      </c>
      <c r="AF57" s="37"/>
      <c r="AG57" s="37" t="n">
        <v>4401900</v>
      </c>
    </row>
    <row r="58" customFormat="false" ht="12.75" hidden="false" customHeight="false" outlineLevel="0" collapsed="false">
      <c r="A58" s="42" t="n">
        <f aca="false">+A57+1</f>
        <v>41</v>
      </c>
      <c r="C58" s="42" t="s">
        <v>38</v>
      </c>
      <c r="E58" s="42" t="n">
        <v>101480</v>
      </c>
      <c r="G58" s="43" t="s">
        <v>124</v>
      </c>
      <c r="I58" s="42" t="s">
        <v>89</v>
      </c>
      <c r="K58" s="42" t="s">
        <v>89</v>
      </c>
      <c r="M58" s="42" t="s">
        <v>107</v>
      </c>
      <c r="O58" s="42" t="s">
        <v>89</v>
      </c>
      <c r="Q58" s="37" t="n">
        <v>6205000</v>
      </c>
      <c r="S58" s="45" t="n">
        <v>0.0655</v>
      </c>
      <c r="T58" s="45"/>
      <c r="U58" s="45" t="n">
        <v>0</v>
      </c>
      <c r="W58" s="37" t="n">
        <f aca="false">+ROUND(IF(Q58&gt;0,IF(M58="1-part",IF(K58="No",Q58*S58-AG58*$E$724,Q58*$C$724),IF(K58="No",Q58*S58,Q58*$C$724)),0),0)</f>
        <v>406428</v>
      </c>
      <c r="X58" s="37"/>
      <c r="Y58" s="37" t="n">
        <f aca="false">+ROUND(Q58*$C$724,0)</f>
        <v>1193842</v>
      </c>
      <c r="Z58" s="44"/>
      <c r="AA58" s="45" t="n">
        <f aca="false">+ROUND(IF(Y58=0,0,W58/Y58),8)</f>
        <v>0.34043701</v>
      </c>
      <c r="AB58" s="44"/>
      <c r="AC58" s="37" t="n">
        <f aca="false">+ROUND(Q58-AE58,0)</f>
        <v>4092588</v>
      </c>
      <c r="AD58" s="37"/>
      <c r="AE58" s="37" t="n">
        <f aca="false">+ROUND(Q58*AA58,0)</f>
        <v>2112412</v>
      </c>
      <c r="AF58" s="37"/>
      <c r="AG58" s="37" t="n">
        <v>6053422</v>
      </c>
    </row>
    <row r="59" customFormat="false" ht="12.75" hidden="false" customHeight="false" outlineLevel="0" collapsed="false">
      <c r="A59" s="42" t="n">
        <f aca="false">+A58+1</f>
        <v>42</v>
      </c>
      <c r="C59" s="42" t="s">
        <v>38</v>
      </c>
      <c r="E59" s="42" t="n">
        <v>101481</v>
      </c>
      <c r="G59" s="43" t="s">
        <v>46</v>
      </c>
      <c r="I59" s="42" t="s">
        <v>89</v>
      </c>
      <c r="K59" s="42" t="s">
        <v>89</v>
      </c>
      <c r="M59" s="42" t="s">
        <v>107</v>
      </c>
      <c r="O59" s="42" t="s">
        <v>89</v>
      </c>
      <c r="Q59" s="37" t="n">
        <v>3718985</v>
      </c>
      <c r="S59" s="45" t="n">
        <v>0.05</v>
      </c>
      <c r="T59" s="45"/>
      <c r="U59" s="45" t="n">
        <v>0</v>
      </c>
      <c r="W59" s="37" t="n">
        <f aca="false">+ROUND(IF(Q59&gt;0,IF(M59="1-part",IF(K59="No",Q59*S59-AG59*$E$724,Q59*$C$724),IF(K59="No",Q59*S59,Q59*$C$724)),0),0)</f>
        <v>185949</v>
      </c>
      <c r="X59" s="37"/>
      <c r="Y59" s="37" t="n">
        <f aca="false">+ROUND(Q59*$C$724,0)</f>
        <v>715533</v>
      </c>
      <c r="Z59" s="44"/>
      <c r="AA59" s="45" t="n">
        <f aca="false">+ROUND(IF(Y59=0,0,W59/Y59),8)</f>
        <v>0.25987481</v>
      </c>
      <c r="AB59" s="44"/>
      <c r="AC59" s="37" t="n">
        <f aca="false">+ROUND(Q59-AE59,0)</f>
        <v>2752514</v>
      </c>
      <c r="AD59" s="37"/>
      <c r="AE59" s="37" t="n">
        <f aca="false">+ROUND(Q59*AA59,0)</f>
        <v>966471</v>
      </c>
      <c r="AF59" s="37"/>
      <c r="AG59" s="37" t="n">
        <v>3646241</v>
      </c>
    </row>
    <row r="60" customFormat="false" ht="12.75" hidden="false" customHeight="false" outlineLevel="0" collapsed="false">
      <c r="A60" s="42" t="n">
        <f aca="false">+A59+1</f>
        <v>43</v>
      </c>
      <c r="C60" s="42" t="s">
        <v>38</v>
      </c>
      <c r="E60" s="42" t="n">
        <v>101507</v>
      </c>
      <c r="G60" s="43" t="s">
        <v>46</v>
      </c>
      <c r="I60" s="42" t="s">
        <v>89</v>
      </c>
      <c r="K60" s="42" t="s">
        <v>89</v>
      </c>
      <c r="M60" s="42" t="s">
        <v>107</v>
      </c>
      <c r="O60" s="42" t="s">
        <v>89</v>
      </c>
      <c r="Q60" s="37" t="n">
        <v>1825000</v>
      </c>
      <c r="S60" s="45" t="n">
        <v>0.063</v>
      </c>
      <c r="T60" s="45"/>
      <c r="U60" s="45" t="n">
        <v>0</v>
      </c>
      <c r="W60" s="37" t="n">
        <f aca="false">+ROUND(IF(Q60&gt;0,IF(M60="1-part",IF(K60="No",Q60*S60-AG60*$E$724,Q60*$C$724),IF(K60="No",Q60*S60,Q60*$C$724)),0),0)</f>
        <v>114975</v>
      </c>
      <c r="X60" s="37"/>
      <c r="Y60" s="37" t="n">
        <f aca="false">+ROUND(Q60*$C$724,0)</f>
        <v>351130</v>
      </c>
      <c r="Z60" s="44"/>
      <c r="AA60" s="45" t="n">
        <f aca="false">+ROUND(IF(Y60=0,0,W60/Y60),8)</f>
        <v>0.32744283</v>
      </c>
      <c r="AB60" s="44"/>
      <c r="AC60" s="37" t="n">
        <f aca="false">+ROUND(Q60-AE60,0)</f>
        <v>1227417</v>
      </c>
      <c r="AD60" s="37"/>
      <c r="AE60" s="37" t="n">
        <f aca="false">+ROUND(Q60*AA60,0)</f>
        <v>597583</v>
      </c>
      <c r="AF60" s="37"/>
      <c r="AG60" s="37" t="n">
        <v>1754750</v>
      </c>
    </row>
    <row r="61" customFormat="false" ht="12.75" hidden="false" customHeight="false" outlineLevel="0" collapsed="false">
      <c r="A61" s="42" t="n">
        <f aca="false">+A60+1</f>
        <v>44</v>
      </c>
      <c r="C61" s="42" t="s">
        <v>38</v>
      </c>
      <c r="E61" s="42" t="n">
        <v>101529</v>
      </c>
      <c r="G61" s="43" t="s">
        <v>121</v>
      </c>
      <c r="I61" s="42" t="s">
        <v>89</v>
      </c>
      <c r="K61" s="52" t="s">
        <v>89</v>
      </c>
      <c r="M61" s="42" t="s">
        <v>107</v>
      </c>
      <c r="O61" s="42" t="s">
        <v>89</v>
      </c>
      <c r="Q61" s="37" t="n">
        <v>3650000</v>
      </c>
      <c r="S61" s="45" t="n">
        <v>0.102</v>
      </c>
      <c r="T61" s="45"/>
      <c r="U61" s="45" t="n">
        <v>0</v>
      </c>
      <c r="W61" s="37" t="n">
        <f aca="false">+ROUND(IF(Q61&gt;0,IF(M61="1-part",IF(K61="No",Q61*S61-AG61*$E$724,Q61*$C$724),IF(K61="No",Q61*S61,Q61*$C$724)),0),0)</f>
        <v>372300</v>
      </c>
      <c r="X61" s="37"/>
      <c r="Y61" s="37" t="n">
        <f aca="false">+ROUND(Q61*$C$724,0)</f>
        <v>702260</v>
      </c>
      <c r="Z61" s="44"/>
      <c r="AA61" s="45" t="n">
        <f aca="false">+ROUND(IF(Y61=0,0,W61/Y61),8)</f>
        <v>0.53014553</v>
      </c>
      <c r="AB61" s="44"/>
      <c r="AC61" s="37" t="n">
        <f aca="false">+ROUND(Q61-AE61,0)</f>
        <v>1714969</v>
      </c>
      <c r="AD61" s="37"/>
      <c r="AE61" s="37" t="n">
        <f aca="false">+ROUND(Q61*AA61,0)</f>
        <v>1935031</v>
      </c>
      <c r="AF61" s="37"/>
      <c r="AG61" s="37" t="n">
        <v>1216712</v>
      </c>
    </row>
    <row r="62" customFormat="false" ht="12.75" hidden="false" customHeight="false" outlineLevel="0" collapsed="false">
      <c r="A62" s="42" t="n">
        <f aca="false">+A61+1</f>
        <v>45</v>
      </c>
      <c r="C62" s="42" t="s">
        <v>38</v>
      </c>
      <c r="E62" s="42" t="n">
        <v>101578</v>
      </c>
      <c r="G62" s="43" t="s">
        <v>125</v>
      </c>
      <c r="I62" s="42" t="s">
        <v>89</v>
      </c>
      <c r="K62" s="42" t="s">
        <v>108</v>
      </c>
      <c r="M62" s="42" t="s">
        <v>107</v>
      </c>
      <c r="O62" s="42" t="s">
        <v>89</v>
      </c>
      <c r="Q62" s="37" t="n">
        <v>6985000</v>
      </c>
      <c r="S62" s="45" t="n">
        <v>0.1924</v>
      </c>
      <c r="T62" s="45"/>
      <c r="U62" s="45" t="n">
        <v>0</v>
      </c>
      <c r="W62" s="37" t="n">
        <f aca="false">+ROUND(IF(Q62&gt;0,IF(M62="1-part",IF(K62="No",Q62*S62-AG62*$E$724,Q62*$C$724),IF(K62="No",Q62*S62,Q62*$C$724)),0),0)</f>
        <v>1343914</v>
      </c>
      <c r="X62" s="37"/>
      <c r="Y62" s="37" t="n">
        <f aca="false">+ROUND(Q62*$C$724,0)</f>
        <v>1343914</v>
      </c>
      <c r="Z62" s="44"/>
      <c r="AA62" s="45" t="n">
        <f aca="false">+ROUND(IF(Y62=0,0,W62/Y62),8)</f>
        <v>1</v>
      </c>
      <c r="AB62" s="44"/>
      <c r="AC62" s="37" t="n">
        <f aca="false">+ROUND(Q62-AE62,0)</f>
        <v>0</v>
      </c>
      <c r="AD62" s="37"/>
      <c r="AE62" s="37" t="n">
        <f aca="false">+ROUND(Q62*AA62,0)</f>
        <v>6985000</v>
      </c>
      <c r="AF62" s="37"/>
      <c r="AG62" s="37" t="n">
        <v>2905321</v>
      </c>
    </row>
    <row r="63" customFormat="false" ht="12.75" hidden="false" customHeight="false" outlineLevel="0" collapsed="false">
      <c r="A63" s="42" t="n">
        <f aca="false">+A62+1</f>
        <v>46</v>
      </c>
      <c r="C63" s="42" t="s">
        <v>38</v>
      </c>
      <c r="E63" s="42" t="n">
        <v>101593</v>
      </c>
      <c r="G63" s="43" t="s">
        <v>110</v>
      </c>
      <c r="I63" s="42" t="s">
        <v>89</v>
      </c>
      <c r="K63" s="42" t="s">
        <v>89</v>
      </c>
      <c r="M63" s="42" t="s">
        <v>104</v>
      </c>
      <c r="O63" s="42" t="s">
        <v>89</v>
      </c>
      <c r="Q63" s="37" t="n">
        <v>3650000</v>
      </c>
      <c r="S63" s="45" t="n">
        <v>0.055753</v>
      </c>
      <c r="T63" s="45"/>
      <c r="U63" s="45" t="n">
        <f aca="false">+ROUND(IF(Q63=0,0,W63/Q63),4)</f>
        <v>0.0536</v>
      </c>
      <c r="W63" s="37" t="n">
        <f aca="false">+ROUND(IF(Q63&gt;0,IF(M63="1-part",IF(K63="No",Q63*S63-AG63*$E$724,Q63*$C$724),IF(K63="No",Q63*S63,Q63*$C$724)),0),0)</f>
        <v>195777</v>
      </c>
      <c r="X63" s="37"/>
      <c r="Y63" s="37" t="n">
        <f aca="false">+ROUND(Q63*$C$724,0)</f>
        <v>702260</v>
      </c>
      <c r="Z63" s="44"/>
      <c r="AA63" s="45" t="n">
        <f aca="false">+ROUND(IF(Y63=0,0,W63/Y63),8)</f>
        <v>0.27878136</v>
      </c>
      <c r="AB63" s="44"/>
      <c r="AC63" s="37" t="n">
        <f aca="false">+ROUND(Q63-AE63,0)</f>
        <v>2632448</v>
      </c>
      <c r="AD63" s="37"/>
      <c r="AE63" s="37" t="n">
        <f aca="false">+ROUND(Q63*AA63,0)</f>
        <v>1017552</v>
      </c>
      <c r="AF63" s="37"/>
      <c r="AG63" s="37" t="n">
        <v>3509828</v>
      </c>
    </row>
    <row r="64" customFormat="false" ht="12.75" hidden="false" customHeight="false" outlineLevel="0" collapsed="false">
      <c r="A64" s="42" t="n">
        <f aca="false">+A63+1</f>
        <v>47</v>
      </c>
      <c r="C64" s="42" t="s">
        <v>38</v>
      </c>
      <c r="E64" s="42" t="n">
        <v>101595</v>
      </c>
      <c r="G64" s="43" t="s">
        <v>124</v>
      </c>
      <c r="I64" s="42" t="s">
        <v>89</v>
      </c>
      <c r="K64" s="42" t="s">
        <v>89</v>
      </c>
      <c r="M64" s="42" t="s">
        <v>107</v>
      </c>
      <c r="O64" s="42" t="s">
        <v>89</v>
      </c>
      <c r="Q64" s="37" t="n">
        <v>7300000</v>
      </c>
      <c r="S64" s="45" t="n">
        <v>0.086417</v>
      </c>
      <c r="T64" s="45"/>
      <c r="U64" s="45" t="n">
        <v>0</v>
      </c>
      <c r="W64" s="37" t="n">
        <f aca="false">+ROUND(IF(Q64&gt;0,IF(M64="1-part",IF(K64="No",Q64*S64-AG64*$E$724,Q64*$C$724),IF(K64="No",Q64*S64,Q64*$C$724)),0),0)</f>
        <v>630844</v>
      </c>
      <c r="X64" s="37"/>
      <c r="Y64" s="37" t="n">
        <f aca="false">+ROUND(Q64*$C$724,0)</f>
        <v>1404520</v>
      </c>
      <c r="Z64" s="44"/>
      <c r="AA64" s="45" t="n">
        <f aca="false">+ROUND(IF(Y64=0,0,W64/Y64),8)</f>
        <v>0.44915274</v>
      </c>
      <c r="AB64" s="44"/>
      <c r="AC64" s="37" t="n">
        <f aca="false">+ROUND(Q64-AE64,0)</f>
        <v>4021185</v>
      </c>
      <c r="AD64" s="37"/>
      <c r="AE64" s="37" t="n">
        <f aca="false">+ROUND(Q64*AA64,0)</f>
        <v>3278815</v>
      </c>
      <c r="AF64" s="37"/>
      <c r="AG64" s="37" t="n">
        <v>7205889</v>
      </c>
    </row>
    <row r="65" customFormat="false" ht="12.75" hidden="false" customHeight="false" outlineLevel="0" collapsed="false">
      <c r="A65" s="42" t="n">
        <f aca="false">+A64+1</f>
        <v>48</v>
      </c>
      <c r="C65" s="42" t="s">
        <v>38</v>
      </c>
      <c r="E65" s="42" t="n">
        <v>101602</v>
      </c>
      <c r="G65" s="43" t="s">
        <v>121</v>
      </c>
      <c r="I65" s="42" t="s">
        <v>89</v>
      </c>
      <c r="K65" s="52" t="s">
        <v>89</v>
      </c>
      <c r="M65" s="42" t="s">
        <v>107</v>
      </c>
      <c r="O65" s="42" t="s">
        <v>89</v>
      </c>
      <c r="Q65" s="37" t="n">
        <v>0</v>
      </c>
      <c r="S65" s="45" t="n">
        <v>0</v>
      </c>
      <c r="T65" s="45"/>
      <c r="U65" s="45" t="n">
        <v>0</v>
      </c>
      <c r="W65" s="37" t="n">
        <f aca="false">+ROUND(IF(Q65&gt;0,IF(M65="1-part",IF(K65="No",Q65*S65-AG65*$E$724,Q65*$C$724),IF(K65="No",Q65*S65,Q65*$C$724)),0),0)</f>
        <v>0</v>
      </c>
      <c r="X65" s="37"/>
      <c r="Y65" s="37" t="n">
        <f aca="false">+ROUND(Q65*$C$724,0)</f>
        <v>0</v>
      </c>
      <c r="Z65" s="44"/>
      <c r="AA65" s="45" t="n">
        <f aca="false">+ROUND(IF(Y65=0,0,W65/Y65),8)</f>
        <v>0</v>
      </c>
      <c r="AB65" s="44"/>
      <c r="AC65" s="37" t="n">
        <f aca="false">+ROUND(Q65-AE65,0)</f>
        <v>0</v>
      </c>
      <c r="AD65" s="37"/>
      <c r="AE65" s="37" t="n">
        <f aca="false">+ROUND(Q65*AA65,0)</f>
        <v>0</v>
      </c>
      <c r="AF65" s="37"/>
      <c r="AG65" s="37" t="n">
        <v>0</v>
      </c>
    </row>
    <row r="66" customFormat="false" ht="12.75" hidden="false" customHeight="false" outlineLevel="0" collapsed="false">
      <c r="A66" s="42" t="n">
        <f aca="false">+A65+1</f>
        <v>49</v>
      </c>
      <c r="C66" s="42" t="s">
        <v>38</v>
      </c>
      <c r="E66" s="42" t="n">
        <v>101603</v>
      </c>
      <c r="G66" s="43" t="s">
        <v>126</v>
      </c>
      <c r="I66" s="42" t="s">
        <v>89</v>
      </c>
      <c r="K66" s="52" t="s">
        <v>89</v>
      </c>
      <c r="M66" s="42" t="s">
        <v>107</v>
      </c>
      <c r="O66" s="42" t="s">
        <v>89</v>
      </c>
      <c r="Q66" s="37" t="n">
        <v>0</v>
      </c>
      <c r="S66" s="45" t="n">
        <v>0</v>
      </c>
      <c r="T66" s="45"/>
      <c r="U66" s="45" t="n">
        <v>0</v>
      </c>
      <c r="W66" s="37" t="n">
        <f aca="false">+ROUND(IF(Q66&gt;0,IF(M66="1-part",IF(K66="No",Q66*S66-AG66*$E$724,Q66*$C$724),IF(K66="No",Q66*S66,Q66*$C$724)),0),0)</f>
        <v>0</v>
      </c>
      <c r="X66" s="37"/>
      <c r="Y66" s="37" t="n">
        <f aca="false">+ROUND(Q66*$C$724,0)</f>
        <v>0</v>
      </c>
      <c r="Z66" s="44"/>
      <c r="AA66" s="45" t="n">
        <f aca="false">+ROUND(IF(Y66=0,0,W66/Y66),8)</f>
        <v>0</v>
      </c>
      <c r="AB66" s="44"/>
      <c r="AC66" s="37" t="n">
        <f aca="false">+ROUND(Q66-AE66,0)</f>
        <v>0</v>
      </c>
      <c r="AD66" s="37"/>
      <c r="AE66" s="37" t="n">
        <f aca="false">+ROUND(Q66*AA66,0)</f>
        <v>0</v>
      </c>
      <c r="AF66" s="37"/>
      <c r="AG66" s="37" t="n">
        <v>0</v>
      </c>
    </row>
    <row r="67" customFormat="false" ht="12.75" hidden="false" customHeight="false" outlineLevel="0" collapsed="false">
      <c r="A67" s="42" t="n">
        <f aca="false">+A66+1</f>
        <v>50</v>
      </c>
      <c r="C67" s="42" t="s">
        <v>38</v>
      </c>
      <c r="E67" s="42" t="n">
        <v>101604</v>
      </c>
      <c r="G67" s="43" t="s">
        <v>126</v>
      </c>
      <c r="I67" s="42" t="s">
        <v>89</v>
      </c>
      <c r="K67" s="42" t="s">
        <v>89</v>
      </c>
      <c r="M67" s="42" t="s">
        <v>107</v>
      </c>
      <c r="O67" s="42" t="s">
        <v>89</v>
      </c>
      <c r="Q67" s="37" t="n">
        <v>0</v>
      </c>
      <c r="S67" s="45" t="n">
        <v>0</v>
      </c>
      <c r="T67" s="45"/>
      <c r="U67" s="45" t="n">
        <v>0</v>
      </c>
      <c r="W67" s="37" t="n">
        <f aca="false">+ROUND(IF(Q67&gt;0,IF(M67="1-part",IF(K67="No",Q67*S67-AG67*$E$724,Q67*$C$724),IF(K67="No",Q67*S67,Q67*$C$724)),0),0)</f>
        <v>0</v>
      </c>
      <c r="X67" s="37"/>
      <c r="Y67" s="37" t="n">
        <f aca="false">+ROUND(Q67*$C$724,0)</f>
        <v>0</v>
      </c>
      <c r="Z67" s="44"/>
      <c r="AA67" s="45" t="n">
        <f aca="false">+ROUND(IF(Y67=0,0,W67/Y67),8)</f>
        <v>0</v>
      </c>
      <c r="AB67" s="44"/>
      <c r="AC67" s="37" t="n">
        <f aca="false">+ROUND(Q67-AE67,0)</f>
        <v>0</v>
      </c>
      <c r="AD67" s="37"/>
      <c r="AE67" s="37" t="n">
        <f aca="false">+ROUND(Q67*AA67,0)</f>
        <v>0</v>
      </c>
      <c r="AF67" s="37"/>
      <c r="AG67" s="37" t="n">
        <v>0</v>
      </c>
    </row>
    <row r="68" customFormat="false" ht="12.75" hidden="false" customHeight="false" outlineLevel="0" collapsed="false">
      <c r="A68" s="42" t="n">
        <f aca="false">+A67+1</f>
        <v>51</v>
      </c>
      <c r="C68" s="42" t="s">
        <v>38</v>
      </c>
      <c r="E68" s="42" t="n">
        <v>101619</v>
      </c>
      <c r="G68" s="43" t="s">
        <v>120</v>
      </c>
      <c r="I68" s="42" t="s">
        <v>89</v>
      </c>
      <c r="K68" s="42" t="s">
        <v>108</v>
      </c>
      <c r="M68" s="42" t="s">
        <v>107</v>
      </c>
      <c r="O68" s="42" t="s">
        <v>89</v>
      </c>
      <c r="Q68" s="37" t="n">
        <v>0</v>
      </c>
      <c r="S68" s="45" t="n">
        <v>0</v>
      </c>
      <c r="T68" s="45"/>
      <c r="U68" s="45" t="n">
        <v>0</v>
      </c>
      <c r="W68" s="37" t="n">
        <f aca="false">+ROUND(IF(Q68&gt;0,IF(M68="1-part",IF(K68="No",Q68*S68-AG68*$E$724,Q68*$C$724),IF(K68="No",Q68*S68,Q68*$C$724)),0),0)</f>
        <v>0</v>
      </c>
      <c r="X68" s="37"/>
      <c r="Y68" s="37" t="n">
        <f aca="false">+ROUND(Q68*$C$724,0)</f>
        <v>0</v>
      </c>
      <c r="Z68" s="44"/>
      <c r="AA68" s="45" t="n">
        <f aca="false">+ROUND(IF(Y68=0,0,W68/Y68),8)</f>
        <v>0</v>
      </c>
      <c r="AB68" s="44"/>
      <c r="AC68" s="37" t="n">
        <f aca="false">+ROUND(Q68-AE68,0)</f>
        <v>0</v>
      </c>
      <c r="AD68" s="37"/>
      <c r="AE68" s="37" t="n">
        <f aca="false">+ROUND(Q68*AA68,0)</f>
        <v>0</v>
      </c>
      <c r="AF68" s="37"/>
      <c r="AG68" s="37" t="n">
        <v>0</v>
      </c>
    </row>
    <row r="69" customFormat="false" ht="12.75" hidden="false" customHeight="false" outlineLevel="0" collapsed="false">
      <c r="A69" s="42" t="n">
        <f aca="false">+A68+1</f>
        <v>52</v>
      </c>
      <c r="C69" s="42" t="s">
        <v>38</v>
      </c>
      <c r="E69" s="42" t="n">
        <v>101622</v>
      </c>
      <c r="G69" s="43" t="s">
        <v>109</v>
      </c>
      <c r="I69" s="42" t="s">
        <v>89</v>
      </c>
      <c r="K69" s="42" t="s">
        <v>108</v>
      </c>
      <c r="M69" s="42" t="s">
        <v>107</v>
      </c>
      <c r="O69" s="42" t="s">
        <v>89</v>
      </c>
      <c r="Q69" s="37" t="n">
        <v>0</v>
      </c>
      <c r="S69" s="45" t="n">
        <v>0</v>
      </c>
      <c r="T69" s="45"/>
      <c r="U69" s="45" t="n">
        <v>0</v>
      </c>
      <c r="W69" s="37" t="n">
        <f aca="false">+ROUND(IF(Q69&gt;0,IF(M69="1-part",IF(K69="No",Q69*S69-AG69*$E$724,Q69*$C$724),IF(K69="No",Q69*S69,Q69*$C$724)),0),0)</f>
        <v>0</v>
      </c>
      <c r="X69" s="37"/>
      <c r="Y69" s="37" t="n">
        <f aca="false">+ROUND(Q69*$C$724,0)</f>
        <v>0</v>
      </c>
      <c r="Z69" s="44"/>
      <c r="AA69" s="45" t="n">
        <f aca="false">+ROUND(IF(Y69=0,0,W69/Y69),8)</f>
        <v>0</v>
      </c>
      <c r="AB69" s="44"/>
      <c r="AC69" s="37" t="n">
        <f aca="false">+ROUND(Q69-AE69,0)</f>
        <v>0</v>
      </c>
      <c r="AD69" s="37"/>
      <c r="AE69" s="37" t="n">
        <f aca="false">+ROUND(Q69*AA69,0)</f>
        <v>0</v>
      </c>
      <c r="AF69" s="37"/>
      <c r="AG69" s="37" t="n">
        <v>0</v>
      </c>
    </row>
    <row r="70" customFormat="false" ht="12.75" hidden="false" customHeight="false" outlineLevel="0" collapsed="false">
      <c r="A70" s="42" t="n">
        <f aca="false">+A69+1</f>
        <v>53</v>
      </c>
      <c r="C70" s="42" t="s">
        <v>38</v>
      </c>
      <c r="E70" s="42" t="n">
        <v>101623</v>
      </c>
      <c r="G70" s="43" t="s">
        <v>109</v>
      </c>
      <c r="I70" s="42" t="s">
        <v>89</v>
      </c>
      <c r="K70" s="42" t="s">
        <v>108</v>
      </c>
      <c r="M70" s="42" t="s">
        <v>107</v>
      </c>
      <c r="O70" s="42" t="s">
        <v>89</v>
      </c>
      <c r="Q70" s="37" t="n">
        <v>0</v>
      </c>
      <c r="S70" s="45" t="n">
        <v>0</v>
      </c>
      <c r="T70" s="45"/>
      <c r="U70" s="45" t="n">
        <v>0</v>
      </c>
      <c r="W70" s="37" t="n">
        <f aca="false">+ROUND(IF(Q70&gt;0,IF(M70="1-part",IF(K70="No",Q70*S70-AG70*$E$724,Q70*$C$724),IF(K70="No",Q70*S70,Q70*$C$724)),0),0)</f>
        <v>0</v>
      </c>
      <c r="X70" s="37"/>
      <c r="Y70" s="37" t="n">
        <f aca="false">+ROUND(Q70*$C$724,0)</f>
        <v>0</v>
      </c>
      <c r="Z70" s="44"/>
      <c r="AA70" s="45" t="n">
        <f aca="false">+ROUND(IF(Y70=0,0,W70/Y70),8)</f>
        <v>0</v>
      </c>
      <c r="AB70" s="44"/>
      <c r="AC70" s="37" t="n">
        <f aca="false">+ROUND(Q70-AE70,0)</f>
        <v>0</v>
      </c>
      <c r="AD70" s="37"/>
      <c r="AE70" s="37" t="n">
        <f aca="false">+ROUND(Q70*AA70,0)</f>
        <v>0</v>
      </c>
      <c r="AF70" s="37"/>
      <c r="AG70" s="37" t="n">
        <v>0</v>
      </c>
    </row>
    <row r="71" customFormat="false" ht="12.75" hidden="false" customHeight="false" outlineLevel="0" collapsed="false">
      <c r="A71" s="42" t="n">
        <f aca="false">+A70+1</f>
        <v>54</v>
      </c>
      <c r="C71" s="42" t="s">
        <v>38</v>
      </c>
      <c r="E71" s="42" t="n">
        <v>101629</v>
      </c>
      <c r="G71" s="43" t="s">
        <v>127</v>
      </c>
      <c r="I71" s="42" t="s">
        <v>89</v>
      </c>
      <c r="K71" s="42" t="s">
        <v>89</v>
      </c>
      <c r="M71" s="42" t="s">
        <v>107</v>
      </c>
      <c r="O71" s="42" t="s">
        <v>89</v>
      </c>
      <c r="Q71" s="37" t="n">
        <v>54750000</v>
      </c>
      <c r="S71" s="45" t="n">
        <v>0.083629</v>
      </c>
      <c r="T71" s="45"/>
      <c r="U71" s="45" t="n">
        <v>0</v>
      </c>
      <c r="W71" s="37" t="n">
        <f aca="false">+ROUND(IF(Q71&gt;0,IF(M71="1-part",IF(K71="No",Q71*S71-AG71*$E$724,Q71*$C$724),IF(K71="No",Q71*S71,Q71*$C$724)),0),0)</f>
        <v>4578688</v>
      </c>
      <c r="X71" s="37"/>
      <c r="Y71" s="37" t="n">
        <f aca="false">+ROUND(Q71*$C$724,0)</f>
        <v>10533900</v>
      </c>
      <c r="Z71" s="44"/>
      <c r="AA71" s="45" t="n">
        <f aca="false">+ROUND(IF(Y71=0,0,W71/Y71),8)</f>
        <v>0.43466219</v>
      </c>
      <c r="AB71" s="44"/>
      <c r="AC71" s="37" t="n">
        <f aca="false">+ROUND(Q71-AE71,0)</f>
        <v>30952245</v>
      </c>
      <c r="AD71" s="37"/>
      <c r="AE71" s="37" t="n">
        <f aca="false">+ROUND(Q71*AA71,0)</f>
        <v>23797755</v>
      </c>
      <c r="AF71" s="37"/>
      <c r="AG71" s="37" t="n">
        <v>33012604</v>
      </c>
    </row>
    <row r="72" customFormat="false" ht="12.75" hidden="false" customHeight="false" outlineLevel="0" collapsed="false">
      <c r="A72" s="42" t="n">
        <f aca="false">+A71+1</f>
        <v>55</v>
      </c>
      <c r="C72" s="42" t="s">
        <v>38</v>
      </c>
      <c r="E72" s="42" t="n">
        <v>101643</v>
      </c>
      <c r="G72" s="43" t="s">
        <v>128</v>
      </c>
      <c r="I72" s="42" t="s">
        <v>89</v>
      </c>
      <c r="K72" s="52" t="s">
        <v>89</v>
      </c>
      <c r="M72" s="42" t="s">
        <v>107</v>
      </c>
      <c r="O72" s="42" t="s">
        <v>89</v>
      </c>
      <c r="Q72" s="37" t="n">
        <v>0</v>
      </c>
      <c r="S72" s="45" t="n">
        <v>0</v>
      </c>
      <c r="T72" s="45"/>
      <c r="U72" s="45" t="n">
        <v>0</v>
      </c>
      <c r="W72" s="37" t="n">
        <f aca="false">+ROUND(IF(Q72&gt;0,IF(M72="1-part",IF(K72="No",Q72*S72-AG72*$E$724,Q72*$C$724),IF(K72="No",Q72*S72,Q72*$C$724)),0),0)</f>
        <v>0</v>
      </c>
      <c r="X72" s="37"/>
      <c r="Y72" s="37" t="n">
        <f aca="false">+ROUND(Q72*$C$724,0)</f>
        <v>0</v>
      </c>
      <c r="Z72" s="44"/>
      <c r="AA72" s="45" t="n">
        <f aca="false">+ROUND(IF(Y72=0,0,W72/Y72),8)</f>
        <v>0</v>
      </c>
      <c r="AB72" s="44"/>
      <c r="AC72" s="37" t="n">
        <f aca="false">+ROUND(Q72-AE72,0)</f>
        <v>0</v>
      </c>
      <c r="AD72" s="37"/>
      <c r="AE72" s="37" t="n">
        <f aca="false">+ROUND(Q72*AA72,0)</f>
        <v>0</v>
      </c>
      <c r="AF72" s="37"/>
      <c r="AG72" s="37" t="n">
        <v>0</v>
      </c>
    </row>
    <row r="73" customFormat="false" ht="12.75" hidden="false" customHeight="false" outlineLevel="0" collapsed="false">
      <c r="A73" s="42" t="n">
        <f aca="false">+A72+1</f>
        <v>56</v>
      </c>
      <c r="C73" s="42" t="s">
        <v>38</v>
      </c>
      <c r="E73" s="42" t="n">
        <v>101659</v>
      </c>
      <c r="G73" s="43" t="s">
        <v>129</v>
      </c>
      <c r="I73" s="42" t="s">
        <v>89</v>
      </c>
      <c r="K73" s="42" t="s">
        <v>108</v>
      </c>
      <c r="M73" s="42" t="s">
        <v>107</v>
      </c>
      <c r="O73" s="42" t="s">
        <v>89</v>
      </c>
      <c r="Q73" s="37" t="n">
        <v>9125000</v>
      </c>
      <c r="S73" s="45" t="n">
        <v>0.1924</v>
      </c>
      <c r="T73" s="45"/>
      <c r="U73" s="45" t="n">
        <v>0</v>
      </c>
      <c r="W73" s="37" t="n">
        <f aca="false">+ROUND(IF(Q73&gt;0,IF(M73="1-part",IF(K73="No",Q73*S73-AG73*$E$724,Q73*$C$724),IF(K73="No",Q73*S73,Q73*$C$724)),0),0)</f>
        <v>1755650</v>
      </c>
      <c r="X73" s="37"/>
      <c r="Y73" s="37" t="n">
        <f aca="false">+ROUND(Q73*$C$724,0)</f>
        <v>1755650</v>
      </c>
      <c r="Z73" s="44"/>
      <c r="AA73" s="45" t="n">
        <f aca="false">+ROUND(IF(Y73=0,0,W73/Y73),8)</f>
        <v>1</v>
      </c>
      <c r="AB73" s="44"/>
      <c r="AC73" s="37" t="n">
        <f aca="false">+ROUND(Q73-AE73,0)</f>
        <v>0</v>
      </c>
      <c r="AD73" s="37"/>
      <c r="AE73" s="37" t="n">
        <f aca="false">+ROUND(Q73*AA73,0)</f>
        <v>9125000</v>
      </c>
      <c r="AF73" s="37"/>
      <c r="AG73" s="37" t="n">
        <v>6048188</v>
      </c>
    </row>
    <row r="74" customFormat="false" ht="12.75" hidden="false" customHeight="false" outlineLevel="0" collapsed="false">
      <c r="A74" s="42" t="n">
        <f aca="false">+A73+1</f>
        <v>57</v>
      </c>
      <c r="C74" s="42" t="s">
        <v>38</v>
      </c>
      <c r="E74" s="42" t="n">
        <v>101678</v>
      </c>
      <c r="G74" s="43" t="s">
        <v>46</v>
      </c>
      <c r="I74" s="42" t="s">
        <v>89</v>
      </c>
      <c r="K74" s="42" t="s">
        <v>89</v>
      </c>
      <c r="M74" s="42" t="s">
        <v>107</v>
      </c>
      <c r="O74" s="42" t="s">
        <v>89</v>
      </c>
      <c r="Q74" s="37" t="n">
        <v>4197500</v>
      </c>
      <c r="S74" s="45" t="n">
        <v>0.061663</v>
      </c>
      <c r="T74" s="45"/>
      <c r="U74" s="45" t="n">
        <v>0</v>
      </c>
      <c r="W74" s="37" t="n">
        <f aca="false">+ROUND(IF(Q74&gt;0,IF(M74="1-part",IF(K74="No",Q74*S74-AG74*$E$724,Q74*$C$724),IF(K74="No",Q74*S74,Q74*$C$724)),0),0)</f>
        <v>258830</v>
      </c>
      <c r="X74" s="37"/>
      <c r="Y74" s="37" t="n">
        <f aca="false">+ROUND(Q74*$C$724,0)</f>
        <v>807599</v>
      </c>
      <c r="Z74" s="44"/>
      <c r="AA74" s="45" t="n">
        <f aca="false">+ROUND(IF(Y74=0,0,W74/Y74),8)</f>
        <v>0.32049322</v>
      </c>
      <c r="AB74" s="44"/>
      <c r="AC74" s="37" t="n">
        <f aca="false">+ROUND(Q74-AE74,0)</f>
        <v>2852230</v>
      </c>
      <c r="AD74" s="37"/>
      <c r="AE74" s="37" t="n">
        <f aca="false">+ROUND(Q74*AA74,0)</f>
        <v>1345270</v>
      </c>
      <c r="AF74" s="37"/>
      <c r="AG74" s="37" t="n">
        <v>3852103</v>
      </c>
    </row>
    <row r="75" customFormat="false" ht="12.75" hidden="false" customHeight="false" outlineLevel="0" collapsed="false">
      <c r="A75" s="42" t="n">
        <f aca="false">+A74+1</f>
        <v>58</v>
      </c>
      <c r="C75" s="42" t="s">
        <v>38</v>
      </c>
      <c r="E75" s="42" t="n">
        <v>101681</v>
      </c>
      <c r="G75" s="43" t="s">
        <v>130</v>
      </c>
      <c r="I75" s="42" t="s">
        <v>89</v>
      </c>
      <c r="K75" s="42" t="s">
        <v>89</v>
      </c>
      <c r="M75" s="42" t="s">
        <v>107</v>
      </c>
      <c r="O75" s="42" t="s">
        <v>89</v>
      </c>
      <c r="Q75" s="37" t="n">
        <v>3650000</v>
      </c>
      <c r="S75" s="45" t="n">
        <v>0.066904</v>
      </c>
      <c r="T75" s="45"/>
      <c r="U75" s="45" t="n">
        <v>0</v>
      </c>
      <c r="W75" s="37" t="n">
        <f aca="false">+ROUND(IF(Q75&gt;0,IF(M75="1-part",IF(K75="No",Q75*S75-AG75*$E$724,Q75*$C$724),IF(K75="No",Q75*S75,Q75*$C$724)),0),0)</f>
        <v>244200</v>
      </c>
      <c r="X75" s="37"/>
      <c r="Y75" s="37" t="n">
        <f aca="false">+ROUND(Q75*$C$724,0)</f>
        <v>702260</v>
      </c>
      <c r="Z75" s="44"/>
      <c r="AA75" s="45" t="n">
        <f aca="false">+ROUND(IF(Y75=0,0,W75/Y75),8)</f>
        <v>0.34773446</v>
      </c>
      <c r="AB75" s="44"/>
      <c r="AC75" s="37" t="n">
        <f aca="false">+ROUND(Q75-AE75,0)</f>
        <v>2380769</v>
      </c>
      <c r="AD75" s="37"/>
      <c r="AE75" s="37" t="n">
        <f aca="false">+ROUND(Q75*AA75,0)</f>
        <v>1269231</v>
      </c>
      <c r="AF75" s="37"/>
      <c r="AG75" s="37" t="n">
        <v>3143111</v>
      </c>
    </row>
    <row r="76" customFormat="false" ht="12.75" hidden="false" customHeight="false" outlineLevel="0" collapsed="false">
      <c r="A76" s="42" t="n">
        <f aca="false">+A75+1</f>
        <v>59</v>
      </c>
      <c r="C76" s="42" t="s">
        <v>38</v>
      </c>
      <c r="E76" s="42" t="n">
        <v>101682</v>
      </c>
      <c r="G76" s="43" t="s">
        <v>130</v>
      </c>
      <c r="I76" s="42" t="s">
        <v>89</v>
      </c>
      <c r="K76" s="42" t="s">
        <v>89</v>
      </c>
      <c r="M76" s="42" t="s">
        <v>107</v>
      </c>
      <c r="O76" s="42" t="s">
        <v>89</v>
      </c>
      <c r="Q76" s="37" t="n">
        <v>3102500</v>
      </c>
      <c r="S76" s="45" t="n">
        <v>0.064116</v>
      </c>
      <c r="T76" s="45"/>
      <c r="U76" s="45" t="n">
        <v>0</v>
      </c>
      <c r="W76" s="37" t="n">
        <f aca="false">+ROUND(IF(Q76&gt;0,IF(M76="1-part",IF(K76="No",Q76*S76-AG76*$E$724,Q76*$C$724),IF(K76="No",Q76*S76,Q76*$C$724)),0),0)</f>
        <v>198920</v>
      </c>
      <c r="X76" s="37"/>
      <c r="Y76" s="37" t="n">
        <f aca="false">+ROUND(Q76*$C$724,0)</f>
        <v>596921</v>
      </c>
      <c r="Z76" s="44"/>
      <c r="AA76" s="45" t="n">
        <f aca="false">+ROUND(IF(Y76=0,0,W76/Y76),8)</f>
        <v>0.33324343</v>
      </c>
      <c r="AB76" s="44"/>
      <c r="AC76" s="37" t="n">
        <f aca="false">+ROUND(Q76-AE76,0)</f>
        <v>2068612</v>
      </c>
      <c r="AD76" s="37"/>
      <c r="AE76" s="37" t="n">
        <f aca="false">+ROUND(Q76*AA76,0)</f>
        <v>1033888</v>
      </c>
      <c r="AF76" s="37"/>
      <c r="AG76" s="37" t="n">
        <v>2671645</v>
      </c>
    </row>
    <row r="77" customFormat="false" ht="12.75" hidden="false" customHeight="false" outlineLevel="0" collapsed="false">
      <c r="A77" s="42" t="n">
        <f aca="false">+A76+1</f>
        <v>60</v>
      </c>
      <c r="C77" s="42" t="s">
        <v>38</v>
      </c>
      <c r="E77" s="42" t="n">
        <v>101683</v>
      </c>
      <c r="G77" s="43" t="s">
        <v>130</v>
      </c>
      <c r="I77" s="42" t="s">
        <v>89</v>
      </c>
      <c r="K77" s="42" t="s">
        <v>89</v>
      </c>
      <c r="M77" s="42" t="s">
        <v>107</v>
      </c>
      <c r="O77" s="42" t="s">
        <v>89</v>
      </c>
      <c r="Q77" s="37" t="n">
        <v>3650000</v>
      </c>
      <c r="S77" s="45" t="n">
        <v>0.066904</v>
      </c>
      <c r="T77" s="45"/>
      <c r="U77" s="45" t="n">
        <v>0</v>
      </c>
      <c r="W77" s="37" t="n">
        <f aca="false">+ROUND(IF(Q77&gt;0,IF(M77="1-part",IF(K77="No",Q77*S77-AG77*$E$724,Q77*$C$724),IF(K77="No",Q77*S77,Q77*$C$724)),0),0)</f>
        <v>244200</v>
      </c>
      <c r="X77" s="37"/>
      <c r="Y77" s="37" t="n">
        <f aca="false">+ROUND(Q77*$C$724,0)</f>
        <v>702260</v>
      </c>
      <c r="Z77" s="44"/>
      <c r="AA77" s="45" t="n">
        <f aca="false">+ROUND(IF(Y77=0,0,W77/Y77),8)</f>
        <v>0.34773446</v>
      </c>
      <c r="AB77" s="44"/>
      <c r="AC77" s="37" t="n">
        <f aca="false">+ROUND(Q77-AE77,0)</f>
        <v>2380769</v>
      </c>
      <c r="AD77" s="37"/>
      <c r="AE77" s="37" t="n">
        <f aca="false">+ROUND(Q77*AA77,0)</f>
        <v>1269231</v>
      </c>
      <c r="AF77" s="37"/>
      <c r="AG77" s="37" t="n">
        <v>3143111</v>
      </c>
    </row>
    <row r="78" customFormat="false" ht="12.75" hidden="false" customHeight="false" outlineLevel="0" collapsed="false">
      <c r="A78" s="42" t="n">
        <f aca="false">+A77+1</f>
        <v>61</v>
      </c>
      <c r="C78" s="42" t="s">
        <v>38</v>
      </c>
      <c r="E78" s="42" t="n">
        <v>101684</v>
      </c>
      <c r="G78" s="43" t="s">
        <v>130</v>
      </c>
      <c r="I78" s="42" t="s">
        <v>89</v>
      </c>
      <c r="K78" s="42" t="s">
        <v>89</v>
      </c>
      <c r="M78" s="42" t="s">
        <v>107</v>
      </c>
      <c r="O78" s="42" t="s">
        <v>89</v>
      </c>
      <c r="Q78" s="37" t="n">
        <v>1825000</v>
      </c>
      <c r="S78" s="45" t="n">
        <v>0.064116</v>
      </c>
      <c r="T78" s="45"/>
      <c r="U78" s="45" t="n">
        <v>0</v>
      </c>
      <c r="W78" s="37" t="n">
        <f aca="false">+ROUND(IF(Q78&gt;0,IF(M78="1-part",IF(K78="No",Q78*S78-AG78*$E$724,Q78*$C$724),IF(K78="No",Q78*S78,Q78*$C$724)),0),0)</f>
        <v>117012</v>
      </c>
      <c r="X78" s="37"/>
      <c r="Y78" s="37" t="n">
        <f aca="false">+ROUND(Q78*$C$724,0)</f>
        <v>351130</v>
      </c>
      <c r="Z78" s="44"/>
      <c r="AA78" s="45" t="n">
        <f aca="false">+ROUND(IF(Y78=0,0,W78/Y78),8)</f>
        <v>0.3332441</v>
      </c>
      <c r="AB78" s="44"/>
      <c r="AC78" s="37" t="n">
        <f aca="false">+ROUND(Q78-AE78,0)</f>
        <v>1216830</v>
      </c>
      <c r="AD78" s="37"/>
      <c r="AE78" s="37" t="n">
        <f aca="false">+ROUND(Q78*AA78,0)</f>
        <v>608170</v>
      </c>
      <c r="AF78" s="37"/>
      <c r="AG78" s="37" t="n">
        <v>1571559</v>
      </c>
    </row>
    <row r="79" customFormat="false" ht="12.75" hidden="false" customHeight="false" outlineLevel="0" collapsed="false">
      <c r="A79" s="42" t="n">
        <f aca="false">+A78+1</f>
        <v>62</v>
      </c>
      <c r="C79" s="42" t="s">
        <v>38</v>
      </c>
      <c r="E79" s="42" t="n">
        <v>101698</v>
      </c>
      <c r="G79" s="43" t="s">
        <v>131</v>
      </c>
      <c r="I79" s="42" t="s">
        <v>89</v>
      </c>
      <c r="K79" s="42" t="s">
        <v>108</v>
      </c>
      <c r="M79" s="42" t="s">
        <v>107</v>
      </c>
      <c r="O79" s="42" t="s">
        <v>89</v>
      </c>
      <c r="Q79" s="37" t="n">
        <v>9125000</v>
      </c>
      <c r="S79" s="45" t="n">
        <v>0.1924</v>
      </c>
      <c r="T79" s="45"/>
      <c r="U79" s="45" t="n">
        <v>0</v>
      </c>
      <c r="W79" s="37" t="n">
        <f aca="false">+ROUND(IF(Q79&gt;0,IF(M79="1-part",IF(K79="No",Q79*S79-AG79*$E$724,Q79*$C$724),IF(K79="No",Q79*S79,Q79*$C$724)),0),0)</f>
        <v>1755650</v>
      </c>
      <c r="X79" s="37"/>
      <c r="Y79" s="37" t="n">
        <f aca="false">+ROUND(Q79*$C$724,0)</f>
        <v>1755650</v>
      </c>
      <c r="Z79" s="44"/>
      <c r="AA79" s="45" t="n">
        <f aca="false">+ROUND(IF(Y79=0,0,W79/Y79),8)</f>
        <v>1</v>
      </c>
      <c r="AB79" s="44"/>
      <c r="AC79" s="37" t="n">
        <f aca="false">+ROUND(Q79-AE79,0)</f>
        <v>0</v>
      </c>
      <c r="AD79" s="37"/>
      <c r="AE79" s="37" t="n">
        <f aca="false">+ROUND(Q79*AA79,0)</f>
        <v>9125000</v>
      </c>
      <c r="AF79" s="37"/>
      <c r="AG79" s="37" t="n">
        <v>6517781</v>
      </c>
    </row>
    <row r="80" customFormat="false" ht="12.75" hidden="false" customHeight="false" outlineLevel="0" collapsed="false">
      <c r="A80" s="42" t="n">
        <f aca="false">+A79+1</f>
        <v>63</v>
      </c>
      <c r="C80" s="42" t="s">
        <v>38</v>
      </c>
      <c r="E80" s="42" t="n">
        <v>101706</v>
      </c>
      <c r="G80" s="43" t="s">
        <v>121</v>
      </c>
      <c r="I80" s="42" t="s">
        <v>89</v>
      </c>
      <c r="K80" s="52" t="s">
        <v>89</v>
      </c>
      <c r="M80" s="42" t="s">
        <v>107</v>
      </c>
      <c r="O80" s="42" t="s">
        <v>89</v>
      </c>
      <c r="Q80" s="37" t="n">
        <v>2555000</v>
      </c>
      <c r="S80" s="45" t="n">
        <v>0.102</v>
      </c>
      <c r="T80" s="45"/>
      <c r="U80" s="45" t="n">
        <v>0</v>
      </c>
      <c r="W80" s="37" t="n">
        <f aca="false">+ROUND(IF(Q80&gt;0,IF(M80="1-part",IF(K80="No",Q80*S80-AG80*$E$724,Q80*$C$724),IF(K80="No",Q80*S80,Q80*$C$724)),0),0)</f>
        <v>260610</v>
      </c>
      <c r="X80" s="37"/>
      <c r="Y80" s="37" t="n">
        <f aca="false">+ROUND(Q80*$C$724,0)</f>
        <v>491582</v>
      </c>
      <c r="Z80" s="44"/>
      <c r="AA80" s="45" t="n">
        <f aca="false">+ROUND(IF(Y80=0,0,W80/Y80),8)</f>
        <v>0.53014553</v>
      </c>
      <c r="AB80" s="44"/>
      <c r="AC80" s="37" t="n">
        <f aca="false">+ROUND(Q80-AE80,0)</f>
        <v>1200478</v>
      </c>
      <c r="AD80" s="37"/>
      <c r="AE80" s="37" t="n">
        <f aca="false">+ROUND(Q80*AA80,0)</f>
        <v>1354522</v>
      </c>
      <c r="AF80" s="37"/>
      <c r="AG80" s="37" t="n">
        <v>1390896</v>
      </c>
    </row>
    <row r="81" customFormat="false" ht="12.75" hidden="false" customHeight="false" outlineLevel="0" collapsed="false">
      <c r="A81" s="42" t="n">
        <f aca="false">+A80+1</f>
        <v>64</v>
      </c>
      <c r="C81" s="42" t="s">
        <v>38</v>
      </c>
      <c r="E81" s="42" t="n">
        <v>101168</v>
      </c>
      <c r="G81" s="43" t="s">
        <v>113</v>
      </c>
      <c r="I81" s="42" t="s">
        <v>89</v>
      </c>
      <c r="K81" s="42" t="s">
        <v>89</v>
      </c>
      <c r="O81" s="42" t="s">
        <v>108</v>
      </c>
      <c r="Q81" s="37" t="n">
        <v>0</v>
      </c>
      <c r="S81" s="45" t="n">
        <v>0</v>
      </c>
      <c r="T81" s="45"/>
      <c r="U81" s="45" t="n">
        <v>0</v>
      </c>
      <c r="W81" s="37" t="n">
        <f aca="false">+ROUND(IF(Q81&gt;0,IF(M81="1-part",IF(K81="No",Q81*S81-AG81*$E$724,Q81*$C$724),IF(K81="No",Q81*S81,Q81*$C$724)),0),0)</f>
        <v>0</v>
      </c>
      <c r="X81" s="37"/>
      <c r="Y81" s="37" t="n">
        <f aca="false">+ROUND(Q81*$C$724,0)</f>
        <v>0</v>
      </c>
      <c r="Z81" s="44"/>
      <c r="AA81" s="45" t="n">
        <f aca="false">+ROUND(IF(Y81=0,0,W81/Y81),8)</f>
        <v>0</v>
      </c>
      <c r="AB81" s="44"/>
      <c r="AC81" s="37" t="n">
        <f aca="false">+ROUND(Q81-AE81,0)</f>
        <v>0</v>
      </c>
      <c r="AD81" s="37"/>
      <c r="AE81" s="37" t="n">
        <f aca="false">+ROUND(Q81*AA81,0)</f>
        <v>0</v>
      </c>
      <c r="AF81" s="37"/>
      <c r="AG81" s="37" t="n">
        <v>0</v>
      </c>
    </row>
    <row r="82" customFormat="false" ht="12.75" hidden="false" customHeight="false" outlineLevel="0" collapsed="false">
      <c r="A82" s="42" t="n">
        <f aca="false">+A81+1</f>
        <v>65</v>
      </c>
      <c r="C82" s="42" t="s">
        <v>38</v>
      </c>
      <c r="E82" s="42" t="n">
        <v>101172</v>
      </c>
      <c r="G82" s="43" t="s">
        <v>113</v>
      </c>
      <c r="I82" s="42" t="s">
        <v>89</v>
      </c>
      <c r="K82" s="42" t="s">
        <v>89</v>
      </c>
      <c r="O82" s="42" t="s">
        <v>108</v>
      </c>
      <c r="Q82" s="37" t="n">
        <v>0</v>
      </c>
      <c r="S82" s="45" t="n">
        <v>0</v>
      </c>
      <c r="T82" s="45"/>
      <c r="U82" s="45" t="n">
        <v>0</v>
      </c>
      <c r="W82" s="37" t="n">
        <f aca="false">+ROUND(IF(Q82&gt;0,IF(M82="1-part",IF(K82="No",Q82*S82-AG82*$E$724,Q82*$C$724),IF(K82="No",Q82*S82,Q82*$C$724)),0),0)</f>
        <v>0</v>
      </c>
      <c r="X82" s="37"/>
      <c r="Y82" s="37" t="n">
        <f aca="false">+ROUND(Q82*$C$724,0)</f>
        <v>0</v>
      </c>
      <c r="Z82" s="44"/>
      <c r="AA82" s="45" t="n">
        <f aca="false">+ROUND(IF(Y82=0,0,W82/Y82),8)</f>
        <v>0</v>
      </c>
      <c r="AB82" s="44"/>
      <c r="AC82" s="37" t="n">
        <f aca="false">+ROUND(Q82-AE82,0)</f>
        <v>0</v>
      </c>
      <c r="AD82" s="37"/>
      <c r="AE82" s="37" t="n">
        <f aca="false">+ROUND(Q82*AA82,0)</f>
        <v>0</v>
      </c>
      <c r="AF82" s="37"/>
      <c r="AG82" s="37" t="n">
        <v>1207373</v>
      </c>
    </row>
    <row r="83" customFormat="false" ht="12.75" hidden="false" customHeight="false" outlineLevel="0" collapsed="false">
      <c r="A83" s="42" t="n">
        <f aca="false">+A82+1</f>
        <v>66</v>
      </c>
      <c r="C83" s="42" t="s">
        <v>38</v>
      </c>
      <c r="E83" s="42" t="n">
        <v>101173</v>
      </c>
      <c r="G83" s="43" t="s">
        <v>113</v>
      </c>
      <c r="I83" s="42" t="s">
        <v>89</v>
      </c>
      <c r="K83" s="42" t="s">
        <v>89</v>
      </c>
      <c r="O83" s="42" t="s">
        <v>108</v>
      </c>
      <c r="Q83" s="37" t="n">
        <v>0</v>
      </c>
      <c r="S83" s="45" t="n">
        <v>0</v>
      </c>
      <c r="T83" s="45"/>
      <c r="U83" s="45" t="n">
        <v>0</v>
      </c>
      <c r="W83" s="37" t="n">
        <f aca="false">+ROUND(IF(Q83&gt;0,IF(M83="1-part",IF(K83="No",Q83*S83-AG83*$E$724,Q83*$C$724),IF(K83="No",Q83*S83,Q83*$C$724)),0),0)</f>
        <v>0</v>
      </c>
      <c r="X83" s="37"/>
      <c r="Y83" s="37" t="n">
        <f aca="false">+ROUND(Q83*$C$724,0)</f>
        <v>0</v>
      </c>
      <c r="Z83" s="44"/>
      <c r="AA83" s="45" t="n">
        <f aca="false">+ROUND(IF(Y83=0,0,W83/Y83),8)</f>
        <v>0</v>
      </c>
      <c r="AB83" s="44"/>
      <c r="AC83" s="37" t="n">
        <f aca="false">+ROUND(Q83-AE83,0)</f>
        <v>0</v>
      </c>
      <c r="AD83" s="37"/>
      <c r="AE83" s="37" t="n">
        <f aca="false">+ROUND(Q83*AA83,0)</f>
        <v>0</v>
      </c>
      <c r="AF83" s="37"/>
      <c r="AG83" s="37" t="n">
        <v>0</v>
      </c>
    </row>
    <row r="84" customFormat="false" ht="12.75" hidden="false" customHeight="false" outlineLevel="0" collapsed="false">
      <c r="A84" s="42" t="n">
        <f aca="false">+A83+1</f>
        <v>67</v>
      </c>
      <c r="C84" s="42" t="s">
        <v>38</v>
      </c>
      <c r="E84" s="42" t="n">
        <v>101181</v>
      </c>
      <c r="G84" s="43" t="s">
        <v>122</v>
      </c>
      <c r="I84" s="42" t="s">
        <v>89</v>
      </c>
      <c r="K84" s="42" t="s">
        <v>89</v>
      </c>
      <c r="O84" s="42" t="s">
        <v>108</v>
      </c>
      <c r="Q84" s="37" t="n">
        <v>0</v>
      </c>
      <c r="S84" s="45" t="n">
        <v>0</v>
      </c>
      <c r="T84" s="45"/>
      <c r="U84" s="45" t="n">
        <v>0</v>
      </c>
      <c r="W84" s="37" t="n">
        <f aca="false">+ROUND(IF(Q84&gt;0,IF(M84="1-part",IF(K84="No",Q84*S84-AG84*$E$724,Q84*$C$724),IF(K84="No",Q84*S84,Q84*$C$724)),0),0)</f>
        <v>0</v>
      </c>
      <c r="X84" s="37"/>
      <c r="Y84" s="37" t="n">
        <f aca="false">+ROUND(Q84*$C$724,0)</f>
        <v>0</v>
      </c>
      <c r="Z84" s="44"/>
      <c r="AA84" s="45" t="n">
        <f aca="false">+ROUND(IF(Y84=0,0,W84/Y84),8)</f>
        <v>0</v>
      </c>
      <c r="AB84" s="44"/>
      <c r="AC84" s="37" t="n">
        <f aca="false">+ROUND(Q84-AE84,0)</f>
        <v>0</v>
      </c>
      <c r="AD84" s="37"/>
      <c r="AE84" s="37" t="n">
        <f aca="false">+ROUND(Q84*AA84,0)</f>
        <v>0</v>
      </c>
      <c r="AF84" s="37"/>
      <c r="AG84" s="37" t="n">
        <v>1669310</v>
      </c>
    </row>
    <row r="85" customFormat="false" ht="12.75" hidden="false" customHeight="false" outlineLevel="0" collapsed="false">
      <c r="A85" s="42" t="n">
        <f aca="false">+A84+1</f>
        <v>68</v>
      </c>
      <c r="C85" s="42" t="s">
        <v>38</v>
      </c>
      <c r="E85" s="42" t="n">
        <v>101182</v>
      </c>
      <c r="G85" s="43" t="s">
        <v>122</v>
      </c>
      <c r="I85" s="42" t="s">
        <v>89</v>
      </c>
      <c r="K85" s="42" t="s">
        <v>89</v>
      </c>
      <c r="O85" s="42" t="s">
        <v>108</v>
      </c>
      <c r="Q85" s="37" t="n">
        <v>0</v>
      </c>
      <c r="S85" s="45" t="n">
        <v>0</v>
      </c>
      <c r="T85" s="45"/>
      <c r="U85" s="45" t="n">
        <v>0</v>
      </c>
      <c r="W85" s="37" t="n">
        <f aca="false">+ROUND(IF(Q85&gt;0,IF(M85="1-part",IF(K85="No",Q85*S85-AG85*$E$724,Q85*$C$724),IF(K85="No",Q85*S85,Q85*$C$724)),0),0)</f>
        <v>0</v>
      </c>
      <c r="X85" s="37"/>
      <c r="Y85" s="37" t="n">
        <f aca="false">+ROUND(Q85*$C$724,0)</f>
        <v>0</v>
      </c>
      <c r="Z85" s="44"/>
      <c r="AA85" s="45" t="n">
        <f aca="false">+ROUND(IF(Y85=0,0,W85/Y85),8)</f>
        <v>0</v>
      </c>
      <c r="AB85" s="44"/>
      <c r="AC85" s="37" t="n">
        <f aca="false">+ROUND(Q85-AE85,0)</f>
        <v>0</v>
      </c>
      <c r="AD85" s="37"/>
      <c r="AE85" s="37" t="n">
        <f aca="false">+ROUND(Q85*AA85,0)</f>
        <v>0</v>
      </c>
      <c r="AF85" s="37"/>
      <c r="AG85" s="37" t="n">
        <v>0</v>
      </c>
    </row>
    <row r="86" customFormat="false" ht="12.75" hidden="false" customHeight="false" outlineLevel="0" collapsed="false">
      <c r="A86" s="42" t="n">
        <f aca="false">+A85+1</f>
        <v>69</v>
      </c>
      <c r="C86" s="42" t="s">
        <v>38</v>
      </c>
      <c r="E86" s="42" t="n">
        <v>101242</v>
      </c>
      <c r="G86" s="43" t="s">
        <v>131</v>
      </c>
      <c r="I86" s="42" t="s">
        <v>89</v>
      </c>
      <c r="K86" s="42" t="s">
        <v>89</v>
      </c>
      <c r="O86" s="42" t="s">
        <v>108</v>
      </c>
      <c r="Q86" s="37" t="n">
        <v>0</v>
      </c>
      <c r="S86" s="45" t="n">
        <v>0</v>
      </c>
      <c r="T86" s="45"/>
      <c r="U86" s="45" t="n">
        <v>0</v>
      </c>
      <c r="W86" s="37" t="n">
        <f aca="false">+ROUND(IF(Q86&gt;0,IF(M86="1-part",IF(K86="No",Q86*S86-AG86*$E$724,Q86*$C$724),IF(K86="No",Q86*S86,Q86*$C$724)),0),0)</f>
        <v>0</v>
      </c>
      <c r="X86" s="37"/>
      <c r="Y86" s="37" t="n">
        <f aca="false">+ROUND(Q86*$C$724,0)</f>
        <v>0</v>
      </c>
      <c r="Z86" s="44"/>
      <c r="AA86" s="45" t="n">
        <f aca="false">+ROUND(IF(Y86=0,0,W86/Y86),8)</f>
        <v>0</v>
      </c>
      <c r="AB86" s="44"/>
      <c r="AC86" s="37" t="n">
        <f aca="false">+ROUND(Q86-AE86,0)</f>
        <v>0</v>
      </c>
      <c r="AD86" s="37"/>
      <c r="AE86" s="37" t="n">
        <f aca="false">+ROUND(Q86*AA86,0)</f>
        <v>0</v>
      </c>
      <c r="AF86" s="37"/>
      <c r="AG86" s="37" t="n">
        <v>2512985</v>
      </c>
    </row>
    <row r="87" customFormat="false" ht="12.75" hidden="false" customHeight="false" outlineLevel="0" collapsed="false">
      <c r="A87" s="42" t="n">
        <f aca="false">+A86+1</f>
        <v>70</v>
      </c>
      <c r="C87" s="42" t="s">
        <v>38</v>
      </c>
      <c r="E87" s="42" t="n">
        <v>101243</v>
      </c>
      <c r="G87" s="43" t="s">
        <v>131</v>
      </c>
      <c r="I87" s="42" t="s">
        <v>89</v>
      </c>
      <c r="K87" s="42" t="s">
        <v>89</v>
      </c>
      <c r="O87" s="42" t="s">
        <v>108</v>
      </c>
      <c r="Q87" s="37" t="n">
        <v>0</v>
      </c>
      <c r="S87" s="45" t="n">
        <v>0</v>
      </c>
      <c r="T87" s="45"/>
      <c r="U87" s="45" t="n">
        <v>0</v>
      </c>
      <c r="W87" s="37" t="n">
        <f aca="false">+ROUND(IF(Q87&gt;0,IF(M87="1-part",IF(K87="No",Q87*S87-AG87*$E$724,Q87*$C$724),IF(K87="No",Q87*S87,Q87*$C$724)),0),0)</f>
        <v>0</v>
      </c>
      <c r="X87" s="37"/>
      <c r="Y87" s="37" t="n">
        <f aca="false">+ROUND(Q87*$C$724,0)</f>
        <v>0</v>
      </c>
      <c r="Z87" s="44"/>
      <c r="AA87" s="45" t="n">
        <f aca="false">+ROUND(IF(Y87=0,0,W87/Y87),8)</f>
        <v>0</v>
      </c>
      <c r="AB87" s="44"/>
      <c r="AC87" s="37" t="n">
        <f aca="false">+ROUND(Q87-AE87,0)</f>
        <v>0</v>
      </c>
      <c r="AD87" s="37"/>
      <c r="AE87" s="37" t="n">
        <f aca="false">+ROUND(Q87*AA87,0)</f>
        <v>0</v>
      </c>
      <c r="AF87" s="37"/>
      <c r="AG87" s="37" t="n">
        <v>0</v>
      </c>
    </row>
    <row r="88" customFormat="false" ht="12.75" hidden="false" customHeight="false" outlineLevel="0" collapsed="false">
      <c r="A88" s="42" t="n">
        <f aca="false">+A87+1</f>
        <v>71</v>
      </c>
      <c r="C88" s="42" t="s">
        <v>38</v>
      </c>
      <c r="E88" s="42" t="n">
        <v>101266</v>
      </c>
      <c r="G88" s="43" t="s">
        <v>132</v>
      </c>
      <c r="I88" s="42" t="s">
        <v>89</v>
      </c>
      <c r="K88" s="42" t="s">
        <v>89</v>
      </c>
      <c r="O88" s="42" t="s">
        <v>108</v>
      </c>
      <c r="Q88" s="37" t="n">
        <v>0</v>
      </c>
      <c r="S88" s="45" t="n">
        <v>0</v>
      </c>
      <c r="T88" s="45"/>
      <c r="U88" s="45" t="n">
        <v>0</v>
      </c>
      <c r="W88" s="37" t="n">
        <f aca="false">+ROUND(IF(Q88&gt;0,IF(M88="1-part",IF(K88="No",Q88*S88-AG88*$E$724,Q88*$C$724),IF(K88="No",Q88*S88,Q88*$C$724)),0),0)</f>
        <v>0</v>
      </c>
      <c r="X88" s="37"/>
      <c r="Y88" s="37" t="n">
        <f aca="false">+ROUND(Q88*$C$724,0)</f>
        <v>0</v>
      </c>
      <c r="Z88" s="44"/>
      <c r="AA88" s="45" t="n">
        <f aca="false">+ROUND(IF(Y88=0,0,W88/Y88),8)</f>
        <v>0</v>
      </c>
      <c r="AB88" s="44"/>
      <c r="AC88" s="37" t="n">
        <f aca="false">+ROUND(Q88-AE88,0)</f>
        <v>0</v>
      </c>
      <c r="AD88" s="37"/>
      <c r="AE88" s="37" t="n">
        <f aca="false">+ROUND(Q88*AA88,0)</f>
        <v>0</v>
      </c>
      <c r="AF88" s="37"/>
      <c r="AG88" s="37" t="n">
        <v>733864</v>
      </c>
    </row>
    <row r="89" customFormat="false" ht="12.75" hidden="false" customHeight="false" outlineLevel="0" collapsed="false">
      <c r="A89" s="42" t="n">
        <f aca="false">+A88+1</f>
        <v>72</v>
      </c>
      <c r="C89" s="42" t="s">
        <v>38</v>
      </c>
      <c r="E89" s="42" t="n">
        <v>101267</v>
      </c>
      <c r="G89" s="43" t="s">
        <v>132</v>
      </c>
      <c r="I89" s="42" t="s">
        <v>89</v>
      </c>
      <c r="K89" s="42" t="s">
        <v>89</v>
      </c>
      <c r="O89" s="42" t="s">
        <v>108</v>
      </c>
      <c r="Q89" s="37" t="n">
        <v>0</v>
      </c>
      <c r="S89" s="45" t="n">
        <v>0</v>
      </c>
      <c r="T89" s="45"/>
      <c r="U89" s="45" t="n">
        <v>0</v>
      </c>
      <c r="W89" s="37" t="n">
        <f aca="false">+ROUND(IF(Q89&gt;0,IF(M89="1-part",IF(K89="No",Q89*S89-AG89*$E$724,Q89*$C$724),IF(K89="No",Q89*S89,Q89*$C$724)),0),0)</f>
        <v>0</v>
      </c>
      <c r="X89" s="37"/>
      <c r="Y89" s="37" t="n">
        <f aca="false">+ROUND(Q89*$C$724,0)</f>
        <v>0</v>
      </c>
      <c r="Z89" s="44"/>
      <c r="AA89" s="45" t="n">
        <f aca="false">+ROUND(IF(Y89=0,0,W89/Y89),8)</f>
        <v>0</v>
      </c>
      <c r="AB89" s="44"/>
      <c r="AC89" s="37" t="n">
        <f aca="false">+ROUND(Q89-AE89,0)</f>
        <v>0</v>
      </c>
      <c r="AD89" s="37"/>
      <c r="AE89" s="37" t="n">
        <f aca="false">+ROUND(Q89*AA89,0)</f>
        <v>0</v>
      </c>
      <c r="AF89" s="37"/>
      <c r="AG89" s="37" t="n">
        <v>0</v>
      </c>
    </row>
    <row r="90" customFormat="false" ht="12.75" hidden="false" customHeight="false" outlineLevel="0" collapsed="false">
      <c r="A90" s="42" t="n">
        <f aca="false">+A89+1</f>
        <v>73</v>
      </c>
      <c r="C90" s="42" t="s">
        <v>38</v>
      </c>
      <c r="E90" s="42" t="n">
        <v>101271</v>
      </c>
      <c r="G90" s="43" t="s">
        <v>133</v>
      </c>
      <c r="I90" s="42" t="s">
        <v>89</v>
      </c>
      <c r="K90" s="42" t="s">
        <v>89</v>
      </c>
      <c r="O90" s="42" t="s">
        <v>108</v>
      </c>
      <c r="Q90" s="37" t="n">
        <v>0</v>
      </c>
      <c r="S90" s="45" t="n">
        <v>0</v>
      </c>
      <c r="T90" s="45"/>
      <c r="U90" s="45" t="n">
        <v>0</v>
      </c>
      <c r="W90" s="37" t="n">
        <f aca="false">+ROUND(IF(Q90&gt;0,IF(M90="1-part",IF(K90="No",Q90*S90-AG90*$E$724,Q90*$C$724),IF(K90="No",Q90*S90,Q90*$C$724)),0),0)</f>
        <v>0</v>
      </c>
      <c r="X90" s="37"/>
      <c r="Y90" s="37" t="n">
        <f aca="false">+ROUND(Q90*$C$724,0)</f>
        <v>0</v>
      </c>
      <c r="Z90" s="44"/>
      <c r="AA90" s="45" t="n">
        <f aca="false">+ROUND(IF(Y90=0,0,W90/Y90),8)</f>
        <v>0</v>
      </c>
      <c r="AB90" s="44"/>
      <c r="AC90" s="37" t="n">
        <f aca="false">+ROUND(Q90-AE90,0)</f>
        <v>0</v>
      </c>
      <c r="AD90" s="37"/>
      <c r="AE90" s="37" t="n">
        <f aca="false">+ROUND(Q90*AA90,0)</f>
        <v>0</v>
      </c>
      <c r="AF90" s="37"/>
      <c r="AG90" s="37" t="n">
        <v>0</v>
      </c>
    </row>
    <row r="91" customFormat="false" ht="12.75" hidden="false" customHeight="false" outlineLevel="0" collapsed="false">
      <c r="A91" s="42" t="n">
        <f aca="false">+A90+1</f>
        <v>74</v>
      </c>
      <c r="C91" s="42" t="s">
        <v>38</v>
      </c>
      <c r="E91" s="42" t="n">
        <v>101272</v>
      </c>
      <c r="G91" s="43" t="s">
        <v>134</v>
      </c>
      <c r="I91" s="42" t="s">
        <v>89</v>
      </c>
      <c r="K91" s="42" t="s">
        <v>89</v>
      </c>
      <c r="O91" s="42" t="s">
        <v>108</v>
      </c>
      <c r="Q91" s="37" t="n">
        <v>0</v>
      </c>
      <c r="S91" s="45" t="n">
        <v>0</v>
      </c>
      <c r="T91" s="45"/>
      <c r="U91" s="45" t="n">
        <v>0</v>
      </c>
      <c r="W91" s="37" t="n">
        <f aca="false">+ROUND(IF(Q91&gt;0,IF(M91="1-part",IF(K91="No",Q91*S91-AG91*$E$724,Q91*$C$724),IF(K91="No",Q91*S91,Q91*$C$724)),0),0)</f>
        <v>0</v>
      </c>
      <c r="X91" s="37"/>
      <c r="Y91" s="37" t="n">
        <f aca="false">+ROUND(Q91*$C$724,0)</f>
        <v>0</v>
      </c>
      <c r="Z91" s="44"/>
      <c r="AA91" s="45" t="n">
        <f aca="false">+ROUND(IF(Y91=0,0,W91/Y91),8)</f>
        <v>0</v>
      </c>
      <c r="AB91" s="44"/>
      <c r="AC91" s="37" t="n">
        <f aca="false">+ROUND(Q91-AE91,0)</f>
        <v>0</v>
      </c>
      <c r="AD91" s="37"/>
      <c r="AE91" s="37" t="n">
        <f aca="false">+ROUND(Q91*AA91,0)</f>
        <v>0</v>
      </c>
      <c r="AF91" s="37"/>
      <c r="AG91" s="37" t="n">
        <v>0</v>
      </c>
    </row>
    <row r="92" customFormat="false" ht="12.75" hidden="false" customHeight="false" outlineLevel="0" collapsed="false">
      <c r="A92" s="42" t="n">
        <f aca="false">+A91+1</f>
        <v>75</v>
      </c>
      <c r="C92" s="42" t="s">
        <v>38</v>
      </c>
      <c r="E92" s="42" t="n">
        <v>101278</v>
      </c>
      <c r="G92" s="43" t="s">
        <v>135</v>
      </c>
      <c r="I92" s="42" t="s">
        <v>89</v>
      </c>
      <c r="K92" s="42" t="s">
        <v>89</v>
      </c>
      <c r="O92" s="42" t="s">
        <v>108</v>
      </c>
      <c r="Q92" s="37" t="n">
        <v>0</v>
      </c>
      <c r="S92" s="45" t="n">
        <v>0</v>
      </c>
      <c r="T92" s="45"/>
      <c r="U92" s="45" t="n">
        <v>0</v>
      </c>
      <c r="W92" s="37" t="n">
        <f aca="false">+ROUND(IF(Q92&gt;0,IF(M92="1-part",IF(K92="No",Q92*S92-AG92*$E$724,Q92*$C$724),IF(K92="No",Q92*S92,Q92*$C$724)),0),0)</f>
        <v>0</v>
      </c>
      <c r="X92" s="37"/>
      <c r="Y92" s="37" t="n">
        <f aca="false">+ROUND(Q92*$C$724,0)</f>
        <v>0</v>
      </c>
      <c r="Z92" s="44"/>
      <c r="AA92" s="45" t="n">
        <f aca="false">+ROUND(IF(Y92=0,0,W92/Y92),8)</f>
        <v>0</v>
      </c>
      <c r="AB92" s="44"/>
      <c r="AC92" s="37" t="n">
        <f aca="false">+ROUND(Q92-AE92,0)</f>
        <v>0</v>
      </c>
      <c r="AD92" s="37"/>
      <c r="AE92" s="37" t="n">
        <f aca="false">+ROUND(Q92*AA92,0)</f>
        <v>0</v>
      </c>
      <c r="AF92" s="37"/>
      <c r="AG92" s="37" t="n">
        <v>0</v>
      </c>
    </row>
    <row r="93" customFormat="false" ht="12.75" hidden="false" customHeight="false" outlineLevel="0" collapsed="false">
      <c r="A93" s="42" t="n">
        <f aca="false">+A92+1</f>
        <v>76</v>
      </c>
      <c r="C93" s="42" t="s">
        <v>38</v>
      </c>
      <c r="E93" s="42" t="n">
        <v>101280</v>
      </c>
      <c r="G93" s="43" t="s">
        <v>49</v>
      </c>
      <c r="I93" s="42" t="s">
        <v>89</v>
      </c>
      <c r="K93" s="42" t="s">
        <v>89</v>
      </c>
      <c r="O93" s="42" t="s">
        <v>108</v>
      </c>
      <c r="Q93" s="37" t="n">
        <v>0</v>
      </c>
      <c r="S93" s="45" t="n">
        <v>0</v>
      </c>
      <c r="T93" s="45"/>
      <c r="U93" s="45" t="n">
        <v>0</v>
      </c>
      <c r="W93" s="37" t="n">
        <f aca="false">+ROUND(IF(Q93&gt;0,IF(M93="1-part",IF(K93="No",Q93*S93-AG93*$E$724,Q93*$C$724),IF(K93="No",Q93*S93,Q93*$C$724)),0),0)</f>
        <v>0</v>
      </c>
      <c r="X93" s="37"/>
      <c r="Y93" s="37" t="n">
        <f aca="false">+ROUND(Q93*$C$724,0)</f>
        <v>0</v>
      </c>
      <c r="Z93" s="44"/>
      <c r="AA93" s="45" t="n">
        <f aca="false">+ROUND(IF(Y93=0,0,W93/Y93),8)</f>
        <v>0</v>
      </c>
      <c r="AB93" s="44"/>
      <c r="AC93" s="37" t="n">
        <f aca="false">+ROUND(Q93-AE93,0)</f>
        <v>0</v>
      </c>
      <c r="AD93" s="37"/>
      <c r="AE93" s="37" t="n">
        <f aca="false">+ROUND(Q93*AA93,0)</f>
        <v>0</v>
      </c>
      <c r="AF93" s="37"/>
      <c r="AG93" s="37" t="n">
        <v>357008</v>
      </c>
    </row>
    <row r="94" customFormat="false" ht="12.75" hidden="false" customHeight="false" outlineLevel="0" collapsed="false">
      <c r="A94" s="42" t="n">
        <f aca="false">+A93+1</f>
        <v>77</v>
      </c>
      <c r="C94" s="42" t="s">
        <v>38</v>
      </c>
      <c r="E94" s="42" t="n">
        <v>101283</v>
      </c>
      <c r="G94" s="43" t="s">
        <v>136</v>
      </c>
      <c r="I94" s="42" t="s">
        <v>89</v>
      </c>
      <c r="K94" s="42" t="s">
        <v>89</v>
      </c>
      <c r="O94" s="42" t="s">
        <v>108</v>
      </c>
      <c r="Q94" s="37" t="n">
        <v>0</v>
      </c>
      <c r="S94" s="45" t="n">
        <v>0</v>
      </c>
      <c r="T94" s="45"/>
      <c r="U94" s="45" t="n">
        <v>0</v>
      </c>
      <c r="W94" s="37" t="n">
        <f aca="false">+ROUND(IF(Q94&gt;0,IF(M94="1-part",IF(K94="No",Q94*S94-AG94*$E$724,Q94*$C$724),IF(K94="No",Q94*S94,Q94*$C$724)),0),0)</f>
        <v>0</v>
      </c>
      <c r="X94" s="37"/>
      <c r="Y94" s="37" t="n">
        <f aca="false">+ROUND(Q94*$C$724,0)</f>
        <v>0</v>
      </c>
      <c r="Z94" s="44"/>
      <c r="AA94" s="45" t="n">
        <f aca="false">+ROUND(IF(Y94=0,0,W94/Y94),8)</f>
        <v>0</v>
      </c>
      <c r="AB94" s="44"/>
      <c r="AC94" s="37" t="n">
        <f aca="false">+ROUND(Q94-AE94,0)</f>
        <v>0</v>
      </c>
      <c r="AD94" s="37"/>
      <c r="AE94" s="37" t="n">
        <f aca="false">+ROUND(Q94*AA94,0)</f>
        <v>0</v>
      </c>
      <c r="AF94" s="37"/>
      <c r="AG94" s="37" t="n">
        <v>0</v>
      </c>
    </row>
    <row r="95" customFormat="false" ht="12.75" hidden="false" customHeight="false" outlineLevel="0" collapsed="false">
      <c r="A95" s="42" t="n">
        <f aca="false">+A94+1</f>
        <v>78</v>
      </c>
      <c r="C95" s="42" t="s">
        <v>38</v>
      </c>
      <c r="E95" s="42" t="n">
        <v>101287</v>
      </c>
      <c r="G95" s="43" t="s">
        <v>137</v>
      </c>
      <c r="I95" s="42" t="s">
        <v>89</v>
      </c>
      <c r="K95" s="42" t="s">
        <v>89</v>
      </c>
      <c r="O95" s="42" t="s">
        <v>108</v>
      </c>
      <c r="Q95" s="37" t="n">
        <v>0</v>
      </c>
      <c r="S95" s="45" t="n">
        <v>0</v>
      </c>
      <c r="T95" s="45"/>
      <c r="U95" s="45" t="n">
        <v>0</v>
      </c>
      <c r="W95" s="37" t="n">
        <f aca="false">+ROUND(IF(Q95&gt;0,IF(M95="1-part",IF(K95="No",Q95*S95-AG95*$E$724,Q95*$C$724),IF(K95="No",Q95*S95,Q95*$C$724)),0),0)</f>
        <v>0</v>
      </c>
      <c r="X95" s="37"/>
      <c r="Y95" s="37" t="n">
        <f aca="false">+ROUND(Q95*$C$724,0)</f>
        <v>0</v>
      </c>
      <c r="Z95" s="44"/>
      <c r="AA95" s="45" t="n">
        <f aca="false">+ROUND(IF(Y95=0,0,W95/Y95),8)</f>
        <v>0</v>
      </c>
      <c r="AB95" s="44"/>
      <c r="AC95" s="37" t="n">
        <f aca="false">+ROUND(Q95-AE95,0)</f>
        <v>0</v>
      </c>
      <c r="AD95" s="37"/>
      <c r="AE95" s="37" t="n">
        <f aca="false">+ROUND(Q95*AA95,0)</f>
        <v>0</v>
      </c>
      <c r="AF95" s="37"/>
      <c r="AG95" s="37" t="n">
        <v>0</v>
      </c>
    </row>
    <row r="96" customFormat="false" ht="12.75" hidden="false" customHeight="false" outlineLevel="0" collapsed="false">
      <c r="A96" s="42" t="n">
        <f aca="false">+A95+1</f>
        <v>79</v>
      </c>
      <c r="C96" s="42" t="s">
        <v>38</v>
      </c>
      <c r="E96" s="42" t="n">
        <v>101288</v>
      </c>
      <c r="G96" s="43" t="s">
        <v>137</v>
      </c>
      <c r="I96" s="42" t="s">
        <v>89</v>
      </c>
      <c r="K96" s="42" t="s">
        <v>89</v>
      </c>
      <c r="O96" s="42" t="s">
        <v>108</v>
      </c>
      <c r="Q96" s="37" t="n">
        <v>0</v>
      </c>
      <c r="S96" s="45" t="n">
        <v>0</v>
      </c>
      <c r="T96" s="45"/>
      <c r="U96" s="45" t="n">
        <v>0</v>
      </c>
      <c r="W96" s="37" t="n">
        <f aca="false">+ROUND(IF(Q96&gt;0,IF(M96="1-part",IF(K96="No",Q96*S96-AG96*$E$724,Q96*$C$724),IF(K96="No",Q96*S96,Q96*$C$724)),0),0)</f>
        <v>0</v>
      </c>
      <c r="X96" s="37"/>
      <c r="Y96" s="37" t="n">
        <f aca="false">+ROUND(Q96*$C$724,0)</f>
        <v>0</v>
      </c>
      <c r="Z96" s="44"/>
      <c r="AA96" s="45" t="n">
        <f aca="false">+ROUND(IF(Y96=0,0,W96/Y96),8)</f>
        <v>0</v>
      </c>
      <c r="AB96" s="44"/>
      <c r="AC96" s="37" t="n">
        <f aca="false">+ROUND(Q96-AE96,0)</f>
        <v>0</v>
      </c>
      <c r="AD96" s="37"/>
      <c r="AE96" s="37" t="n">
        <f aca="false">+ROUND(Q96*AA96,0)</f>
        <v>0</v>
      </c>
      <c r="AF96" s="37"/>
      <c r="AG96" s="37" t="n">
        <v>0</v>
      </c>
    </row>
    <row r="97" customFormat="false" ht="12.75" hidden="false" customHeight="false" outlineLevel="0" collapsed="false">
      <c r="A97" s="42" t="n">
        <f aca="false">+A96+1</f>
        <v>80</v>
      </c>
      <c r="C97" s="42" t="s">
        <v>38</v>
      </c>
      <c r="E97" s="42" t="n">
        <v>101293</v>
      </c>
      <c r="G97" s="43" t="s">
        <v>122</v>
      </c>
      <c r="I97" s="42" t="s">
        <v>89</v>
      </c>
      <c r="K97" s="42" t="s">
        <v>89</v>
      </c>
      <c r="O97" s="42" t="s">
        <v>108</v>
      </c>
      <c r="Q97" s="37" t="n">
        <v>0</v>
      </c>
      <c r="S97" s="45" t="n">
        <v>0</v>
      </c>
      <c r="T97" s="45"/>
      <c r="U97" s="45" t="n">
        <v>0</v>
      </c>
      <c r="W97" s="37" t="n">
        <f aca="false">+ROUND(IF(Q97&gt;0,IF(M97="1-part",IF(K97="No",Q97*S97-AG97*$E$724,Q97*$C$724),IF(K97="No",Q97*S97,Q97*$C$724)),0),0)</f>
        <v>0</v>
      </c>
      <c r="X97" s="37"/>
      <c r="Y97" s="37" t="n">
        <f aca="false">+ROUND(Q97*$C$724,0)</f>
        <v>0</v>
      </c>
      <c r="Z97" s="44"/>
      <c r="AA97" s="45" t="n">
        <f aca="false">+ROUND(IF(Y97=0,0,W97/Y97),8)</f>
        <v>0</v>
      </c>
      <c r="AB97" s="44"/>
      <c r="AC97" s="37" t="n">
        <f aca="false">+ROUND(Q97-AE97,0)</f>
        <v>0</v>
      </c>
      <c r="AD97" s="37"/>
      <c r="AE97" s="37" t="n">
        <f aca="false">+ROUND(Q97*AA97,0)</f>
        <v>0</v>
      </c>
      <c r="AF97" s="37"/>
      <c r="AG97" s="37" t="n">
        <v>232629</v>
      </c>
    </row>
    <row r="98" customFormat="false" ht="12.75" hidden="false" customHeight="false" outlineLevel="0" collapsed="false">
      <c r="A98" s="42" t="n">
        <f aca="false">+A97+1</f>
        <v>81</v>
      </c>
      <c r="C98" s="42" t="s">
        <v>38</v>
      </c>
      <c r="E98" s="42" t="n">
        <v>101294</v>
      </c>
      <c r="G98" s="43" t="s">
        <v>122</v>
      </c>
      <c r="I98" s="42" t="s">
        <v>89</v>
      </c>
      <c r="K98" s="42" t="s">
        <v>89</v>
      </c>
      <c r="O98" s="42" t="s">
        <v>108</v>
      </c>
      <c r="Q98" s="37" t="n">
        <v>0</v>
      </c>
      <c r="S98" s="45" t="n">
        <v>0</v>
      </c>
      <c r="T98" s="45"/>
      <c r="U98" s="45" t="n">
        <v>0</v>
      </c>
      <c r="W98" s="37" t="n">
        <f aca="false">+ROUND(IF(Q98&gt;0,IF(M98="1-part",IF(K98="No",Q98*S98-AG98*$E$724,Q98*$C$724),IF(K98="No",Q98*S98,Q98*$C$724)),0),0)</f>
        <v>0</v>
      </c>
      <c r="X98" s="37"/>
      <c r="Y98" s="37" t="n">
        <f aca="false">+ROUND(Q98*$C$724,0)</f>
        <v>0</v>
      </c>
      <c r="Z98" s="44"/>
      <c r="AA98" s="45" t="n">
        <f aca="false">+ROUND(IF(Y98=0,0,W98/Y98),8)</f>
        <v>0</v>
      </c>
      <c r="AB98" s="44"/>
      <c r="AC98" s="37" t="n">
        <f aca="false">+ROUND(Q98-AE98,0)</f>
        <v>0</v>
      </c>
      <c r="AD98" s="37"/>
      <c r="AE98" s="37" t="n">
        <f aca="false">+ROUND(Q98*AA98,0)</f>
        <v>0</v>
      </c>
      <c r="AF98" s="37"/>
      <c r="AG98" s="37" t="n">
        <v>0</v>
      </c>
    </row>
    <row r="99" customFormat="false" ht="12.75" hidden="false" customHeight="false" outlineLevel="0" collapsed="false">
      <c r="A99" s="42" t="n">
        <f aca="false">+A98+1</f>
        <v>82</v>
      </c>
      <c r="C99" s="42" t="s">
        <v>38</v>
      </c>
      <c r="E99" s="42" t="n">
        <v>101295</v>
      </c>
      <c r="G99" s="43" t="s">
        <v>42</v>
      </c>
      <c r="I99" s="42" t="s">
        <v>89</v>
      </c>
      <c r="K99" s="42" t="s">
        <v>89</v>
      </c>
      <c r="O99" s="42" t="s">
        <v>108</v>
      </c>
      <c r="Q99" s="37" t="n">
        <v>0</v>
      </c>
      <c r="S99" s="45" t="n">
        <v>0</v>
      </c>
      <c r="T99" s="45"/>
      <c r="U99" s="45" t="n">
        <v>0</v>
      </c>
      <c r="W99" s="37" t="n">
        <f aca="false">+ROUND(IF(Q99&gt;0,IF(M99="1-part",IF(K99="No",Q99*S99-AG99*$E$724,Q99*$C$724),IF(K99="No",Q99*S99,Q99*$C$724)),0),0)</f>
        <v>0</v>
      </c>
      <c r="X99" s="37"/>
      <c r="Y99" s="37" t="n">
        <f aca="false">+ROUND(Q99*$C$724,0)</f>
        <v>0</v>
      </c>
      <c r="Z99" s="44"/>
      <c r="AA99" s="45" t="n">
        <f aca="false">+ROUND(IF(Y99=0,0,W99/Y99),8)</f>
        <v>0</v>
      </c>
      <c r="AB99" s="44"/>
      <c r="AC99" s="37" t="n">
        <f aca="false">+ROUND(Q99-AE99,0)</f>
        <v>0</v>
      </c>
      <c r="AD99" s="37"/>
      <c r="AE99" s="37" t="n">
        <f aca="false">+ROUND(Q99*AA99,0)</f>
        <v>0</v>
      </c>
      <c r="AF99" s="37"/>
      <c r="AG99" s="37" t="n">
        <v>0</v>
      </c>
    </row>
    <row r="100" customFormat="false" ht="12.75" hidden="false" customHeight="false" outlineLevel="0" collapsed="false">
      <c r="A100" s="42" t="n">
        <f aca="false">+A99+1</f>
        <v>83</v>
      </c>
      <c r="C100" s="42" t="s">
        <v>38</v>
      </c>
      <c r="E100" s="42" t="n">
        <v>101296</v>
      </c>
      <c r="G100" s="43" t="s">
        <v>42</v>
      </c>
      <c r="I100" s="42" t="s">
        <v>89</v>
      </c>
      <c r="K100" s="42" t="s">
        <v>89</v>
      </c>
      <c r="O100" s="42" t="s">
        <v>108</v>
      </c>
      <c r="Q100" s="37" t="n">
        <v>0</v>
      </c>
      <c r="S100" s="45" t="n">
        <v>0</v>
      </c>
      <c r="T100" s="45"/>
      <c r="U100" s="45" t="n">
        <v>0</v>
      </c>
      <c r="W100" s="37" t="n">
        <f aca="false">+ROUND(IF(Q100&gt;0,IF(M100="1-part",IF(K100="No",Q100*S100-AG100*$E$724,Q100*$C$724),IF(K100="No",Q100*S100,Q100*$C$724)),0),0)</f>
        <v>0</v>
      </c>
      <c r="X100" s="37"/>
      <c r="Y100" s="37" t="n">
        <f aca="false">+ROUND(Q100*$C$724,0)</f>
        <v>0</v>
      </c>
      <c r="Z100" s="44"/>
      <c r="AA100" s="45" t="n">
        <f aca="false">+ROUND(IF(Y100=0,0,W100/Y100),8)</f>
        <v>0</v>
      </c>
      <c r="AB100" s="44"/>
      <c r="AC100" s="37" t="n">
        <f aca="false">+ROUND(Q100-AE100,0)</f>
        <v>0</v>
      </c>
      <c r="AD100" s="37"/>
      <c r="AE100" s="37" t="n">
        <f aca="false">+ROUND(Q100*AA100,0)</f>
        <v>0</v>
      </c>
      <c r="AF100" s="37"/>
      <c r="AG100" s="37" t="n">
        <v>0</v>
      </c>
    </row>
    <row r="101" customFormat="false" ht="12.75" hidden="false" customHeight="false" outlineLevel="0" collapsed="false">
      <c r="A101" s="42" t="n">
        <f aca="false">+A100+1</f>
        <v>84</v>
      </c>
      <c r="C101" s="42" t="s">
        <v>38</v>
      </c>
      <c r="E101" s="42" t="n">
        <v>101297</v>
      </c>
      <c r="G101" s="43" t="s">
        <v>42</v>
      </c>
      <c r="I101" s="42" t="s">
        <v>89</v>
      </c>
      <c r="K101" s="42" t="s">
        <v>89</v>
      </c>
      <c r="O101" s="42" t="s">
        <v>108</v>
      </c>
      <c r="Q101" s="37" t="n">
        <v>0</v>
      </c>
      <c r="S101" s="45" t="n">
        <v>0</v>
      </c>
      <c r="T101" s="45"/>
      <c r="U101" s="45" t="n">
        <v>0</v>
      </c>
      <c r="W101" s="37" t="n">
        <f aca="false">+ROUND(IF(Q101&gt;0,IF(M101="1-part",IF(K101="No",Q101*S101-AG101*$E$724,Q101*$C$724),IF(K101="No",Q101*S101,Q101*$C$724)),0),0)</f>
        <v>0</v>
      </c>
      <c r="X101" s="37"/>
      <c r="Y101" s="37" t="n">
        <f aca="false">+ROUND(Q101*$C$724,0)</f>
        <v>0</v>
      </c>
      <c r="Z101" s="44"/>
      <c r="AA101" s="45" t="n">
        <f aca="false">+ROUND(IF(Y101=0,0,W101/Y101),8)</f>
        <v>0</v>
      </c>
      <c r="AB101" s="44"/>
      <c r="AC101" s="37" t="n">
        <f aca="false">+ROUND(Q101-AE101,0)</f>
        <v>0</v>
      </c>
      <c r="AD101" s="37"/>
      <c r="AE101" s="37" t="n">
        <f aca="false">+ROUND(Q101*AA101,0)</f>
        <v>0</v>
      </c>
      <c r="AF101" s="37"/>
      <c r="AG101" s="37" t="n">
        <v>110738</v>
      </c>
    </row>
    <row r="102" customFormat="false" ht="12.75" hidden="false" customHeight="false" outlineLevel="0" collapsed="false">
      <c r="A102" s="42" t="n">
        <f aca="false">+A101+1</f>
        <v>85</v>
      </c>
      <c r="C102" s="42" t="s">
        <v>38</v>
      </c>
      <c r="E102" s="42" t="n">
        <v>101299</v>
      </c>
      <c r="G102" s="43" t="s">
        <v>47</v>
      </c>
      <c r="I102" s="42" t="s">
        <v>89</v>
      </c>
      <c r="K102" s="42" t="s">
        <v>89</v>
      </c>
      <c r="O102" s="42" t="s">
        <v>108</v>
      </c>
      <c r="Q102" s="37" t="n">
        <v>0</v>
      </c>
      <c r="S102" s="45" t="n">
        <v>0</v>
      </c>
      <c r="T102" s="45"/>
      <c r="U102" s="45" t="n">
        <v>0</v>
      </c>
      <c r="W102" s="37" t="n">
        <f aca="false">+ROUND(IF(Q102&gt;0,IF(M102="1-part",IF(K102="No",Q102*S102-AG102*$E$724,Q102*$C$724),IF(K102="No",Q102*S102,Q102*$C$724)),0),0)</f>
        <v>0</v>
      </c>
      <c r="X102" s="37"/>
      <c r="Y102" s="37" t="n">
        <f aca="false">+ROUND(Q102*$C$724,0)</f>
        <v>0</v>
      </c>
      <c r="Z102" s="44"/>
      <c r="AA102" s="45" t="n">
        <f aca="false">+ROUND(IF(Y102=0,0,W102/Y102),8)</f>
        <v>0</v>
      </c>
      <c r="AB102" s="44"/>
      <c r="AC102" s="37" t="n">
        <f aca="false">+ROUND(Q102-AE102,0)</f>
        <v>0</v>
      </c>
      <c r="AD102" s="37"/>
      <c r="AE102" s="37" t="n">
        <f aca="false">+ROUND(Q102*AA102,0)</f>
        <v>0</v>
      </c>
      <c r="AF102" s="37"/>
      <c r="AG102" s="37" t="n">
        <v>212219</v>
      </c>
    </row>
    <row r="103" customFormat="false" ht="12.75" hidden="false" customHeight="false" outlineLevel="0" collapsed="false">
      <c r="A103" s="42" t="n">
        <f aca="false">+A102+1</f>
        <v>86</v>
      </c>
      <c r="C103" s="42" t="s">
        <v>38</v>
      </c>
      <c r="E103" s="42" t="n">
        <v>101301</v>
      </c>
      <c r="G103" s="43" t="s">
        <v>48</v>
      </c>
      <c r="I103" s="42" t="s">
        <v>89</v>
      </c>
      <c r="K103" s="42" t="s">
        <v>89</v>
      </c>
      <c r="O103" s="42" t="s">
        <v>108</v>
      </c>
      <c r="Q103" s="37" t="n">
        <v>0</v>
      </c>
      <c r="S103" s="45" t="n">
        <v>0</v>
      </c>
      <c r="T103" s="45"/>
      <c r="U103" s="45" t="n">
        <v>0</v>
      </c>
      <c r="W103" s="37" t="n">
        <f aca="false">+ROUND(IF(Q103&gt;0,IF(M103="1-part",IF(K103="No",Q103*S103-AG103*$E$724,Q103*$C$724),IF(K103="No",Q103*S103,Q103*$C$724)),0),0)</f>
        <v>0</v>
      </c>
      <c r="X103" s="37"/>
      <c r="Y103" s="37" t="n">
        <f aca="false">+ROUND(Q103*$C$724,0)</f>
        <v>0</v>
      </c>
      <c r="Z103" s="44"/>
      <c r="AA103" s="45" t="n">
        <f aca="false">+ROUND(IF(Y103=0,0,W103/Y103),8)</f>
        <v>0</v>
      </c>
      <c r="AB103" s="44"/>
      <c r="AC103" s="37" t="n">
        <f aca="false">+ROUND(Q103-AE103,0)</f>
        <v>0</v>
      </c>
      <c r="AD103" s="37"/>
      <c r="AE103" s="37" t="n">
        <f aca="false">+ROUND(Q103*AA103,0)</f>
        <v>0</v>
      </c>
      <c r="AF103" s="37"/>
      <c r="AG103" s="37" t="n">
        <v>0</v>
      </c>
    </row>
    <row r="104" customFormat="false" ht="12.75" hidden="false" customHeight="false" outlineLevel="0" collapsed="false">
      <c r="A104" s="42" t="n">
        <f aca="false">+A103+1</f>
        <v>87</v>
      </c>
      <c r="C104" s="42" t="s">
        <v>38</v>
      </c>
      <c r="E104" s="42" t="n">
        <v>101302</v>
      </c>
      <c r="G104" s="43" t="s">
        <v>48</v>
      </c>
      <c r="I104" s="42" t="s">
        <v>89</v>
      </c>
      <c r="K104" s="42" t="s">
        <v>89</v>
      </c>
      <c r="O104" s="42" t="s">
        <v>108</v>
      </c>
      <c r="Q104" s="37" t="n">
        <v>0</v>
      </c>
      <c r="S104" s="45" t="n">
        <v>0</v>
      </c>
      <c r="T104" s="45"/>
      <c r="U104" s="45" t="n">
        <v>0</v>
      </c>
      <c r="W104" s="37" t="n">
        <f aca="false">+ROUND(IF(Q104&gt;0,IF(M104="1-part",IF(K104="No",Q104*S104-AG104*$E$724,Q104*$C$724),IF(K104="No",Q104*S104,Q104*$C$724)),0),0)</f>
        <v>0</v>
      </c>
      <c r="X104" s="37"/>
      <c r="Y104" s="37" t="n">
        <f aca="false">+ROUND(Q104*$C$724,0)</f>
        <v>0</v>
      </c>
      <c r="Z104" s="44"/>
      <c r="AA104" s="45" t="n">
        <f aca="false">+ROUND(IF(Y104=0,0,W104/Y104),8)</f>
        <v>0</v>
      </c>
      <c r="AB104" s="44"/>
      <c r="AC104" s="37" t="n">
        <f aca="false">+ROUND(Q104-AE104,0)</f>
        <v>0</v>
      </c>
      <c r="AD104" s="37"/>
      <c r="AE104" s="37" t="n">
        <f aca="false">+ROUND(Q104*AA104,0)</f>
        <v>0</v>
      </c>
      <c r="AF104" s="37"/>
      <c r="AG104" s="37" t="n">
        <v>17968</v>
      </c>
    </row>
    <row r="105" customFormat="false" ht="12.75" hidden="false" customHeight="false" outlineLevel="0" collapsed="false">
      <c r="A105" s="42" t="n">
        <f aca="false">+A104+1</f>
        <v>88</v>
      </c>
      <c r="C105" s="42" t="s">
        <v>38</v>
      </c>
      <c r="E105" s="42" t="n">
        <v>101303</v>
      </c>
      <c r="G105" s="43" t="s">
        <v>48</v>
      </c>
      <c r="I105" s="42" t="s">
        <v>89</v>
      </c>
      <c r="K105" s="42" t="s">
        <v>89</v>
      </c>
      <c r="O105" s="42" t="s">
        <v>108</v>
      </c>
      <c r="Q105" s="37" t="n">
        <v>0</v>
      </c>
      <c r="S105" s="45" t="n">
        <v>0</v>
      </c>
      <c r="T105" s="45"/>
      <c r="U105" s="45" t="n">
        <v>0</v>
      </c>
      <c r="W105" s="37" t="n">
        <f aca="false">+ROUND(IF(Q105&gt;0,IF(M105="1-part",IF(K105="No",Q105*S105-AG105*$E$724,Q105*$C$724),IF(K105="No",Q105*S105,Q105*$C$724)),0),0)</f>
        <v>0</v>
      </c>
      <c r="X105" s="37"/>
      <c r="Y105" s="37" t="n">
        <f aca="false">+ROUND(Q105*$C$724,0)</f>
        <v>0</v>
      </c>
      <c r="Z105" s="44"/>
      <c r="AA105" s="45" t="n">
        <f aca="false">+ROUND(IF(Y105=0,0,W105/Y105),8)</f>
        <v>0</v>
      </c>
      <c r="AB105" s="44"/>
      <c r="AC105" s="37" t="n">
        <f aca="false">+ROUND(Q105-AE105,0)</f>
        <v>0</v>
      </c>
      <c r="AD105" s="37"/>
      <c r="AE105" s="37" t="n">
        <f aca="false">+ROUND(Q105*AA105,0)</f>
        <v>0</v>
      </c>
      <c r="AF105" s="37"/>
      <c r="AG105" s="37" t="n">
        <v>0</v>
      </c>
    </row>
    <row r="106" customFormat="false" ht="12.75" hidden="false" customHeight="false" outlineLevel="0" collapsed="false">
      <c r="A106" s="42" t="n">
        <f aca="false">+A105+1</f>
        <v>89</v>
      </c>
      <c r="C106" s="42" t="s">
        <v>38</v>
      </c>
      <c r="E106" s="42" t="n">
        <v>101304</v>
      </c>
      <c r="G106" s="43" t="s">
        <v>46</v>
      </c>
      <c r="I106" s="42" t="s">
        <v>89</v>
      </c>
      <c r="K106" s="42" t="s">
        <v>89</v>
      </c>
      <c r="O106" s="42" t="s">
        <v>108</v>
      </c>
      <c r="Q106" s="37" t="n">
        <v>0</v>
      </c>
      <c r="S106" s="45" t="n">
        <v>0</v>
      </c>
      <c r="T106" s="45"/>
      <c r="U106" s="45" t="n">
        <v>0</v>
      </c>
      <c r="W106" s="37" t="n">
        <f aca="false">+ROUND(IF(Q106&gt;0,IF(M106="1-part",IF(K106="No",Q106*S106-AG106*$E$724,Q106*$C$724),IF(K106="No",Q106*S106,Q106*$C$724)),0),0)</f>
        <v>0</v>
      </c>
      <c r="X106" s="37"/>
      <c r="Y106" s="37" t="n">
        <f aca="false">+ROUND(Q106*$C$724,0)</f>
        <v>0</v>
      </c>
      <c r="Z106" s="44"/>
      <c r="AA106" s="45" t="n">
        <f aca="false">+ROUND(IF(Y106=0,0,W106/Y106),8)</f>
        <v>0</v>
      </c>
      <c r="AB106" s="44"/>
      <c r="AC106" s="37" t="n">
        <f aca="false">+ROUND(Q106-AE106,0)</f>
        <v>0</v>
      </c>
      <c r="AD106" s="37"/>
      <c r="AE106" s="37" t="n">
        <f aca="false">+ROUND(Q106*AA106,0)</f>
        <v>0</v>
      </c>
      <c r="AF106" s="37"/>
      <c r="AG106" s="37" t="n">
        <v>378582</v>
      </c>
    </row>
    <row r="107" customFormat="false" ht="12.75" hidden="false" customHeight="false" outlineLevel="0" collapsed="false">
      <c r="A107" s="42" t="n">
        <f aca="false">+A106+1</f>
        <v>90</v>
      </c>
      <c r="C107" s="42" t="s">
        <v>38</v>
      </c>
      <c r="E107" s="42" t="n">
        <v>101305</v>
      </c>
      <c r="G107" s="43" t="s">
        <v>46</v>
      </c>
      <c r="I107" s="42" t="s">
        <v>89</v>
      </c>
      <c r="K107" s="42" t="s">
        <v>89</v>
      </c>
      <c r="O107" s="42" t="s">
        <v>108</v>
      </c>
      <c r="Q107" s="37" t="n">
        <v>0</v>
      </c>
      <c r="S107" s="45" t="n">
        <v>0</v>
      </c>
      <c r="T107" s="45"/>
      <c r="U107" s="45" t="n">
        <v>0</v>
      </c>
      <c r="W107" s="37" t="n">
        <f aca="false">+ROUND(IF(Q107&gt;0,IF(M107="1-part",IF(K107="No",Q107*S107-AG107*$E$724,Q107*$C$724),IF(K107="No",Q107*S107,Q107*$C$724)),0),0)</f>
        <v>0</v>
      </c>
      <c r="X107" s="37"/>
      <c r="Y107" s="37" t="n">
        <f aca="false">+ROUND(Q107*$C$724,0)</f>
        <v>0</v>
      </c>
      <c r="Z107" s="44"/>
      <c r="AA107" s="45" t="n">
        <f aca="false">+ROUND(IF(Y107=0,0,W107/Y107),8)</f>
        <v>0</v>
      </c>
      <c r="AB107" s="44"/>
      <c r="AC107" s="37" t="n">
        <f aca="false">+ROUND(Q107-AE107,0)</f>
        <v>0</v>
      </c>
      <c r="AD107" s="37"/>
      <c r="AE107" s="37" t="n">
        <f aca="false">+ROUND(Q107*AA107,0)</f>
        <v>0</v>
      </c>
      <c r="AF107" s="37"/>
      <c r="AG107" s="37" t="n">
        <v>0</v>
      </c>
    </row>
    <row r="108" customFormat="false" ht="12.75" hidden="false" customHeight="false" outlineLevel="0" collapsed="false">
      <c r="A108" s="42" t="n">
        <f aca="false">+A107+1</f>
        <v>91</v>
      </c>
      <c r="C108" s="42" t="s">
        <v>38</v>
      </c>
      <c r="E108" s="42" t="n">
        <v>101312</v>
      </c>
      <c r="G108" s="43" t="s">
        <v>135</v>
      </c>
      <c r="I108" s="42" t="s">
        <v>89</v>
      </c>
      <c r="K108" s="42" t="s">
        <v>89</v>
      </c>
      <c r="O108" s="42" t="s">
        <v>108</v>
      </c>
      <c r="Q108" s="37" t="n">
        <v>0</v>
      </c>
      <c r="S108" s="45" t="n">
        <v>0</v>
      </c>
      <c r="T108" s="45"/>
      <c r="U108" s="45" t="n">
        <v>0</v>
      </c>
      <c r="W108" s="37" t="n">
        <f aca="false">+ROUND(IF(Q108&gt;0,IF(M108="1-part",IF(K108="No",Q108*S108-AG108*$E$724,Q108*$C$724),IF(K108="No",Q108*S108,Q108*$C$724)),0),0)</f>
        <v>0</v>
      </c>
      <c r="X108" s="37"/>
      <c r="Y108" s="37" t="n">
        <f aca="false">+ROUND(Q108*$C$724,0)</f>
        <v>0</v>
      </c>
      <c r="Z108" s="44"/>
      <c r="AA108" s="45" t="n">
        <f aca="false">+ROUND(IF(Y108=0,0,W108/Y108),8)</f>
        <v>0</v>
      </c>
      <c r="AB108" s="44"/>
      <c r="AC108" s="37" t="n">
        <f aca="false">+ROUND(Q108-AE108,0)</f>
        <v>0</v>
      </c>
      <c r="AD108" s="37"/>
      <c r="AE108" s="37" t="n">
        <f aca="false">+ROUND(Q108*AA108,0)</f>
        <v>0</v>
      </c>
      <c r="AF108" s="37"/>
      <c r="AG108" s="37" t="n">
        <v>0</v>
      </c>
    </row>
    <row r="109" customFormat="false" ht="12.75" hidden="false" customHeight="false" outlineLevel="0" collapsed="false">
      <c r="A109" s="42" t="n">
        <f aca="false">+A108+1</f>
        <v>92</v>
      </c>
      <c r="C109" s="42" t="s">
        <v>38</v>
      </c>
      <c r="E109" s="42" t="n">
        <v>101313</v>
      </c>
      <c r="G109" s="43" t="s">
        <v>132</v>
      </c>
      <c r="I109" s="42" t="s">
        <v>89</v>
      </c>
      <c r="K109" s="42" t="s">
        <v>89</v>
      </c>
      <c r="O109" s="42" t="s">
        <v>108</v>
      </c>
      <c r="Q109" s="37" t="n">
        <v>0</v>
      </c>
      <c r="S109" s="45" t="n">
        <v>0</v>
      </c>
      <c r="T109" s="45"/>
      <c r="U109" s="45" t="n">
        <v>0</v>
      </c>
      <c r="W109" s="37" t="n">
        <f aca="false">+ROUND(IF(Q109&gt;0,IF(M109="1-part",IF(K109="No",Q109*S109-AG109*$E$724,Q109*$C$724),IF(K109="No",Q109*S109,Q109*$C$724)),0),0)</f>
        <v>0</v>
      </c>
      <c r="X109" s="37"/>
      <c r="Y109" s="37" t="n">
        <f aca="false">+ROUND(Q109*$C$724,0)</f>
        <v>0</v>
      </c>
      <c r="Z109" s="44"/>
      <c r="AA109" s="45" t="n">
        <f aca="false">+ROUND(IF(Y109=0,0,W109/Y109),8)</f>
        <v>0</v>
      </c>
      <c r="AB109" s="44"/>
      <c r="AC109" s="37" t="n">
        <f aca="false">+ROUND(Q109-AE109,0)</f>
        <v>0</v>
      </c>
      <c r="AD109" s="37"/>
      <c r="AE109" s="37" t="n">
        <f aca="false">+ROUND(Q109*AA109,0)</f>
        <v>0</v>
      </c>
      <c r="AF109" s="37"/>
      <c r="AG109" s="37" t="n">
        <v>774184</v>
      </c>
    </row>
    <row r="110" customFormat="false" ht="12.75" hidden="false" customHeight="false" outlineLevel="0" collapsed="false">
      <c r="A110" s="42" t="n">
        <f aca="false">+A109+1</f>
        <v>93</v>
      </c>
      <c r="C110" s="42" t="s">
        <v>38</v>
      </c>
      <c r="E110" s="42" t="n">
        <v>101314</v>
      </c>
      <c r="G110" s="43" t="s">
        <v>132</v>
      </c>
      <c r="I110" s="42" t="s">
        <v>89</v>
      </c>
      <c r="K110" s="42" t="s">
        <v>89</v>
      </c>
      <c r="O110" s="42" t="s">
        <v>108</v>
      </c>
      <c r="Q110" s="37" t="n">
        <v>0</v>
      </c>
      <c r="S110" s="45" t="n">
        <v>0</v>
      </c>
      <c r="T110" s="45"/>
      <c r="U110" s="45" t="n">
        <v>0</v>
      </c>
      <c r="W110" s="37" t="n">
        <f aca="false">+ROUND(IF(Q110&gt;0,IF(M110="1-part",IF(K110="No",Q110*S110-AG110*$E$724,Q110*$C$724),IF(K110="No",Q110*S110,Q110*$C$724)),0),0)</f>
        <v>0</v>
      </c>
      <c r="X110" s="37"/>
      <c r="Y110" s="37" t="n">
        <f aca="false">+ROUND(Q110*$C$724,0)</f>
        <v>0</v>
      </c>
      <c r="Z110" s="44"/>
      <c r="AA110" s="45" t="n">
        <f aca="false">+ROUND(IF(Y110=0,0,W110/Y110),8)</f>
        <v>0</v>
      </c>
      <c r="AB110" s="44"/>
      <c r="AC110" s="37" t="n">
        <f aca="false">+ROUND(Q110-AE110,0)</f>
        <v>0</v>
      </c>
      <c r="AD110" s="37"/>
      <c r="AE110" s="37" t="n">
        <f aca="false">+ROUND(Q110*AA110,0)</f>
        <v>0</v>
      </c>
      <c r="AF110" s="37"/>
      <c r="AG110" s="37" t="n">
        <v>0</v>
      </c>
    </row>
    <row r="111" customFormat="false" ht="12.75" hidden="false" customHeight="false" outlineLevel="0" collapsed="false">
      <c r="A111" s="42" t="n">
        <f aca="false">+A110+1</f>
        <v>94</v>
      </c>
      <c r="C111" s="42" t="s">
        <v>38</v>
      </c>
      <c r="E111" s="42" t="n">
        <v>101315</v>
      </c>
      <c r="G111" s="43" t="s">
        <v>134</v>
      </c>
      <c r="I111" s="42" t="s">
        <v>89</v>
      </c>
      <c r="K111" s="42" t="s">
        <v>89</v>
      </c>
      <c r="O111" s="42" t="s">
        <v>108</v>
      </c>
      <c r="Q111" s="37" t="n">
        <v>0</v>
      </c>
      <c r="S111" s="45" t="n">
        <v>0</v>
      </c>
      <c r="T111" s="45"/>
      <c r="U111" s="45" t="n">
        <v>0</v>
      </c>
      <c r="W111" s="37" t="n">
        <f aca="false">+ROUND(IF(Q111&gt;0,IF(M111="1-part",IF(K111="No",Q111*S111-AG111*$E$724,Q111*$C$724),IF(K111="No",Q111*S111,Q111*$C$724)),0),0)</f>
        <v>0</v>
      </c>
      <c r="X111" s="37"/>
      <c r="Y111" s="37" t="n">
        <f aca="false">+ROUND(Q111*$C$724,0)</f>
        <v>0</v>
      </c>
      <c r="Z111" s="44"/>
      <c r="AA111" s="45" t="n">
        <f aca="false">+ROUND(IF(Y111=0,0,W111/Y111),8)</f>
        <v>0</v>
      </c>
      <c r="AB111" s="44"/>
      <c r="AC111" s="37" t="n">
        <f aca="false">+ROUND(Q111-AE111,0)</f>
        <v>0</v>
      </c>
      <c r="AD111" s="37"/>
      <c r="AE111" s="37" t="n">
        <f aca="false">+ROUND(Q111*AA111,0)</f>
        <v>0</v>
      </c>
      <c r="AF111" s="37"/>
      <c r="AG111" s="37" t="n">
        <v>0</v>
      </c>
    </row>
    <row r="112" customFormat="false" ht="12.75" hidden="false" customHeight="false" outlineLevel="0" collapsed="false">
      <c r="A112" s="42" t="n">
        <f aca="false">+A111+1</f>
        <v>95</v>
      </c>
      <c r="C112" s="42" t="s">
        <v>38</v>
      </c>
      <c r="E112" s="42" t="n">
        <v>101320</v>
      </c>
      <c r="G112" s="43" t="s">
        <v>137</v>
      </c>
      <c r="I112" s="42" t="s">
        <v>89</v>
      </c>
      <c r="K112" s="42" t="s">
        <v>89</v>
      </c>
      <c r="O112" s="42" t="s">
        <v>108</v>
      </c>
      <c r="Q112" s="37" t="n">
        <v>0</v>
      </c>
      <c r="S112" s="45" t="n">
        <v>0</v>
      </c>
      <c r="T112" s="45"/>
      <c r="U112" s="45" t="n">
        <v>0</v>
      </c>
      <c r="W112" s="37" t="n">
        <f aca="false">+ROUND(IF(Q112&gt;0,IF(M112="1-part",IF(K112="No",Q112*S112-AG112*$E$724,Q112*$C$724),IF(K112="No",Q112*S112,Q112*$C$724)),0),0)</f>
        <v>0</v>
      </c>
      <c r="X112" s="37"/>
      <c r="Y112" s="37" t="n">
        <f aca="false">+ROUND(Q112*$C$724,0)</f>
        <v>0</v>
      </c>
      <c r="Z112" s="44"/>
      <c r="AA112" s="45" t="n">
        <f aca="false">+ROUND(IF(Y112=0,0,W112/Y112),8)</f>
        <v>0</v>
      </c>
      <c r="AB112" s="44"/>
      <c r="AC112" s="37" t="n">
        <f aca="false">+ROUND(Q112-AE112,0)</f>
        <v>0</v>
      </c>
      <c r="AD112" s="37"/>
      <c r="AE112" s="37" t="n">
        <f aca="false">+ROUND(Q112*AA112,0)</f>
        <v>0</v>
      </c>
      <c r="AF112" s="37"/>
      <c r="AG112" s="37" t="n">
        <v>0</v>
      </c>
    </row>
    <row r="113" customFormat="false" ht="12.75" hidden="false" customHeight="false" outlineLevel="0" collapsed="false">
      <c r="A113" s="42" t="n">
        <f aca="false">+A112+1</f>
        <v>96</v>
      </c>
      <c r="C113" s="42" t="s">
        <v>38</v>
      </c>
      <c r="E113" s="42" t="n">
        <v>101321</v>
      </c>
      <c r="G113" s="43" t="s">
        <v>137</v>
      </c>
      <c r="I113" s="42" t="s">
        <v>89</v>
      </c>
      <c r="K113" s="42" t="s">
        <v>89</v>
      </c>
      <c r="O113" s="42" t="s">
        <v>108</v>
      </c>
      <c r="Q113" s="37" t="n">
        <v>0</v>
      </c>
      <c r="S113" s="45" t="n">
        <v>0</v>
      </c>
      <c r="T113" s="45"/>
      <c r="U113" s="45" t="n">
        <v>0</v>
      </c>
      <c r="W113" s="37" t="n">
        <f aca="false">+ROUND(IF(Q113&gt;0,IF(M113="1-part",IF(K113="No",Q113*S113-AG113*$E$724,Q113*$C$724),IF(K113="No",Q113*S113,Q113*$C$724)),0),0)</f>
        <v>0</v>
      </c>
      <c r="X113" s="37"/>
      <c r="Y113" s="37" t="n">
        <f aca="false">+ROUND(Q113*$C$724,0)</f>
        <v>0</v>
      </c>
      <c r="Z113" s="44"/>
      <c r="AA113" s="45" t="n">
        <f aca="false">+ROUND(IF(Y113=0,0,W113/Y113),8)</f>
        <v>0</v>
      </c>
      <c r="AB113" s="44"/>
      <c r="AC113" s="37" t="n">
        <f aca="false">+ROUND(Q113-AE113,0)</f>
        <v>0</v>
      </c>
      <c r="AD113" s="37"/>
      <c r="AE113" s="37" t="n">
        <f aca="false">+ROUND(Q113*AA113,0)</f>
        <v>0</v>
      </c>
      <c r="AF113" s="37"/>
      <c r="AG113" s="37" t="n">
        <v>0</v>
      </c>
    </row>
    <row r="114" customFormat="false" ht="12.75" hidden="false" customHeight="false" outlineLevel="0" collapsed="false">
      <c r="A114" s="42" t="n">
        <f aca="false">+A113+1</f>
        <v>97</v>
      </c>
      <c r="C114" s="42" t="s">
        <v>38</v>
      </c>
      <c r="E114" s="42" t="n">
        <v>101323</v>
      </c>
      <c r="G114" s="43" t="s">
        <v>136</v>
      </c>
      <c r="I114" s="42" t="s">
        <v>89</v>
      </c>
      <c r="K114" s="42" t="s">
        <v>89</v>
      </c>
      <c r="O114" s="42" t="s">
        <v>108</v>
      </c>
      <c r="Q114" s="37" t="n">
        <v>0</v>
      </c>
      <c r="S114" s="45" t="n">
        <v>0</v>
      </c>
      <c r="T114" s="45"/>
      <c r="U114" s="45" t="n">
        <v>0</v>
      </c>
      <c r="W114" s="37" t="n">
        <f aca="false">+ROUND(IF(Q114&gt;0,IF(M114="1-part",IF(K114="No",Q114*S114-AG114*$E$724,Q114*$C$724),IF(K114="No",Q114*S114,Q114*$C$724)),0),0)</f>
        <v>0</v>
      </c>
      <c r="X114" s="37"/>
      <c r="Y114" s="37" t="n">
        <f aca="false">+ROUND(Q114*$C$724,0)</f>
        <v>0</v>
      </c>
      <c r="Z114" s="44"/>
      <c r="AA114" s="45" t="n">
        <f aca="false">+ROUND(IF(Y114=0,0,W114/Y114),8)</f>
        <v>0</v>
      </c>
      <c r="AB114" s="44"/>
      <c r="AC114" s="37" t="n">
        <f aca="false">+ROUND(Q114-AE114,0)</f>
        <v>0</v>
      </c>
      <c r="AD114" s="37"/>
      <c r="AE114" s="37" t="n">
        <f aca="false">+ROUND(Q114*AA114,0)</f>
        <v>0</v>
      </c>
      <c r="AF114" s="37"/>
      <c r="AG114" s="37" t="n">
        <v>0</v>
      </c>
    </row>
    <row r="115" customFormat="false" ht="12.75" hidden="false" customHeight="false" outlineLevel="0" collapsed="false">
      <c r="A115" s="42" t="n">
        <f aca="false">+A114+1</f>
        <v>98</v>
      </c>
      <c r="C115" s="42" t="s">
        <v>38</v>
      </c>
      <c r="E115" s="42" t="n">
        <v>101324</v>
      </c>
      <c r="G115" s="43" t="s">
        <v>120</v>
      </c>
      <c r="I115" s="42" t="s">
        <v>89</v>
      </c>
      <c r="K115" s="42" t="s">
        <v>89</v>
      </c>
      <c r="O115" s="42" t="s">
        <v>108</v>
      </c>
      <c r="Q115" s="37" t="n">
        <v>0</v>
      </c>
      <c r="S115" s="45" t="n">
        <v>0</v>
      </c>
      <c r="T115" s="45"/>
      <c r="U115" s="45" t="n">
        <v>0</v>
      </c>
      <c r="W115" s="37" t="n">
        <f aca="false">+ROUND(IF(Q115&gt;0,IF(M115="1-part",IF(K115="No",Q115*S115-AG115*$E$724,Q115*$C$724),IF(K115="No",Q115*S115,Q115*$C$724)),0),0)</f>
        <v>0</v>
      </c>
      <c r="X115" s="37"/>
      <c r="Y115" s="37" t="n">
        <f aca="false">+ROUND(Q115*$C$724,0)</f>
        <v>0</v>
      </c>
      <c r="Z115" s="44"/>
      <c r="AA115" s="45" t="n">
        <f aca="false">+ROUND(IF(Y115=0,0,W115/Y115),8)</f>
        <v>0</v>
      </c>
      <c r="AB115" s="44"/>
      <c r="AC115" s="37" t="n">
        <f aca="false">+ROUND(Q115-AE115,0)</f>
        <v>0</v>
      </c>
      <c r="AD115" s="37"/>
      <c r="AE115" s="37" t="n">
        <f aca="false">+ROUND(Q115*AA115,0)</f>
        <v>0</v>
      </c>
      <c r="AF115" s="37"/>
      <c r="AG115" s="37" t="n">
        <v>2395735</v>
      </c>
    </row>
    <row r="116" customFormat="false" ht="12.75" hidden="false" customHeight="false" outlineLevel="0" collapsed="false">
      <c r="A116" s="42" t="n">
        <f aca="false">+A115+1</f>
        <v>99</v>
      </c>
      <c r="C116" s="42" t="s">
        <v>38</v>
      </c>
      <c r="E116" s="42" t="n">
        <v>101325</v>
      </c>
      <c r="G116" s="43" t="s">
        <v>120</v>
      </c>
      <c r="I116" s="42" t="s">
        <v>89</v>
      </c>
      <c r="K116" s="42" t="s">
        <v>89</v>
      </c>
      <c r="O116" s="42" t="s">
        <v>108</v>
      </c>
      <c r="Q116" s="37" t="n">
        <v>0</v>
      </c>
      <c r="S116" s="45" t="n">
        <v>0</v>
      </c>
      <c r="T116" s="45"/>
      <c r="U116" s="45" t="n">
        <v>0</v>
      </c>
      <c r="W116" s="37" t="n">
        <f aca="false">+ROUND(IF(Q116&gt;0,IF(M116="1-part",IF(K116="No",Q116*S116-AG116*$E$724,Q116*$C$724),IF(K116="No",Q116*S116,Q116*$C$724)),0),0)</f>
        <v>0</v>
      </c>
      <c r="X116" s="37"/>
      <c r="Y116" s="37" t="n">
        <f aca="false">+ROUND(Q116*$C$724,0)</f>
        <v>0</v>
      </c>
      <c r="Z116" s="44"/>
      <c r="AA116" s="45" t="n">
        <f aca="false">+ROUND(IF(Y116=0,0,W116/Y116),8)</f>
        <v>0</v>
      </c>
      <c r="AB116" s="44"/>
      <c r="AC116" s="37" t="n">
        <f aca="false">+ROUND(Q116-AE116,0)</f>
        <v>0</v>
      </c>
      <c r="AD116" s="37"/>
      <c r="AE116" s="37" t="n">
        <f aca="false">+ROUND(Q116*AA116,0)</f>
        <v>0</v>
      </c>
      <c r="AF116" s="37"/>
      <c r="AG116" s="37" t="n">
        <v>0</v>
      </c>
    </row>
    <row r="117" customFormat="false" ht="12.75" hidden="false" customHeight="false" outlineLevel="0" collapsed="false">
      <c r="A117" s="42" t="n">
        <f aca="false">+A116+1</f>
        <v>100</v>
      </c>
      <c r="C117" s="42" t="s">
        <v>38</v>
      </c>
      <c r="E117" s="42" t="n">
        <v>101328</v>
      </c>
      <c r="G117" s="43" t="s">
        <v>47</v>
      </c>
      <c r="I117" s="42" t="s">
        <v>89</v>
      </c>
      <c r="K117" s="42" t="s">
        <v>89</v>
      </c>
      <c r="O117" s="42" t="s">
        <v>108</v>
      </c>
      <c r="Q117" s="37" t="n">
        <v>0</v>
      </c>
      <c r="S117" s="45" t="n">
        <v>0</v>
      </c>
      <c r="T117" s="45"/>
      <c r="U117" s="45" t="n">
        <v>0</v>
      </c>
      <c r="W117" s="37" t="n">
        <f aca="false">+ROUND(IF(Q117&gt;0,IF(M117="1-part",IF(K117="No",Q117*S117-AG117*$E$724,Q117*$C$724),IF(K117="No",Q117*S117,Q117*$C$724)),0),0)</f>
        <v>0</v>
      </c>
      <c r="X117" s="37"/>
      <c r="Y117" s="37" t="n">
        <f aca="false">+ROUND(Q117*$C$724,0)</f>
        <v>0</v>
      </c>
      <c r="Z117" s="44"/>
      <c r="AA117" s="45" t="n">
        <f aca="false">+ROUND(IF(Y117=0,0,W117/Y117),8)</f>
        <v>0</v>
      </c>
      <c r="AB117" s="44"/>
      <c r="AC117" s="37" t="n">
        <f aca="false">+ROUND(Q117-AE117,0)</f>
        <v>0</v>
      </c>
      <c r="AD117" s="37"/>
      <c r="AE117" s="37" t="n">
        <f aca="false">+ROUND(Q117*AA117,0)</f>
        <v>0</v>
      </c>
      <c r="AF117" s="37"/>
      <c r="AG117" s="37" t="n">
        <v>244049</v>
      </c>
    </row>
    <row r="118" customFormat="false" ht="12.75" hidden="false" customHeight="false" outlineLevel="0" collapsed="false">
      <c r="A118" s="42" t="n">
        <f aca="false">+A117+1</f>
        <v>101</v>
      </c>
      <c r="C118" s="42" t="s">
        <v>38</v>
      </c>
      <c r="E118" s="42" t="n">
        <v>101329</v>
      </c>
      <c r="G118" s="43" t="s">
        <v>122</v>
      </c>
      <c r="I118" s="42" t="s">
        <v>89</v>
      </c>
      <c r="K118" s="42" t="s">
        <v>89</v>
      </c>
      <c r="O118" s="42" t="s">
        <v>108</v>
      </c>
      <c r="Q118" s="37" t="n">
        <v>0</v>
      </c>
      <c r="S118" s="45" t="n">
        <v>0</v>
      </c>
      <c r="T118" s="45"/>
      <c r="U118" s="45" t="n">
        <v>0</v>
      </c>
      <c r="W118" s="37" t="n">
        <f aca="false">+ROUND(IF(Q118&gt;0,IF(M118="1-part",IF(K118="No",Q118*S118-AG118*$E$724,Q118*$C$724),IF(K118="No",Q118*S118,Q118*$C$724)),0),0)</f>
        <v>0</v>
      </c>
      <c r="X118" s="37"/>
      <c r="Y118" s="37" t="n">
        <f aca="false">+ROUND(Q118*$C$724,0)</f>
        <v>0</v>
      </c>
      <c r="Z118" s="44"/>
      <c r="AA118" s="45" t="n">
        <f aca="false">+ROUND(IF(Y118=0,0,W118/Y118),8)</f>
        <v>0</v>
      </c>
      <c r="AB118" s="44"/>
      <c r="AC118" s="37" t="n">
        <f aca="false">+ROUND(Q118-AE118,0)</f>
        <v>0</v>
      </c>
      <c r="AD118" s="37"/>
      <c r="AE118" s="37" t="n">
        <f aca="false">+ROUND(Q118*AA118,0)</f>
        <v>0</v>
      </c>
      <c r="AF118" s="37"/>
      <c r="AG118" s="37" t="n">
        <v>313287</v>
      </c>
    </row>
    <row r="119" customFormat="false" ht="12.75" hidden="false" customHeight="false" outlineLevel="0" collapsed="false">
      <c r="A119" s="42" t="n">
        <f aca="false">+A118+1</f>
        <v>102</v>
      </c>
      <c r="C119" s="42" t="s">
        <v>38</v>
      </c>
      <c r="E119" s="42" t="n">
        <v>101330</v>
      </c>
      <c r="G119" s="43" t="s">
        <v>122</v>
      </c>
      <c r="I119" s="42" t="s">
        <v>89</v>
      </c>
      <c r="K119" s="42" t="s">
        <v>89</v>
      </c>
      <c r="O119" s="42" t="s">
        <v>108</v>
      </c>
      <c r="Q119" s="37" t="n">
        <v>0</v>
      </c>
      <c r="S119" s="45" t="n">
        <v>0</v>
      </c>
      <c r="T119" s="45"/>
      <c r="U119" s="45" t="n">
        <v>0</v>
      </c>
      <c r="W119" s="37" t="n">
        <f aca="false">+ROUND(IF(Q119&gt;0,IF(M119="1-part",IF(K119="No",Q119*S119-AG119*$E$724,Q119*$C$724),IF(K119="No",Q119*S119,Q119*$C$724)),0),0)</f>
        <v>0</v>
      </c>
      <c r="X119" s="37"/>
      <c r="Y119" s="37" t="n">
        <f aca="false">+ROUND(Q119*$C$724,0)</f>
        <v>0</v>
      </c>
      <c r="Z119" s="44"/>
      <c r="AA119" s="45" t="n">
        <f aca="false">+ROUND(IF(Y119=0,0,W119/Y119),8)</f>
        <v>0</v>
      </c>
      <c r="AB119" s="44"/>
      <c r="AC119" s="37" t="n">
        <f aca="false">+ROUND(Q119-AE119,0)</f>
        <v>0</v>
      </c>
      <c r="AD119" s="37"/>
      <c r="AE119" s="37" t="n">
        <f aca="false">+ROUND(Q119*AA119,0)</f>
        <v>0</v>
      </c>
      <c r="AF119" s="37"/>
      <c r="AG119" s="37" t="n">
        <v>0</v>
      </c>
    </row>
    <row r="120" customFormat="false" ht="12.75" hidden="false" customHeight="false" outlineLevel="0" collapsed="false">
      <c r="A120" s="42" t="n">
        <f aca="false">+A119+1</f>
        <v>103</v>
      </c>
      <c r="C120" s="42" t="s">
        <v>38</v>
      </c>
      <c r="E120" s="42" t="n">
        <v>101332</v>
      </c>
      <c r="G120" s="43" t="s">
        <v>115</v>
      </c>
      <c r="I120" s="42" t="s">
        <v>89</v>
      </c>
      <c r="K120" s="42" t="s">
        <v>89</v>
      </c>
      <c r="O120" s="42" t="s">
        <v>108</v>
      </c>
      <c r="Q120" s="37" t="n">
        <v>0</v>
      </c>
      <c r="S120" s="45" t="n">
        <v>0</v>
      </c>
      <c r="T120" s="45"/>
      <c r="U120" s="45" t="n">
        <v>0</v>
      </c>
      <c r="W120" s="37" t="n">
        <f aca="false">+ROUND(IF(Q120&gt;0,IF(M120="1-part",IF(K120="No",Q120*S120-AG120*$E$724,Q120*$C$724),IF(K120="No",Q120*S120,Q120*$C$724)),0),0)</f>
        <v>0</v>
      </c>
      <c r="X120" s="37"/>
      <c r="Y120" s="37" t="n">
        <f aca="false">+ROUND(Q120*$C$724,0)</f>
        <v>0</v>
      </c>
      <c r="Z120" s="44"/>
      <c r="AA120" s="45" t="n">
        <f aca="false">+ROUND(IF(Y120=0,0,W120/Y120),8)</f>
        <v>0</v>
      </c>
      <c r="AB120" s="44"/>
      <c r="AC120" s="37" t="n">
        <f aca="false">+ROUND(Q120-AE120,0)</f>
        <v>0</v>
      </c>
      <c r="AD120" s="37"/>
      <c r="AE120" s="37" t="n">
        <f aca="false">+ROUND(Q120*AA120,0)</f>
        <v>0</v>
      </c>
      <c r="AF120" s="37"/>
      <c r="AG120" s="37" t="n">
        <v>0</v>
      </c>
    </row>
    <row r="121" customFormat="false" ht="12.75" hidden="false" customHeight="false" outlineLevel="0" collapsed="false">
      <c r="A121" s="42" t="n">
        <f aca="false">+A120+1</f>
        <v>104</v>
      </c>
      <c r="C121" s="42" t="s">
        <v>38</v>
      </c>
      <c r="E121" s="42" t="n">
        <v>101334</v>
      </c>
      <c r="G121" s="43" t="s">
        <v>115</v>
      </c>
      <c r="I121" s="42" t="s">
        <v>89</v>
      </c>
      <c r="K121" s="42" t="s">
        <v>89</v>
      </c>
      <c r="O121" s="42" t="s">
        <v>108</v>
      </c>
      <c r="Q121" s="37" t="n">
        <v>0</v>
      </c>
      <c r="S121" s="45" t="n">
        <v>0</v>
      </c>
      <c r="T121" s="45"/>
      <c r="U121" s="45" t="n">
        <v>0</v>
      </c>
      <c r="W121" s="37" t="n">
        <f aca="false">+ROUND(IF(Q121&gt;0,IF(M121="1-part",IF(K121="No",Q121*S121-AG121*$E$724,Q121*$C$724),IF(K121="No",Q121*S121,Q121*$C$724)),0),0)</f>
        <v>0</v>
      </c>
      <c r="X121" s="37"/>
      <c r="Y121" s="37" t="n">
        <f aca="false">+ROUND(Q121*$C$724,0)</f>
        <v>0</v>
      </c>
      <c r="Z121" s="44"/>
      <c r="AA121" s="45" t="n">
        <f aca="false">+ROUND(IF(Y121=0,0,W121/Y121),8)</f>
        <v>0</v>
      </c>
      <c r="AB121" s="44"/>
      <c r="AC121" s="37" t="n">
        <f aca="false">+ROUND(Q121-AE121,0)</f>
        <v>0</v>
      </c>
      <c r="AD121" s="37"/>
      <c r="AE121" s="37" t="n">
        <f aca="false">+ROUND(Q121*AA121,0)</f>
        <v>0</v>
      </c>
      <c r="AF121" s="37"/>
      <c r="AG121" s="37" t="n">
        <v>28356</v>
      </c>
    </row>
    <row r="122" customFormat="false" ht="12.75" hidden="false" customHeight="false" outlineLevel="0" collapsed="false">
      <c r="A122" s="42" t="n">
        <f aca="false">+A121+1</f>
        <v>105</v>
      </c>
      <c r="C122" s="42" t="s">
        <v>38</v>
      </c>
      <c r="E122" s="42" t="n">
        <v>101338</v>
      </c>
      <c r="G122" s="43" t="s">
        <v>47</v>
      </c>
      <c r="I122" s="42" t="s">
        <v>89</v>
      </c>
      <c r="K122" s="42" t="s">
        <v>89</v>
      </c>
      <c r="O122" s="42" t="s">
        <v>108</v>
      </c>
      <c r="Q122" s="37" t="n">
        <v>0</v>
      </c>
      <c r="S122" s="45" t="n">
        <v>0</v>
      </c>
      <c r="T122" s="45"/>
      <c r="U122" s="45" t="n">
        <v>0</v>
      </c>
      <c r="W122" s="37" t="n">
        <f aca="false">+ROUND(IF(Q122&gt;0,IF(M122="1-part",IF(K122="No",Q122*S122-AG122*$E$724,Q122*$C$724),IF(K122="No",Q122*S122,Q122*$C$724)),0),0)</f>
        <v>0</v>
      </c>
      <c r="X122" s="37"/>
      <c r="Y122" s="37" t="n">
        <f aca="false">+ROUND(Q122*$C$724,0)</f>
        <v>0</v>
      </c>
      <c r="Z122" s="44"/>
      <c r="AA122" s="45" t="n">
        <f aca="false">+ROUND(IF(Y122=0,0,W122/Y122),8)</f>
        <v>0</v>
      </c>
      <c r="AB122" s="44"/>
      <c r="AC122" s="37" t="n">
        <f aca="false">+ROUND(Q122-AE122,0)</f>
        <v>0</v>
      </c>
      <c r="AD122" s="37"/>
      <c r="AE122" s="37" t="n">
        <f aca="false">+ROUND(Q122*AA122,0)</f>
        <v>0</v>
      </c>
      <c r="AF122" s="37"/>
      <c r="AG122" s="37" t="n">
        <v>3863</v>
      </c>
    </row>
    <row r="123" customFormat="false" ht="12.75" hidden="false" customHeight="false" outlineLevel="0" collapsed="false">
      <c r="A123" s="42" t="n">
        <f aca="false">+A122+1</f>
        <v>106</v>
      </c>
      <c r="C123" s="42" t="s">
        <v>38</v>
      </c>
      <c r="E123" s="42" t="n">
        <v>101339</v>
      </c>
      <c r="G123" s="43" t="s">
        <v>122</v>
      </c>
      <c r="I123" s="42" t="s">
        <v>89</v>
      </c>
      <c r="K123" s="42" t="s">
        <v>89</v>
      </c>
      <c r="O123" s="42" t="s">
        <v>108</v>
      </c>
      <c r="Q123" s="37" t="n">
        <v>0</v>
      </c>
      <c r="S123" s="45" t="n">
        <v>0</v>
      </c>
      <c r="T123" s="45"/>
      <c r="U123" s="45" t="n">
        <v>0</v>
      </c>
      <c r="W123" s="37" t="n">
        <f aca="false">+ROUND(IF(Q123&gt;0,IF(M123="1-part",IF(K123="No",Q123*S123-AG123*$E$724,Q123*$C$724),IF(K123="No",Q123*S123,Q123*$C$724)),0),0)</f>
        <v>0</v>
      </c>
      <c r="X123" s="37"/>
      <c r="Y123" s="37" t="n">
        <f aca="false">+ROUND(Q123*$C$724,0)</f>
        <v>0</v>
      </c>
      <c r="Z123" s="44"/>
      <c r="AA123" s="45" t="n">
        <f aca="false">+ROUND(IF(Y123=0,0,W123/Y123),8)</f>
        <v>0</v>
      </c>
      <c r="AB123" s="44"/>
      <c r="AC123" s="37" t="n">
        <f aca="false">+ROUND(Q123-AE123,0)</f>
        <v>0</v>
      </c>
      <c r="AD123" s="37"/>
      <c r="AE123" s="37" t="n">
        <f aca="false">+ROUND(Q123*AA123,0)</f>
        <v>0</v>
      </c>
      <c r="AF123" s="37"/>
      <c r="AG123" s="37" t="n">
        <v>217944</v>
      </c>
    </row>
    <row r="124" customFormat="false" ht="12.75" hidden="false" customHeight="false" outlineLevel="0" collapsed="false">
      <c r="A124" s="42" t="n">
        <f aca="false">+A123+1</f>
        <v>107</v>
      </c>
      <c r="C124" s="42" t="s">
        <v>38</v>
      </c>
      <c r="E124" s="42" t="n">
        <v>101340</v>
      </c>
      <c r="G124" s="43" t="s">
        <v>122</v>
      </c>
      <c r="I124" s="42" t="s">
        <v>89</v>
      </c>
      <c r="K124" s="42" t="s">
        <v>89</v>
      </c>
      <c r="O124" s="42" t="s">
        <v>108</v>
      </c>
      <c r="Q124" s="37" t="n">
        <v>0</v>
      </c>
      <c r="S124" s="45" t="n">
        <v>0</v>
      </c>
      <c r="T124" s="45"/>
      <c r="U124" s="45" t="n">
        <v>0</v>
      </c>
      <c r="W124" s="37" t="n">
        <f aca="false">+ROUND(IF(Q124&gt;0,IF(M124="1-part",IF(K124="No",Q124*S124-AG124*$E$724,Q124*$C$724),IF(K124="No",Q124*S124,Q124*$C$724)),0),0)</f>
        <v>0</v>
      </c>
      <c r="X124" s="37"/>
      <c r="Y124" s="37" t="n">
        <f aca="false">+ROUND(Q124*$C$724,0)</f>
        <v>0</v>
      </c>
      <c r="Z124" s="44"/>
      <c r="AA124" s="45" t="n">
        <f aca="false">+ROUND(IF(Y124=0,0,W124/Y124),8)</f>
        <v>0</v>
      </c>
      <c r="AB124" s="44"/>
      <c r="AC124" s="37" t="n">
        <f aca="false">+ROUND(Q124-AE124,0)</f>
        <v>0</v>
      </c>
      <c r="AD124" s="37"/>
      <c r="AE124" s="37" t="n">
        <f aca="false">+ROUND(Q124*AA124,0)</f>
        <v>0</v>
      </c>
      <c r="AF124" s="37"/>
      <c r="AG124" s="37" t="n">
        <v>0</v>
      </c>
    </row>
    <row r="125" customFormat="false" ht="12.75" hidden="false" customHeight="false" outlineLevel="0" collapsed="false">
      <c r="A125" s="42" t="n">
        <f aca="false">+A124+1</f>
        <v>108</v>
      </c>
      <c r="C125" s="42" t="s">
        <v>38</v>
      </c>
      <c r="E125" s="42" t="n">
        <v>101341</v>
      </c>
      <c r="G125" s="43" t="s">
        <v>133</v>
      </c>
      <c r="I125" s="42" t="s">
        <v>89</v>
      </c>
      <c r="K125" s="42" t="s">
        <v>89</v>
      </c>
      <c r="O125" s="42" t="s">
        <v>108</v>
      </c>
      <c r="Q125" s="37" t="n">
        <v>0</v>
      </c>
      <c r="S125" s="45" t="n">
        <v>0</v>
      </c>
      <c r="T125" s="45"/>
      <c r="U125" s="45" t="n">
        <v>0</v>
      </c>
      <c r="W125" s="37" t="n">
        <f aca="false">+ROUND(IF(Q125&gt;0,IF(M125="1-part",IF(K125="No",Q125*S125-AG125*$E$724,Q125*$C$724),IF(K125="No",Q125*S125,Q125*$C$724)),0),0)</f>
        <v>0</v>
      </c>
      <c r="X125" s="37"/>
      <c r="Y125" s="37" t="n">
        <f aca="false">+ROUND(Q125*$C$724,0)</f>
        <v>0</v>
      </c>
      <c r="Z125" s="44"/>
      <c r="AA125" s="45" t="n">
        <f aca="false">+ROUND(IF(Y125=0,0,W125/Y125),8)</f>
        <v>0</v>
      </c>
      <c r="AB125" s="44"/>
      <c r="AC125" s="37" t="n">
        <f aca="false">+ROUND(Q125-AE125,0)</f>
        <v>0</v>
      </c>
      <c r="AD125" s="37"/>
      <c r="AE125" s="37" t="n">
        <f aca="false">+ROUND(Q125*AA125,0)</f>
        <v>0</v>
      </c>
      <c r="AF125" s="37"/>
      <c r="AG125" s="37" t="n">
        <v>0</v>
      </c>
    </row>
    <row r="126" customFormat="false" ht="12.75" hidden="false" customHeight="false" outlineLevel="0" collapsed="false">
      <c r="A126" s="42" t="n">
        <f aca="false">+A125+1</f>
        <v>109</v>
      </c>
      <c r="C126" s="42" t="s">
        <v>38</v>
      </c>
      <c r="E126" s="42" t="n">
        <v>101350</v>
      </c>
      <c r="G126" s="43" t="s">
        <v>120</v>
      </c>
      <c r="I126" s="42" t="s">
        <v>89</v>
      </c>
      <c r="K126" s="42" t="s">
        <v>89</v>
      </c>
      <c r="O126" s="42" t="s">
        <v>108</v>
      </c>
      <c r="Q126" s="37" t="n">
        <v>0</v>
      </c>
      <c r="S126" s="45" t="n">
        <v>0</v>
      </c>
      <c r="T126" s="45"/>
      <c r="U126" s="45" t="n">
        <v>0</v>
      </c>
      <c r="W126" s="37" t="n">
        <f aca="false">+ROUND(IF(Q126&gt;0,IF(M126="1-part",IF(K126="No",Q126*S126-AG126*$E$724,Q126*$C$724),IF(K126="No",Q126*S126,Q126*$C$724)),0),0)</f>
        <v>0</v>
      </c>
      <c r="X126" s="37"/>
      <c r="Y126" s="37" t="n">
        <f aca="false">+ROUND(Q126*$C$724,0)</f>
        <v>0</v>
      </c>
      <c r="Z126" s="44"/>
      <c r="AA126" s="45" t="n">
        <f aca="false">+ROUND(IF(Y126=0,0,W126/Y126),8)</f>
        <v>0</v>
      </c>
      <c r="AB126" s="44"/>
      <c r="AC126" s="37" t="n">
        <f aca="false">+ROUND(Q126-AE126,0)</f>
        <v>0</v>
      </c>
      <c r="AD126" s="37"/>
      <c r="AE126" s="37" t="n">
        <f aca="false">+ROUND(Q126*AA126,0)</f>
        <v>0</v>
      </c>
      <c r="AF126" s="37"/>
      <c r="AG126" s="37" t="n">
        <v>1161977</v>
      </c>
    </row>
    <row r="127" customFormat="false" ht="12.75" hidden="false" customHeight="false" outlineLevel="0" collapsed="false">
      <c r="A127" s="42" t="n">
        <f aca="false">+A126+1</f>
        <v>110</v>
      </c>
      <c r="C127" s="42" t="s">
        <v>38</v>
      </c>
      <c r="E127" s="42" t="n">
        <v>101357</v>
      </c>
      <c r="G127" s="43" t="s">
        <v>132</v>
      </c>
      <c r="I127" s="42" t="s">
        <v>89</v>
      </c>
      <c r="K127" s="42" t="s">
        <v>89</v>
      </c>
      <c r="O127" s="42" t="s">
        <v>108</v>
      </c>
      <c r="Q127" s="37" t="n">
        <v>0</v>
      </c>
      <c r="S127" s="45" t="n">
        <v>0</v>
      </c>
      <c r="T127" s="45"/>
      <c r="U127" s="45" t="n">
        <v>0</v>
      </c>
      <c r="W127" s="37" t="n">
        <f aca="false">+ROUND(IF(Q127&gt;0,IF(M127="1-part",IF(K127="No",Q127*S127-AG127*$E$724,Q127*$C$724),IF(K127="No",Q127*S127,Q127*$C$724)),0),0)</f>
        <v>0</v>
      </c>
      <c r="X127" s="37"/>
      <c r="Y127" s="37" t="n">
        <f aca="false">+ROUND(Q127*$C$724,0)</f>
        <v>0</v>
      </c>
      <c r="Z127" s="44"/>
      <c r="AA127" s="45" t="n">
        <f aca="false">+ROUND(IF(Y127=0,0,W127/Y127),8)</f>
        <v>0</v>
      </c>
      <c r="AB127" s="44"/>
      <c r="AC127" s="37" t="n">
        <f aca="false">+ROUND(Q127-AE127,0)</f>
        <v>0</v>
      </c>
      <c r="AD127" s="37"/>
      <c r="AE127" s="37" t="n">
        <f aca="false">+ROUND(Q127*AA127,0)</f>
        <v>0</v>
      </c>
      <c r="AF127" s="37"/>
      <c r="AG127" s="37" t="n">
        <v>738095</v>
      </c>
    </row>
    <row r="128" customFormat="false" ht="12.75" hidden="false" customHeight="false" outlineLevel="0" collapsed="false">
      <c r="A128" s="42" t="n">
        <f aca="false">+A127+1</f>
        <v>111</v>
      </c>
      <c r="C128" s="42" t="s">
        <v>38</v>
      </c>
      <c r="E128" s="42" t="n">
        <v>101358</v>
      </c>
      <c r="G128" s="43" t="s">
        <v>132</v>
      </c>
      <c r="I128" s="42" t="s">
        <v>89</v>
      </c>
      <c r="K128" s="42" t="s">
        <v>89</v>
      </c>
      <c r="O128" s="42" t="s">
        <v>108</v>
      </c>
      <c r="Q128" s="37" t="n">
        <v>0</v>
      </c>
      <c r="S128" s="45" t="n">
        <v>0</v>
      </c>
      <c r="T128" s="45"/>
      <c r="U128" s="45" t="n">
        <v>0</v>
      </c>
      <c r="W128" s="37" t="n">
        <f aca="false">+ROUND(IF(Q128&gt;0,IF(M128="1-part",IF(K128="No",Q128*S128-AG128*$E$724,Q128*$C$724),IF(K128="No",Q128*S128,Q128*$C$724)),0),0)</f>
        <v>0</v>
      </c>
      <c r="X128" s="37"/>
      <c r="Y128" s="37" t="n">
        <f aca="false">+ROUND(Q128*$C$724,0)</f>
        <v>0</v>
      </c>
      <c r="Z128" s="44"/>
      <c r="AA128" s="45" t="n">
        <f aca="false">+ROUND(IF(Y128=0,0,W128/Y128),8)</f>
        <v>0</v>
      </c>
      <c r="AB128" s="44"/>
      <c r="AC128" s="37" t="n">
        <f aca="false">+ROUND(Q128-AE128,0)</f>
        <v>0</v>
      </c>
      <c r="AD128" s="37"/>
      <c r="AE128" s="37" t="n">
        <f aca="false">+ROUND(Q128*AA128,0)</f>
        <v>0</v>
      </c>
      <c r="AF128" s="37"/>
      <c r="AG128" s="37" t="n">
        <v>0</v>
      </c>
    </row>
    <row r="129" customFormat="false" ht="12.75" hidden="false" customHeight="false" outlineLevel="0" collapsed="false">
      <c r="A129" s="42" t="n">
        <f aca="false">+A128+1</f>
        <v>112</v>
      </c>
      <c r="C129" s="42" t="s">
        <v>38</v>
      </c>
      <c r="E129" s="42" t="n">
        <v>101361</v>
      </c>
      <c r="G129" s="43" t="s">
        <v>133</v>
      </c>
      <c r="I129" s="42" t="s">
        <v>89</v>
      </c>
      <c r="K129" s="42" t="s">
        <v>89</v>
      </c>
      <c r="O129" s="42" t="s">
        <v>108</v>
      </c>
      <c r="Q129" s="37" t="n">
        <v>0</v>
      </c>
      <c r="S129" s="45" t="n">
        <v>0</v>
      </c>
      <c r="T129" s="45"/>
      <c r="U129" s="45" t="n">
        <v>0</v>
      </c>
      <c r="W129" s="37" t="n">
        <f aca="false">+ROUND(IF(Q129&gt;0,IF(M129="1-part",IF(K129="No",Q129*S129-AG129*$E$724,Q129*$C$724),IF(K129="No",Q129*S129,Q129*$C$724)),0),0)</f>
        <v>0</v>
      </c>
      <c r="X129" s="37"/>
      <c r="Y129" s="37" t="n">
        <f aca="false">+ROUND(Q129*$C$724,0)</f>
        <v>0</v>
      </c>
      <c r="Z129" s="44"/>
      <c r="AA129" s="45" t="n">
        <f aca="false">+ROUND(IF(Y129=0,0,W129/Y129),8)</f>
        <v>0</v>
      </c>
      <c r="AB129" s="44"/>
      <c r="AC129" s="37" t="n">
        <f aca="false">+ROUND(Q129-AE129,0)</f>
        <v>0</v>
      </c>
      <c r="AD129" s="37"/>
      <c r="AE129" s="37" t="n">
        <f aca="false">+ROUND(Q129*AA129,0)</f>
        <v>0</v>
      </c>
      <c r="AF129" s="37"/>
      <c r="AG129" s="37" t="n">
        <v>0</v>
      </c>
    </row>
    <row r="130" customFormat="false" ht="12.75" hidden="false" customHeight="false" outlineLevel="0" collapsed="false">
      <c r="A130" s="42" t="n">
        <f aca="false">+A129+1</f>
        <v>113</v>
      </c>
      <c r="C130" s="42" t="s">
        <v>38</v>
      </c>
      <c r="E130" s="42" t="n">
        <v>101362</v>
      </c>
      <c r="G130" s="43" t="s">
        <v>138</v>
      </c>
      <c r="I130" s="42" t="s">
        <v>89</v>
      </c>
      <c r="K130" s="42" t="s">
        <v>89</v>
      </c>
      <c r="O130" s="42" t="s">
        <v>108</v>
      </c>
      <c r="Q130" s="37" t="n">
        <v>0</v>
      </c>
      <c r="S130" s="45" t="n">
        <v>0</v>
      </c>
      <c r="T130" s="45"/>
      <c r="U130" s="45" t="n">
        <v>0</v>
      </c>
      <c r="W130" s="37" t="n">
        <f aca="false">+ROUND(IF(Q130&gt;0,IF(M130="1-part",IF(K130="No",Q130*S130-AG130*$E$724,Q130*$C$724),IF(K130="No",Q130*S130,Q130*$C$724)),0),0)</f>
        <v>0</v>
      </c>
      <c r="X130" s="37"/>
      <c r="Y130" s="37" t="n">
        <f aca="false">+ROUND(Q130*$C$724,0)</f>
        <v>0</v>
      </c>
      <c r="Z130" s="44"/>
      <c r="AA130" s="45" t="n">
        <f aca="false">+ROUND(IF(Y130=0,0,W130/Y130),8)</f>
        <v>0</v>
      </c>
      <c r="AB130" s="44"/>
      <c r="AC130" s="37" t="n">
        <f aca="false">+ROUND(Q130-AE130,0)</f>
        <v>0</v>
      </c>
      <c r="AD130" s="37"/>
      <c r="AE130" s="37" t="n">
        <f aca="false">+ROUND(Q130*AA130,0)</f>
        <v>0</v>
      </c>
      <c r="AF130" s="37"/>
      <c r="AG130" s="37" t="n">
        <v>0</v>
      </c>
    </row>
    <row r="131" customFormat="false" ht="12.75" hidden="false" customHeight="false" outlineLevel="0" collapsed="false">
      <c r="A131" s="42" t="n">
        <f aca="false">+A130+1</f>
        <v>114</v>
      </c>
      <c r="C131" s="42" t="s">
        <v>38</v>
      </c>
      <c r="E131" s="42" t="n">
        <v>101363</v>
      </c>
      <c r="G131" s="43" t="s">
        <v>121</v>
      </c>
      <c r="I131" s="42" t="s">
        <v>89</v>
      </c>
      <c r="K131" s="42" t="s">
        <v>89</v>
      </c>
      <c r="O131" s="42" t="s">
        <v>108</v>
      </c>
      <c r="Q131" s="37" t="n">
        <v>0</v>
      </c>
      <c r="S131" s="45" t="n">
        <v>0</v>
      </c>
      <c r="T131" s="45"/>
      <c r="U131" s="45" t="n">
        <v>0</v>
      </c>
      <c r="W131" s="37" t="n">
        <f aca="false">+ROUND(IF(Q131&gt;0,IF(M131="1-part",IF(K131="No",Q131*S131-AG131*$E$724,Q131*$C$724),IF(K131="No",Q131*S131,Q131*$C$724)),0),0)</f>
        <v>0</v>
      </c>
      <c r="X131" s="37"/>
      <c r="Y131" s="37" t="n">
        <f aca="false">+ROUND(Q131*$C$724,0)</f>
        <v>0</v>
      </c>
      <c r="Z131" s="44"/>
      <c r="AA131" s="45" t="n">
        <f aca="false">+ROUND(IF(Y131=0,0,W131/Y131),8)</f>
        <v>0</v>
      </c>
      <c r="AB131" s="44"/>
      <c r="AC131" s="37" t="n">
        <f aca="false">+ROUND(Q131-AE131,0)</f>
        <v>0</v>
      </c>
      <c r="AD131" s="37"/>
      <c r="AE131" s="37" t="n">
        <f aca="false">+ROUND(Q131*AA131,0)</f>
        <v>0</v>
      </c>
      <c r="AF131" s="37"/>
      <c r="AG131" s="37" t="n">
        <v>0</v>
      </c>
    </row>
    <row r="132" customFormat="false" ht="12.75" hidden="false" customHeight="false" outlineLevel="0" collapsed="false">
      <c r="A132" s="42" t="n">
        <f aca="false">+A131+1</f>
        <v>115</v>
      </c>
      <c r="C132" s="42" t="s">
        <v>38</v>
      </c>
      <c r="E132" s="42" t="n">
        <v>101364</v>
      </c>
      <c r="G132" s="43" t="s">
        <v>121</v>
      </c>
      <c r="I132" s="42" t="s">
        <v>89</v>
      </c>
      <c r="K132" s="42" t="s">
        <v>89</v>
      </c>
      <c r="O132" s="42" t="s">
        <v>108</v>
      </c>
      <c r="Q132" s="37" t="n">
        <v>0</v>
      </c>
      <c r="S132" s="45" t="n">
        <v>0</v>
      </c>
      <c r="T132" s="45"/>
      <c r="U132" s="45" t="n">
        <v>0</v>
      </c>
      <c r="W132" s="37" t="n">
        <f aca="false">+ROUND(IF(Q132&gt;0,IF(M132="1-part",IF(K132="No",Q132*S132-AG132*$E$724,Q132*$C$724),IF(K132="No",Q132*S132,Q132*$C$724)),0),0)</f>
        <v>0</v>
      </c>
      <c r="X132" s="37"/>
      <c r="Y132" s="37" t="n">
        <f aca="false">+ROUND(Q132*$C$724,0)</f>
        <v>0</v>
      </c>
      <c r="Z132" s="44"/>
      <c r="AA132" s="45" t="n">
        <f aca="false">+ROUND(IF(Y132=0,0,W132/Y132),8)</f>
        <v>0</v>
      </c>
      <c r="AB132" s="44"/>
      <c r="AC132" s="37" t="n">
        <f aca="false">+ROUND(Q132-AE132,0)</f>
        <v>0</v>
      </c>
      <c r="AD132" s="37"/>
      <c r="AE132" s="37" t="n">
        <f aca="false">+ROUND(Q132*AA132,0)</f>
        <v>0</v>
      </c>
      <c r="AF132" s="37"/>
      <c r="AG132" s="37" t="n">
        <v>67755</v>
      </c>
    </row>
    <row r="133" customFormat="false" ht="12.75" hidden="false" customHeight="false" outlineLevel="0" collapsed="false">
      <c r="A133" s="42" t="n">
        <f aca="false">+A132+1</f>
        <v>116</v>
      </c>
      <c r="C133" s="42" t="s">
        <v>38</v>
      </c>
      <c r="E133" s="42" t="n">
        <v>101366</v>
      </c>
      <c r="G133" s="43" t="s">
        <v>134</v>
      </c>
      <c r="I133" s="42" t="s">
        <v>89</v>
      </c>
      <c r="K133" s="42" t="s">
        <v>89</v>
      </c>
      <c r="O133" s="42" t="s">
        <v>108</v>
      </c>
      <c r="Q133" s="37" t="n">
        <v>0</v>
      </c>
      <c r="S133" s="45" t="n">
        <v>0</v>
      </c>
      <c r="T133" s="45"/>
      <c r="U133" s="45" t="n">
        <v>0</v>
      </c>
      <c r="W133" s="37" t="n">
        <f aca="false">+ROUND(IF(Q133&gt;0,IF(M133="1-part",IF(K133="No",Q133*S133-AG133*$E$724,Q133*$C$724),IF(K133="No",Q133*S133,Q133*$C$724)),0),0)</f>
        <v>0</v>
      </c>
      <c r="X133" s="37"/>
      <c r="Y133" s="37" t="n">
        <f aca="false">+ROUND(Q133*$C$724,0)</f>
        <v>0</v>
      </c>
      <c r="Z133" s="44"/>
      <c r="AA133" s="45" t="n">
        <f aca="false">+ROUND(IF(Y133=0,0,W133/Y133),8)</f>
        <v>0</v>
      </c>
      <c r="AB133" s="44"/>
      <c r="AC133" s="37" t="n">
        <f aca="false">+ROUND(Q133-AE133,0)</f>
        <v>0</v>
      </c>
      <c r="AD133" s="37"/>
      <c r="AE133" s="37" t="n">
        <f aca="false">+ROUND(Q133*AA133,0)</f>
        <v>0</v>
      </c>
      <c r="AF133" s="37"/>
      <c r="AG133" s="37" t="n">
        <v>0</v>
      </c>
    </row>
    <row r="134" customFormat="false" ht="12.75" hidden="false" customHeight="false" outlineLevel="0" collapsed="false">
      <c r="A134" s="42" t="n">
        <f aca="false">+A133+1</f>
        <v>117</v>
      </c>
      <c r="C134" s="42" t="s">
        <v>38</v>
      </c>
      <c r="E134" s="42" t="n">
        <v>101367</v>
      </c>
      <c r="G134" s="43" t="s">
        <v>47</v>
      </c>
      <c r="I134" s="42" t="s">
        <v>89</v>
      </c>
      <c r="K134" s="42" t="s">
        <v>89</v>
      </c>
      <c r="O134" s="42" t="s">
        <v>108</v>
      </c>
      <c r="Q134" s="37" t="n">
        <v>0</v>
      </c>
      <c r="S134" s="45" t="n">
        <v>0</v>
      </c>
      <c r="T134" s="45"/>
      <c r="U134" s="45" t="n">
        <v>0</v>
      </c>
      <c r="W134" s="37" t="n">
        <f aca="false">+ROUND(IF(Q134&gt;0,IF(M134="1-part",IF(K134="No",Q134*S134-AG134*$E$724,Q134*$C$724),IF(K134="No",Q134*S134,Q134*$C$724)),0),0)</f>
        <v>0</v>
      </c>
      <c r="X134" s="37"/>
      <c r="Y134" s="37" t="n">
        <f aca="false">+ROUND(Q134*$C$724,0)</f>
        <v>0</v>
      </c>
      <c r="Z134" s="44"/>
      <c r="AA134" s="45" t="n">
        <f aca="false">+ROUND(IF(Y134=0,0,W134/Y134),8)</f>
        <v>0</v>
      </c>
      <c r="AB134" s="44"/>
      <c r="AC134" s="37" t="n">
        <f aca="false">+ROUND(Q134-AE134,0)</f>
        <v>0</v>
      </c>
      <c r="AD134" s="37"/>
      <c r="AE134" s="37" t="n">
        <f aca="false">+ROUND(Q134*AA134,0)</f>
        <v>0</v>
      </c>
      <c r="AF134" s="37"/>
      <c r="AG134" s="37" t="n">
        <v>219976</v>
      </c>
    </row>
    <row r="135" customFormat="false" ht="12.75" hidden="false" customHeight="false" outlineLevel="0" collapsed="false">
      <c r="A135" s="42" t="n">
        <f aca="false">+A134+1</f>
        <v>118</v>
      </c>
      <c r="C135" s="42" t="s">
        <v>38</v>
      </c>
      <c r="E135" s="42" t="n">
        <v>101369</v>
      </c>
      <c r="G135" s="43" t="s">
        <v>48</v>
      </c>
      <c r="I135" s="42" t="s">
        <v>89</v>
      </c>
      <c r="K135" s="42" t="s">
        <v>89</v>
      </c>
      <c r="O135" s="42" t="s">
        <v>108</v>
      </c>
      <c r="Q135" s="37" t="n">
        <v>0</v>
      </c>
      <c r="S135" s="45" t="n">
        <v>0</v>
      </c>
      <c r="T135" s="45"/>
      <c r="U135" s="45" t="n">
        <v>0</v>
      </c>
      <c r="W135" s="37" t="n">
        <f aca="false">+ROUND(IF(Q135&gt;0,IF(M135="1-part",IF(K135="No",Q135*S135-AG135*$E$724,Q135*$C$724),IF(K135="No",Q135*S135,Q135*$C$724)),0),0)</f>
        <v>0</v>
      </c>
      <c r="X135" s="37"/>
      <c r="Y135" s="37" t="n">
        <f aca="false">+ROUND(Q135*$C$724,0)</f>
        <v>0</v>
      </c>
      <c r="Z135" s="44"/>
      <c r="AA135" s="45" t="n">
        <f aca="false">+ROUND(IF(Y135=0,0,W135/Y135),8)</f>
        <v>0</v>
      </c>
      <c r="AB135" s="44"/>
      <c r="AC135" s="37" t="n">
        <f aca="false">+ROUND(Q135-AE135,0)</f>
        <v>0</v>
      </c>
      <c r="AD135" s="37"/>
      <c r="AE135" s="37" t="n">
        <f aca="false">+ROUND(Q135*AA135,0)</f>
        <v>0</v>
      </c>
      <c r="AF135" s="37"/>
      <c r="AG135" s="37" t="n">
        <v>0</v>
      </c>
    </row>
    <row r="136" customFormat="false" ht="12.75" hidden="false" customHeight="false" outlineLevel="0" collapsed="false">
      <c r="A136" s="42" t="n">
        <f aca="false">+A135+1</f>
        <v>119</v>
      </c>
      <c r="C136" s="42" t="s">
        <v>38</v>
      </c>
      <c r="E136" s="42" t="n">
        <v>101370</v>
      </c>
      <c r="G136" s="43" t="s">
        <v>48</v>
      </c>
      <c r="I136" s="42" t="s">
        <v>89</v>
      </c>
      <c r="K136" s="42" t="s">
        <v>89</v>
      </c>
      <c r="O136" s="42" t="s">
        <v>108</v>
      </c>
      <c r="Q136" s="37" t="n">
        <v>0</v>
      </c>
      <c r="S136" s="45" t="n">
        <v>0</v>
      </c>
      <c r="T136" s="45"/>
      <c r="U136" s="45" t="n">
        <v>0</v>
      </c>
      <c r="W136" s="37" t="n">
        <f aca="false">+ROUND(IF(Q136&gt;0,IF(M136="1-part",IF(K136="No",Q136*S136-AG136*$E$724,Q136*$C$724),IF(K136="No",Q136*S136,Q136*$C$724)),0),0)</f>
        <v>0</v>
      </c>
      <c r="X136" s="37"/>
      <c r="Y136" s="37" t="n">
        <f aca="false">+ROUND(Q136*$C$724,0)</f>
        <v>0</v>
      </c>
      <c r="Z136" s="44"/>
      <c r="AA136" s="45" t="n">
        <f aca="false">+ROUND(IF(Y136=0,0,W136/Y136),8)</f>
        <v>0</v>
      </c>
      <c r="AB136" s="44"/>
      <c r="AC136" s="37" t="n">
        <f aca="false">+ROUND(Q136-AE136,0)</f>
        <v>0</v>
      </c>
      <c r="AD136" s="37"/>
      <c r="AE136" s="37" t="n">
        <f aca="false">+ROUND(Q136*AA136,0)</f>
        <v>0</v>
      </c>
      <c r="AF136" s="37"/>
      <c r="AG136" s="37" t="n">
        <v>448874</v>
      </c>
    </row>
    <row r="137" customFormat="false" ht="12.75" hidden="false" customHeight="false" outlineLevel="0" collapsed="false">
      <c r="A137" s="42" t="n">
        <f aca="false">+A136+1</f>
        <v>120</v>
      </c>
      <c r="C137" s="42" t="s">
        <v>38</v>
      </c>
      <c r="E137" s="42" t="n">
        <v>101371</v>
      </c>
      <c r="G137" s="43" t="s">
        <v>48</v>
      </c>
      <c r="I137" s="42" t="s">
        <v>89</v>
      </c>
      <c r="K137" s="42" t="s">
        <v>89</v>
      </c>
      <c r="O137" s="42" t="s">
        <v>108</v>
      </c>
      <c r="Q137" s="37" t="n">
        <v>0</v>
      </c>
      <c r="S137" s="45" t="n">
        <v>0</v>
      </c>
      <c r="T137" s="45"/>
      <c r="U137" s="45" t="n">
        <v>0</v>
      </c>
      <c r="W137" s="37" t="n">
        <f aca="false">+ROUND(IF(Q137&gt;0,IF(M137="1-part",IF(K137="No",Q137*S137-AG137*$E$724,Q137*$C$724),IF(K137="No",Q137*S137,Q137*$C$724)),0),0)</f>
        <v>0</v>
      </c>
      <c r="X137" s="37"/>
      <c r="Y137" s="37" t="n">
        <f aca="false">+ROUND(Q137*$C$724,0)</f>
        <v>0</v>
      </c>
      <c r="Z137" s="44"/>
      <c r="AA137" s="45" t="n">
        <f aca="false">+ROUND(IF(Y137=0,0,W137/Y137),8)</f>
        <v>0</v>
      </c>
      <c r="AB137" s="44"/>
      <c r="AC137" s="37" t="n">
        <f aca="false">+ROUND(Q137-AE137,0)</f>
        <v>0</v>
      </c>
      <c r="AD137" s="37"/>
      <c r="AE137" s="37" t="n">
        <f aca="false">+ROUND(Q137*AA137,0)</f>
        <v>0</v>
      </c>
      <c r="AF137" s="37"/>
      <c r="AG137" s="37" t="n">
        <v>0</v>
      </c>
    </row>
    <row r="138" customFormat="false" ht="12.75" hidden="false" customHeight="false" outlineLevel="0" collapsed="false">
      <c r="A138" s="42" t="n">
        <f aca="false">+A137+1</f>
        <v>121</v>
      </c>
      <c r="C138" s="42" t="s">
        <v>38</v>
      </c>
      <c r="E138" s="42" t="n">
        <v>101372</v>
      </c>
      <c r="G138" s="43" t="s">
        <v>48</v>
      </c>
      <c r="I138" s="42" t="s">
        <v>89</v>
      </c>
      <c r="K138" s="42" t="s">
        <v>89</v>
      </c>
      <c r="O138" s="42" t="s">
        <v>108</v>
      </c>
      <c r="Q138" s="37" t="n">
        <v>0</v>
      </c>
      <c r="S138" s="45" t="n">
        <v>0</v>
      </c>
      <c r="T138" s="45"/>
      <c r="U138" s="45" t="n">
        <v>0</v>
      </c>
      <c r="W138" s="37" t="n">
        <f aca="false">+ROUND(IF(Q138&gt;0,IF(M138="1-part",IF(K138="No",Q138*S138-AG138*$E$724,Q138*$C$724),IF(K138="No",Q138*S138,Q138*$C$724)),0),0)</f>
        <v>0</v>
      </c>
      <c r="X138" s="37"/>
      <c r="Y138" s="37" t="n">
        <f aca="false">+ROUND(Q138*$C$724,0)</f>
        <v>0</v>
      </c>
      <c r="Z138" s="44"/>
      <c r="AA138" s="45" t="n">
        <f aca="false">+ROUND(IF(Y138=0,0,W138/Y138),8)</f>
        <v>0</v>
      </c>
      <c r="AB138" s="44"/>
      <c r="AC138" s="37" t="n">
        <f aca="false">+ROUND(Q138-AE138,0)</f>
        <v>0</v>
      </c>
      <c r="AD138" s="37"/>
      <c r="AE138" s="37" t="n">
        <f aca="false">+ROUND(Q138*AA138,0)</f>
        <v>0</v>
      </c>
      <c r="AF138" s="37"/>
      <c r="AG138" s="37" t="n">
        <v>1053404</v>
      </c>
    </row>
    <row r="139" customFormat="false" ht="12.75" hidden="false" customHeight="false" outlineLevel="0" collapsed="false">
      <c r="A139" s="42" t="n">
        <f aca="false">+A138+1</f>
        <v>122</v>
      </c>
      <c r="C139" s="42" t="s">
        <v>38</v>
      </c>
      <c r="E139" s="42" t="n">
        <v>101373</v>
      </c>
      <c r="G139" s="43" t="s">
        <v>46</v>
      </c>
      <c r="I139" s="42" t="s">
        <v>89</v>
      </c>
      <c r="K139" s="42" t="s">
        <v>89</v>
      </c>
      <c r="O139" s="42" t="s">
        <v>108</v>
      </c>
      <c r="Q139" s="37" t="n">
        <v>0</v>
      </c>
      <c r="S139" s="45" t="n">
        <v>0</v>
      </c>
      <c r="T139" s="45"/>
      <c r="U139" s="45" t="n">
        <v>0</v>
      </c>
      <c r="W139" s="37" t="n">
        <f aca="false">+ROUND(IF(Q139&gt;0,IF(M139="1-part",IF(K139="No",Q139*S139-AG139*$E$724,Q139*$C$724),IF(K139="No",Q139*S139,Q139*$C$724)),0),0)</f>
        <v>0</v>
      </c>
      <c r="X139" s="37"/>
      <c r="Y139" s="37" t="n">
        <f aca="false">+ROUND(Q139*$C$724,0)</f>
        <v>0</v>
      </c>
      <c r="Z139" s="44"/>
      <c r="AA139" s="45" t="n">
        <f aca="false">+ROUND(IF(Y139=0,0,W139/Y139),8)</f>
        <v>0</v>
      </c>
      <c r="AB139" s="44"/>
      <c r="AC139" s="37" t="n">
        <f aca="false">+ROUND(Q139-AE139,0)</f>
        <v>0</v>
      </c>
      <c r="AD139" s="37"/>
      <c r="AE139" s="37" t="n">
        <f aca="false">+ROUND(Q139*AA139,0)</f>
        <v>0</v>
      </c>
      <c r="AF139" s="37"/>
      <c r="AG139" s="37" t="n">
        <v>0</v>
      </c>
    </row>
    <row r="140" customFormat="false" ht="12.75" hidden="false" customHeight="false" outlineLevel="0" collapsed="false">
      <c r="A140" s="42" t="n">
        <f aca="false">+A139+1</f>
        <v>123</v>
      </c>
      <c r="C140" s="42" t="s">
        <v>38</v>
      </c>
      <c r="E140" s="42" t="n">
        <v>101374</v>
      </c>
      <c r="G140" s="43" t="s">
        <v>46</v>
      </c>
      <c r="I140" s="42" t="s">
        <v>89</v>
      </c>
      <c r="K140" s="42" t="s">
        <v>89</v>
      </c>
      <c r="O140" s="42" t="s">
        <v>108</v>
      </c>
      <c r="Q140" s="37" t="n">
        <v>0</v>
      </c>
      <c r="S140" s="45" t="n">
        <v>0</v>
      </c>
      <c r="T140" s="45"/>
      <c r="U140" s="45" t="n">
        <v>0</v>
      </c>
      <c r="W140" s="37" t="n">
        <f aca="false">+ROUND(IF(Q140&gt;0,IF(M140="1-part",IF(K140="No",Q140*S140-AG140*$E$724,Q140*$C$724),IF(K140="No",Q140*S140,Q140*$C$724)),0),0)</f>
        <v>0</v>
      </c>
      <c r="X140" s="37"/>
      <c r="Y140" s="37" t="n">
        <f aca="false">+ROUND(Q140*$C$724,0)</f>
        <v>0</v>
      </c>
      <c r="Z140" s="44"/>
      <c r="AA140" s="45" t="n">
        <f aca="false">+ROUND(IF(Y140=0,0,W140/Y140),8)</f>
        <v>0</v>
      </c>
      <c r="AB140" s="44"/>
      <c r="AC140" s="37" t="n">
        <f aca="false">+ROUND(Q140-AE140,0)</f>
        <v>0</v>
      </c>
      <c r="AD140" s="37"/>
      <c r="AE140" s="37" t="n">
        <f aca="false">+ROUND(Q140*AA140,0)</f>
        <v>0</v>
      </c>
      <c r="AF140" s="37"/>
      <c r="AG140" s="37" t="n">
        <v>1492113</v>
      </c>
    </row>
    <row r="141" customFormat="false" ht="12.75" hidden="false" customHeight="false" outlineLevel="0" collapsed="false">
      <c r="A141" s="42" t="n">
        <f aca="false">+A140+1</f>
        <v>124</v>
      </c>
      <c r="C141" s="42" t="s">
        <v>38</v>
      </c>
      <c r="E141" s="42" t="n">
        <v>101375</v>
      </c>
      <c r="G141" s="43" t="s">
        <v>136</v>
      </c>
      <c r="I141" s="42" t="s">
        <v>89</v>
      </c>
      <c r="K141" s="42" t="s">
        <v>89</v>
      </c>
      <c r="O141" s="42" t="s">
        <v>108</v>
      </c>
      <c r="Q141" s="37" t="n">
        <v>0</v>
      </c>
      <c r="S141" s="45" t="n">
        <v>0</v>
      </c>
      <c r="T141" s="45"/>
      <c r="U141" s="45" t="n">
        <v>0</v>
      </c>
      <c r="W141" s="37" t="n">
        <f aca="false">+ROUND(IF(Q141&gt;0,IF(M141="1-part",IF(K141="No",Q141*S141-AG141*$E$724,Q141*$C$724),IF(K141="No",Q141*S141,Q141*$C$724)),0),0)</f>
        <v>0</v>
      </c>
      <c r="X141" s="37"/>
      <c r="Y141" s="37" t="n">
        <f aca="false">+ROUND(Q141*$C$724,0)</f>
        <v>0</v>
      </c>
      <c r="Z141" s="44"/>
      <c r="AA141" s="45" t="n">
        <f aca="false">+ROUND(IF(Y141=0,0,W141/Y141),8)</f>
        <v>0</v>
      </c>
      <c r="AB141" s="44"/>
      <c r="AC141" s="37" t="n">
        <f aca="false">+ROUND(Q141-AE141,0)</f>
        <v>0</v>
      </c>
      <c r="AD141" s="37"/>
      <c r="AE141" s="37" t="n">
        <f aca="false">+ROUND(Q141*AA141,0)</f>
        <v>0</v>
      </c>
      <c r="AF141" s="37"/>
      <c r="AG141" s="37" t="n">
        <v>0</v>
      </c>
    </row>
    <row r="142" customFormat="false" ht="12.75" hidden="false" customHeight="false" outlineLevel="0" collapsed="false">
      <c r="A142" s="42" t="n">
        <f aca="false">+A141+1</f>
        <v>125</v>
      </c>
      <c r="C142" s="42" t="s">
        <v>38</v>
      </c>
      <c r="E142" s="42" t="n">
        <v>101377</v>
      </c>
      <c r="G142" s="43" t="s">
        <v>137</v>
      </c>
      <c r="I142" s="42" t="s">
        <v>89</v>
      </c>
      <c r="K142" s="42" t="s">
        <v>89</v>
      </c>
      <c r="O142" s="42" t="s">
        <v>108</v>
      </c>
      <c r="Q142" s="37" t="n">
        <v>0</v>
      </c>
      <c r="S142" s="45" t="n">
        <v>0</v>
      </c>
      <c r="T142" s="45"/>
      <c r="U142" s="45" t="n">
        <v>0</v>
      </c>
      <c r="W142" s="37" t="n">
        <f aca="false">+ROUND(IF(Q142&gt;0,IF(M142="1-part",IF(K142="No",Q142*S142-AG142*$E$724,Q142*$C$724),IF(K142="No",Q142*S142,Q142*$C$724)),0),0)</f>
        <v>0</v>
      </c>
      <c r="X142" s="37"/>
      <c r="Y142" s="37" t="n">
        <f aca="false">+ROUND(Q142*$C$724,0)</f>
        <v>0</v>
      </c>
      <c r="Z142" s="44"/>
      <c r="AA142" s="45" t="n">
        <f aca="false">+ROUND(IF(Y142=0,0,W142/Y142),8)</f>
        <v>0</v>
      </c>
      <c r="AB142" s="44"/>
      <c r="AC142" s="37" t="n">
        <f aca="false">+ROUND(Q142-AE142,0)</f>
        <v>0</v>
      </c>
      <c r="AD142" s="37"/>
      <c r="AE142" s="37" t="n">
        <f aca="false">+ROUND(Q142*AA142,0)</f>
        <v>0</v>
      </c>
      <c r="AF142" s="37"/>
      <c r="AG142" s="37" t="n">
        <v>0</v>
      </c>
    </row>
    <row r="143" customFormat="false" ht="12.75" hidden="false" customHeight="false" outlineLevel="0" collapsed="false">
      <c r="A143" s="42" t="n">
        <f aca="false">+A142+1</f>
        <v>126</v>
      </c>
      <c r="C143" s="42" t="s">
        <v>38</v>
      </c>
      <c r="E143" s="42" t="n">
        <v>101378</v>
      </c>
      <c r="G143" s="43" t="s">
        <v>137</v>
      </c>
      <c r="I143" s="42" t="s">
        <v>89</v>
      </c>
      <c r="K143" s="42" t="s">
        <v>89</v>
      </c>
      <c r="O143" s="42" t="s">
        <v>108</v>
      </c>
      <c r="Q143" s="37" t="n">
        <v>0</v>
      </c>
      <c r="S143" s="45" t="n">
        <v>0</v>
      </c>
      <c r="T143" s="45"/>
      <c r="U143" s="45" t="n">
        <v>0</v>
      </c>
      <c r="W143" s="37" t="n">
        <f aca="false">+ROUND(IF(Q143&gt;0,IF(M143="1-part",IF(K143="No",Q143*S143-AG143*$E$724,Q143*$C$724),IF(K143="No",Q143*S143,Q143*$C$724)),0),0)</f>
        <v>0</v>
      </c>
      <c r="X143" s="37"/>
      <c r="Y143" s="37" t="n">
        <f aca="false">+ROUND(Q143*$C$724,0)</f>
        <v>0</v>
      </c>
      <c r="Z143" s="44"/>
      <c r="AA143" s="45" t="n">
        <f aca="false">+ROUND(IF(Y143=0,0,W143/Y143),8)</f>
        <v>0</v>
      </c>
      <c r="AB143" s="44"/>
      <c r="AC143" s="37" t="n">
        <f aca="false">+ROUND(Q143-AE143,0)</f>
        <v>0</v>
      </c>
      <c r="AD143" s="37"/>
      <c r="AE143" s="37" t="n">
        <f aca="false">+ROUND(Q143*AA143,0)</f>
        <v>0</v>
      </c>
      <c r="AF143" s="37"/>
      <c r="AG143" s="37" t="n">
        <v>0</v>
      </c>
    </row>
    <row r="144" customFormat="false" ht="12.75" hidden="false" customHeight="false" outlineLevel="0" collapsed="false">
      <c r="A144" s="42" t="n">
        <f aca="false">+A143+1</f>
        <v>127</v>
      </c>
      <c r="C144" s="42" t="s">
        <v>38</v>
      </c>
      <c r="E144" s="42" t="n">
        <v>101383</v>
      </c>
      <c r="G144" s="43" t="s">
        <v>122</v>
      </c>
      <c r="I144" s="42" t="s">
        <v>89</v>
      </c>
      <c r="K144" s="42" t="s">
        <v>89</v>
      </c>
      <c r="O144" s="42" t="s">
        <v>108</v>
      </c>
      <c r="Q144" s="37" t="n">
        <v>0</v>
      </c>
      <c r="S144" s="45" t="n">
        <v>0</v>
      </c>
      <c r="T144" s="45"/>
      <c r="U144" s="45" t="n">
        <v>0</v>
      </c>
      <c r="W144" s="37" t="n">
        <f aca="false">+ROUND(IF(Q144&gt;0,IF(M144="1-part",IF(K144="No",Q144*S144-AG144*$E$724,Q144*$C$724),IF(K144="No",Q144*S144,Q144*$C$724)),0),0)</f>
        <v>0</v>
      </c>
      <c r="X144" s="37"/>
      <c r="Y144" s="37" t="n">
        <f aca="false">+ROUND(Q144*$C$724,0)</f>
        <v>0</v>
      </c>
      <c r="Z144" s="44"/>
      <c r="AA144" s="45" t="n">
        <f aca="false">+ROUND(IF(Y144=0,0,W144/Y144),8)</f>
        <v>0</v>
      </c>
      <c r="AB144" s="44"/>
      <c r="AC144" s="37" t="n">
        <f aca="false">+ROUND(Q144-AE144,0)</f>
        <v>0</v>
      </c>
      <c r="AD144" s="37"/>
      <c r="AE144" s="37" t="n">
        <f aca="false">+ROUND(Q144*AA144,0)</f>
        <v>0</v>
      </c>
      <c r="AF144" s="37"/>
      <c r="AG144" s="37" t="n">
        <v>252898</v>
      </c>
    </row>
    <row r="145" customFormat="false" ht="12.75" hidden="false" customHeight="false" outlineLevel="0" collapsed="false">
      <c r="A145" s="42" t="n">
        <f aca="false">+A144+1</f>
        <v>128</v>
      </c>
      <c r="C145" s="42" t="s">
        <v>38</v>
      </c>
      <c r="E145" s="42" t="n">
        <v>101384</v>
      </c>
      <c r="G145" s="43" t="s">
        <v>122</v>
      </c>
      <c r="I145" s="42" t="s">
        <v>89</v>
      </c>
      <c r="K145" s="42" t="s">
        <v>89</v>
      </c>
      <c r="O145" s="42" t="s">
        <v>108</v>
      </c>
      <c r="Q145" s="37" t="n">
        <v>0</v>
      </c>
      <c r="S145" s="45" t="n">
        <v>0</v>
      </c>
      <c r="T145" s="45"/>
      <c r="U145" s="45" t="n">
        <v>0</v>
      </c>
      <c r="W145" s="37" t="n">
        <f aca="false">+ROUND(IF(Q145&gt;0,IF(M145="1-part",IF(K145="No",Q145*S145-AG145*$E$724,Q145*$C$724),IF(K145="No",Q145*S145,Q145*$C$724)),0),0)</f>
        <v>0</v>
      </c>
      <c r="X145" s="37"/>
      <c r="Y145" s="37" t="n">
        <f aca="false">+ROUND(Q145*$C$724,0)</f>
        <v>0</v>
      </c>
      <c r="Z145" s="44"/>
      <c r="AA145" s="45" t="n">
        <f aca="false">+ROUND(IF(Y145=0,0,W145/Y145),8)</f>
        <v>0</v>
      </c>
      <c r="AB145" s="44"/>
      <c r="AC145" s="37" t="n">
        <f aca="false">+ROUND(Q145-AE145,0)</f>
        <v>0</v>
      </c>
      <c r="AD145" s="37"/>
      <c r="AE145" s="37" t="n">
        <f aca="false">+ROUND(Q145*AA145,0)</f>
        <v>0</v>
      </c>
      <c r="AF145" s="37"/>
      <c r="AG145" s="37" t="n">
        <v>0</v>
      </c>
    </row>
    <row r="146" customFormat="false" ht="12.75" hidden="false" customHeight="false" outlineLevel="0" collapsed="false">
      <c r="A146" s="42" t="n">
        <f aca="false">+A145+1</f>
        <v>129</v>
      </c>
      <c r="C146" s="42" t="s">
        <v>38</v>
      </c>
      <c r="E146" s="42" t="n">
        <v>101385</v>
      </c>
      <c r="G146" s="43" t="s">
        <v>42</v>
      </c>
      <c r="I146" s="42" t="s">
        <v>89</v>
      </c>
      <c r="K146" s="42" t="s">
        <v>89</v>
      </c>
      <c r="O146" s="42" t="s">
        <v>108</v>
      </c>
      <c r="Q146" s="37" t="n">
        <v>0</v>
      </c>
      <c r="S146" s="45" t="n">
        <v>0</v>
      </c>
      <c r="T146" s="45"/>
      <c r="U146" s="45" t="n">
        <v>0</v>
      </c>
      <c r="W146" s="37" t="n">
        <f aca="false">+ROUND(IF(Q146&gt;0,IF(M146="1-part",IF(K146="No",Q146*S146-AG146*$E$724,Q146*$C$724),IF(K146="No",Q146*S146,Q146*$C$724)),0),0)</f>
        <v>0</v>
      </c>
      <c r="X146" s="37"/>
      <c r="Y146" s="37" t="n">
        <f aca="false">+ROUND(Q146*$C$724,0)</f>
        <v>0</v>
      </c>
      <c r="Z146" s="44"/>
      <c r="AA146" s="45" t="n">
        <f aca="false">+ROUND(IF(Y146=0,0,W146/Y146),8)</f>
        <v>0</v>
      </c>
      <c r="AB146" s="44"/>
      <c r="AC146" s="37" t="n">
        <f aca="false">+ROUND(Q146-AE146,0)</f>
        <v>0</v>
      </c>
      <c r="AD146" s="37"/>
      <c r="AE146" s="37" t="n">
        <f aca="false">+ROUND(Q146*AA146,0)</f>
        <v>0</v>
      </c>
      <c r="AF146" s="37"/>
      <c r="AG146" s="37" t="n">
        <v>0</v>
      </c>
    </row>
    <row r="147" customFormat="false" ht="12.75" hidden="false" customHeight="false" outlineLevel="0" collapsed="false">
      <c r="A147" s="42" t="n">
        <f aca="false">+A146+1</f>
        <v>130</v>
      </c>
      <c r="C147" s="42" t="s">
        <v>38</v>
      </c>
      <c r="E147" s="42" t="n">
        <v>101386</v>
      </c>
      <c r="G147" s="43" t="s">
        <v>42</v>
      </c>
      <c r="I147" s="42" t="s">
        <v>89</v>
      </c>
      <c r="K147" s="42" t="s">
        <v>89</v>
      </c>
      <c r="O147" s="42" t="s">
        <v>108</v>
      </c>
      <c r="Q147" s="37" t="n">
        <v>0</v>
      </c>
      <c r="S147" s="45" t="n">
        <v>0</v>
      </c>
      <c r="T147" s="45"/>
      <c r="U147" s="45" t="n">
        <v>0</v>
      </c>
      <c r="W147" s="37" t="n">
        <f aca="false">+ROUND(IF(Q147&gt;0,IF(M147="1-part",IF(K147="No",Q147*S147-AG147*$E$724,Q147*$C$724),IF(K147="No",Q147*S147,Q147*$C$724)),0),0)</f>
        <v>0</v>
      </c>
      <c r="X147" s="37"/>
      <c r="Y147" s="37" t="n">
        <f aca="false">+ROUND(Q147*$C$724,0)</f>
        <v>0</v>
      </c>
      <c r="Z147" s="44"/>
      <c r="AA147" s="45" t="n">
        <f aca="false">+ROUND(IF(Y147=0,0,W147/Y147),8)</f>
        <v>0</v>
      </c>
      <c r="AB147" s="44"/>
      <c r="AC147" s="37" t="n">
        <f aca="false">+ROUND(Q147-AE147,0)</f>
        <v>0</v>
      </c>
      <c r="AD147" s="37"/>
      <c r="AE147" s="37" t="n">
        <f aca="false">+ROUND(Q147*AA147,0)</f>
        <v>0</v>
      </c>
      <c r="AF147" s="37"/>
      <c r="AG147" s="37" t="n">
        <v>74340</v>
      </c>
    </row>
    <row r="148" customFormat="false" ht="12.75" hidden="false" customHeight="false" outlineLevel="0" collapsed="false">
      <c r="A148" s="42" t="n">
        <f aca="false">+A147+1</f>
        <v>131</v>
      </c>
      <c r="C148" s="42" t="s">
        <v>38</v>
      </c>
      <c r="E148" s="42" t="n">
        <v>101387</v>
      </c>
      <c r="G148" s="43" t="s">
        <v>121</v>
      </c>
      <c r="I148" s="42" t="s">
        <v>89</v>
      </c>
      <c r="K148" s="42" t="s">
        <v>89</v>
      </c>
      <c r="O148" s="42" t="s">
        <v>108</v>
      </c>
      <c r="Q148" s="37" t="n">
        <v>0</v>
      </c>
      <c r="S148" s="45" t="n">
        <v>0</v>
      </c>
      <c r="T148" s="45"/>
      <c r="U148" s="45" t="n">
        <v>0</v>
      </c>
      <c r="W148" s="37" t="n">
        <f aca="false">+ROUND(IF(Q148&gt;0,IF(M148="1-part",IF(K148="No",Q148*S148-AG148*$E$724,Q148*$C$724),IF(K148="No",Q148*S148,Q148*$C$724)),0),0)</f>
        <v>0</v>
      </c>
      <c r="X148" s="37"/>
      <c r="Y148" s="37" t="n">
        <f aca="false">+ROUND(Q148*$C$724,0)</f>
        <v>0</v>
      </c>
      <c r="Z148" s="44"/>
      <c r="AA148" s="45" t="n">
        <f aca="false">+ROUND(IF(Y148=0,0,W148/Y148),8)</f>
        <v>0</v>
      </c>
      <c r="AB148" s="44"/>
      <c r="AC148" s="37" t="n">
        <f aca="false">+ROUND(Q148-AE148,0)</f>
        <v>0</v>
      </c>
      <c r="AD148" s="37"/>
      <c r="AE148" s="37" t="n">
        <f aca="false">+ROUND(Q148*AA148,0)</f>
        <v>0</v>
      </c>
      <c r="AF148" s="37"/>
      <c r="AG148" s="37" t="n">
        <v>479808</v>
      </c>
    </row>
    <row r="149" customFormat="false" ht="12.75" hidden="false" customHeight="false" outlineLevel="0" collapsed="false">
      <c r="A149" s="42" t="n">
        <f aca="false">+A148+1</f>
        <v>132</v>
      </c>
      <c r="C149" s="42" t="s">
        <v>38</v>
      </c>
      <c r="E149" s="42" t="n">
        <v>101388</v>
      </c>
      <c r="G149" s="43" t="s">
        <v>121</v>
      </c>
      <c r="I149" s="42" t="s">
        <v>89</v>
      </c>
      <c r="K149" s="42" t="s">
        <v>89</v>
      </c>
      <c r="O149" s="42" t="s">
        <v>108</v>
      </c>
      <c r="Q149" s="37" t="n">
        <v>0</v>
      </c>
      <c r="S149" s="45" t="n">
        <v>0</v>
      </c>
      <c r="T149" s="45"/>
      <c r="U149" s="45" t="n">
        <v>0</v>
      </c>
      <c r="W149" s="37" t="n">
        <f aca="false">+ROUND(IF(Q149&gt;0,IF(M149="1-part",IF(K149="No",Q149*S149-AG149*$E$724,Q149*$C$724),IF(K149="No",Q149*S149,Q149*$C$724)),0),0)</f>
        <v>0</v>
      </c>
      <c r="X149" s="37"/>
      <c r="Y149" s="37" t="n">
        <f aca="false">+ROUND(Q149*$C$724,0)</f>
        <v>0</v>
      </c>
      <c r="Z149" s="44"/>
      <c r="AA149" s="45" t="n">
        <f aca="false">+ROUND(IF(Y149=0,0,W149/Y149),8)</f>
        <v>0</v>
      </c>
      <c r="AB149" s="44"/>
      <c r="AC149" s="37" t="n">
        <f aca="false">+ROUND(Q149-AE149,0)</f>
        <v>0</v>
      </c>
      <c r="AD149" s="37"/>
      <c r="AE149" s="37" t="n">
        <f aca="false">+ROUND(Q149*AA149,0)</f>
        <v>0</v>
      </c>
      <c r="AF149" s="37"/>
      <c r="AG149" s="37" t="n">
        <v>0</v>
      </c>
    </row>
    <row r="150" customFormat="false" ht="12.75" hidden="false" customHeight="false" outlineLevel="0" collapsed="false">
      <c r="A150" s="42" t="n">
        <f aca="false">+A149+1</f>
        <v>133</v>
      </c>
      <c r="C150" s="42" t="s">
        <v>38</v>
      </c>
      <c r="E150" s="42" t="n">
        <v>101389</v>
      </c>
      <c r="G150" s="43" t="s">
        <v>139</v>
      </c>
      <c r="I150" s="42" t="s">
        <v>89</v>
      </c>
      <c r="K150" s="42" t="s">
        <v>89</v>
      </c>
      <c r="O150" s="42" t="s">
        <v>108</v>
      </c>
      <c r="Q150" s="37" t="n">
        <v>0</v>
      </c>
      <c r="S150" s="45" t="n">
        <v>0</v>
      </c>
      <c r="T150" s="45"/>
      <c r="U150" s="45" t="n">
        <v>0</v>
      </c>
      <c r="W150" s="37" t="n">
        <f aca="false">+ROUND(IF(Q150&gt;0,IF(M150="1-part",IF(K150="No",Q150*S150-AG150*$E$724,Q150*$C$724),IF(K150="No",Q150*S150,Q150*$C$724)),0),0)</f>
        <v>0</v>
      </c>
      <c r="X150" s="37"/>
      <c r="Y150" s="37" t="n">
        <f aca="false">+ROUND(Q150*$C$724,0)</f>
        <v>0</v>
      </c>
      <c r="Z150" s="44"/>
      <c r="AA150" s="45" t="n">
        <f aca="false">+ROUND(IF(Y150=0,0,W150/Y150),8)</f>
        <v>0</v>
      </c>
      <c r="AB150" s="44"/>
      <c r="AC150" s="37" t="n">
        <f aca="false">+ROUND(Q150-AE150,0)</f>
        <v>0</v>
      </c>
      <c r="AD150" s="37"/>
      <c r="AE150" s="37" t="n">
        <f aca="false">+ROUND(Q150*AA150,0)</f>
        <v>0</v>
      </c>
      <c r="AF150" s="37"/>
      <c r="AG150" s="37" t="n">
        <v>0</v>
      </c>
    </row>
    <row r="151" customFormat="false" ht="12.75" hidden="false" customHeight="false" outlineLevel="0" collapsed="false">
      <c r="A151" s="42" t="n">
        <f aca="false">+A150+1</f>
        <v>134</v>
      </c>
      <c r="C151" s="42" t="s">
        <v>38</v>
      </c>
      <c r="E151" s="42" t="n">
        <v>101390</v>
      </c>
      <c r="G151" s="43" t="s">
        <v>139</v>
      </c>
      <c r="I151" s="42" t="s">
        <v>89</v>
      </c>
      <c r="K151" s="42" t="s">
        <v>89</v>
      </c>
      <c r="O151" s="42" t="s">
        <v>108</v>
      </c>
      <c r="Q151" s="37" t="n">
        <v>0</v>
      </c>
      <c r="S151" s="45" t="n">
        <v>0</v>
      </c>
      <c r="T151" s="45"/>
      <c r="U151" s="45" t="n">
        <v>0</v>
      </c>
      <c r="W151" s="37" t="n">
        <f aca="false">+ROUND(IF(Q151&gt;0,IF(M151="1-part",IF(K151="No",Q151*S151-AG151*$E$724,Q151*$C$724),IF(K151="No",Q151*S151,Q151*$C$724)),0),0)</f>
        <v>0</v>
      </c>
      <c r="X151" s="37"/>
      <c r="Y151" s="37" t="n">
        <f aca="false">+ROUND(Q151*$C$724,0)</f>
        <v>0</v>
      </c>
      <c r="Z151" s="44"/>
      <c r="AA151" s="45" t="n">
        <f aca="false">+ROUND(IF(Y151=0,0,W151/Y151),8)</f>
        <v>0</v>
      </c>
      <c r="AB151" s="44"/>
      <c r="AC151" s="37" t="n">
        <f aca="false">+ROUND(Q151-AE151,0)</f>
        <v>0</v>
      </c>
      <c r="AD151" s="37"/>
      <c r="AE151" s="37" t="n">
        <f aca="false">+ROUND(Q151*AA151,0)</f>
        <v>0</v>
      </c>
      <c r="AF151" s="37"/>
      <c r="AG151" s="37" t="n">
        <v>198266</v>
      </c>
    </row>
    <row r="152" customFormat="false" ht="12.75" hidden="false" customHeight="false" outlineLevel="0" collapsed="false">
      <c r="A152" s="42" t="n">
        <f aca="false">+A151+1</f>
        <v>135</v>
      </c>
      <c r="C152" s="42" t="s">
        <v>38</v>
      </c>
      <c r="E152" s="42" t="n">
        <v>101391</v>
      </c>
      <c r="G152" s="43" t="s">
        <v>122</v>
      </c>
      <c r="I152" s="42" t="s">
        <v>89</v>
      </c>
      <c r="K152" s="42" t="s">
        <v>89</v>
      </c>
      <c r="O152" s="42" t="s">
        <v>108</v>
      </c>
      <c r="Q152" s="37" t="n">
        <v>0</v>
      </c>
      <c r="S152" s="45" t="n">
        <v>0</v>
      </c>
      <c r="T152" s="45"/>
      <c r="U152" s="45" t="n">
        <v>0</v>
      </c>
      <c r="W152" s="37" t="n">
        <f aca="false">+ROUND(IF(Q152&gt;0,IF(M152="1-part",IF(K152="No",Q152*S152-AG152*$E$724,Q152*$C$724),IF(K152="No",Q152*S152,Q152*$C$724)),0),0)</f>
        <v>0</v>
      </c>
      <c r="X152" s="37"/>
      <c r="Y152" s="37" t="n">
        <f aca="false">+ROUND(Q152*$C$724,0)</f>
        <v>0</v>
      </c>
      <c r="Z152" s="44"/>
      <c r="AA152" s="45" t="n">
        <f aca="false">+ROUND(IF(Y152=0,0,W152/Y152),8)</f>
        <v>0</v>
      </c>
      <c r="AB152" s="44"/>
      <c r="AC152" s="37" t="n">
        <f aca="false">+ROUND(Q152-AE152,0)</f>
        <v>0</v>
      </c>
      <c r="AD152" s="37"/>
      <c r="AE152" s="37" t="n">
        <f aca="false">+ROUND(Q152*AA152,0)</f>
        <v>0</v>
      </c>
      <c r="AF152" s="37"/>
      <c r="AG152" s="37" t="n">
        <v>0</v>
      </c>
    </row>
    <row r="153" customFormat="false" ht="12.75" hidden="false" customHeight="false" outlineLevel="0" collapsed="false">
      <c r="A153" s="42" t="n">
        <f aca="false">+A152+1</f>
        <v>136</v>
      </c>
      <c r="C153" s="42" t="s">
        <v>38</v>
      </c>
      <c r="E153" s="42" t="n">
        <v>101392</v>
      </c>
      <c r="G153" s="43" t="s">
        <v>122</v>
      </c>
      <c r="I153" s="42" t="s">
        <v>89</v>
      </c>
      <c r="K153" s="42" t="s">
        <v>89</v>
      </c>
      <c r="O153" s="42" t="s">
        <v>108</v>
      </c>
      <c r="Q153" s="37" t="n">
        <v>0</v>
      </c>
      <c r="S153" s="45" t="n">
        <v>0</v>
      </c>
      <c r="T153" s="45"/>
      <c r="U153" s="45" t="n">
        <v>0</v>
      </c>
      <c r="W153" s="37" t="n">
        <f aca="false">+ROUND(IF(Q153&gt;0,IF(M153="1-part",IF(K153="No",Q153*S153-AG153*$E$724,Q153*$C$724),IF(K153="No",Q153*S153,Q153*$C$724)),0),0)</f>
        <v>0</v>
      </c>
      <c r="X153" s="37"/>
      <c r="Y153" s="37" t="n">
        <f aca="false">+ROUND(Q153*$C$724,0)</f>
        <v>0</v>
      </c>
      <c r="Z153" s="44"/>
      <c r="AA153" s="45" t="n">
        <f aca="false">+ROUND(IF(Y153=0,0,W153/Y153),8)</f>
        <v>0</v>
      </c>
      <c r="AB153" s="44"/>
      <c r="AC153" s="37" t="n">
        <f aca="false">+ROUND(Q153-AE153,0)</f>
        <v>0</v>
      </c>
      <c r="AD153" s="37"/>
      <c r="AE153" s="37" t="n">
        <f aca="false">+ROUND(Q153*AA153,0)</f>
        <v>0</v>
      </c>
      <c r="AF153" s="37"/>
      <c r="AG153" s="37" t="n">
        <v>166130</v>
      </c>
    </row>
    <row r="154" customFormat="false" ht="12.75" hidden="false" customHeight="false" outlineLevel="0" collapsed="false">
      <c r="A154" s="42" t="n">
        <f aca="false">+A153+1</f>
        <v>137</v>
      </c>
      <c r="C154" s="42" t="s">
        <v>38</v>
      </c>
      <c r="E154" s="42" t="n">
        <v>101399</v>
      </c>
      <c r="G154" s="43" t="s">
        <v>115</v>
      </c>
      <c r="I154" s="42" t="s">
        <v>89</v>
      </c>
      <c r="K154" s="42" t="s">
        <v>89</v>
      </c>
      <c r="O154" s="42" t="s">
        <v>108</v>
      </c>
      <c r="Q154" s="37" t="n">
        <v>0</v>
      </c>
      <c r="S154" s="45" t="n">
        <v>0</v>
      </c>
      <c r="T154" s="45"/>
      <c r="U154" s="45" t="n">
        <v>0</v>
      </c>
      <c r="W154" s="37" t="n">
        <f aca="false">+ROUND(IF(Q154&gt;0,IF(M154="1-part",IF(K154="No",Q154*S154-AG154*$E$724,Q154*$C$724),IF(K154="No",Q154*S154,Q154*$C$724)),0),0)</f>
        <v>0</v>
      </c>
      <c r="X154" s="37"/>
      <c r="Y154" s="37" t="n">
        <f aca="false">+ROUND(Q154*$C$724,0)</f>
        <v>0</v>
      </c>
      <c r="Z154" s="44"/>
      <c r="AA154" s="45" t="n">
        <f aca="false">+ROUND(IF(Y154=0,0,W154/Y154),8)</f>
        <v>0</v>
      </c>
      <c r="AB154" s="44"/>
      <c r="AC154" s="37" t="n">
        <f aca="false">+ROUND(Q154-AE154,0)</f>
        <v>0</v>
      </c>
      <c r="AD154" s="37"/>
      <c r="AE154" s="37" t="n">
        <f aca="false">+ROUND(Q154*AA154,0)</f>
        <v>0</v>
      </c>
      <c r="AF154" s="37"/>
      <c r="AG154" s="37" t="n">
        <v>0</v>
      </c>
    </row>
    <row r="155" customFormat="false" ht="12.75" hidden="false" customHeight="false" outlineLevel="0" collapsed="false">
      <c r="A155" s="42" t="n">
        <f aca="false">+A154+1</f>
        <v>138</v>
      </c>
      <c r="C155" s="42" t="s">
        <v>38</v>
      </c>
      <c r="E155" s="42" t="n">
        <v>101400</v>
      </c>
      <c r="G155" s="43" t="s">
        <v>113</v>
      </c>
      <c r="I155" s="42" t="s">
        <v>89</v>
      </c>
      <c r="K155" s="42" t="s">
        <v>89</v>
      </c>
      <c r="O155" s="42" t="s">
        <v>108</v>
      </c>
      <c r="Q155" s="37" t="n">
        <v>0</v>
      </c>
      <c r="S155" s="45" t="n">
        <v>0</v>
      </c>
      <c r="T155" s="45"/>
      <c r="U155" s="45" t="n">
        <v>0</v>
      </c>
      <c r="W155" s="37" t="n">
        <f aca="false">+ROUND(IF(Q155&gt;0,IF(M155="1-part",IF(K155="No",Q155*S155-AG155*$E$724,Q155*$C$724),IF(K155="No",Q155*S155,Q155*$C$724)),0),0)</f>
        <v>0</v>
      </c>
      <c r="X155" s="37"/>
      <c r="Y155" s="37" t="n">
        <f aca="false">+ROUND(Q155*$C$724,0)</f>
        <v>0</v>
      </c>
      <c r="Z155" s="44"/>
      <c r="AA155" s="45" t="n">
        <f aca="false">+ROUND(IF(Y155=0,0,W155/Y155),8)</f>
        <v>0</v>
      </c>
      <c r="AB155" s="44"/>
      <c r="AC155" s="37" t="n">
        <f aca="false">+ROUND(Q155-AE155,0)</f>
        <v>0</v>
      </c>
      <c r="AD155" s="37"/>
      <c r="AE155" s="37" t="n">
        <f aca="false">+ROUND(Q155*AA155,0)</f>
        <v>0</v>
      </c>
      <c r="AF155" s="37"/>
      <c r="AG155" s="37" t="n">
        <v>0</v>
      </c>
    </row>
    <row r="156" customFormat="false" ht="12.75" hidden="false" customHeight="false" outlineLevel="0" collapsed="false">
      <c r="A156" s="42" t="n">
        <f aca="false">+A155+1</f>
        <v>139</v>
      </c>
      <c r="C156" s="42" t="s">
        <v>38</v>
      </c>
      <c r="E156" s="42" t="n">
        <v>101401</v>
      </c>
      <c r="G156" s="43" t="s">
        <v>113</v>
      </c>
      <c r="I156" s="42" t="s">
        <v>89</v>
      </c>
      <c r="K156" s="42" t="s">
        <v>89</v>
      </c>
      <c r="O156" s="42" t="s">
        <v>108</v>
      </c>
      <c r="Q156" s="37" t="n">
        <v>0</v>
      </c>
      <c r="S156" s="45" t="n">
        <v>0</v>
      </c>
      <c r="T156" s="45"/>
      <c r="U156" s="45" t="n">
        <v>0</v>
      </c>
      <c r="W156" s="37" t="n">
        <f aca="false">+ROUND(IF(Q156&gt;0,IF(M156="1-part",IF(K156="No",Q156*S156-AG156*$E$724,Q156*$C$724),IF(K156="No",Q156*S156,Q156*$C$724)),0),0)</f>
        <v>0</v>
      </c>
      <c r="X156" s="37"/>
      <c r="Y156" s="37" t="n">
        <f aca="false">+ROUND(Q156*$C$724,0)</f>
        <v>0</v>
      </c>
      <c r="Z156" s="44"/>
      <c r="AA156" s="45" t="n">
        <f aca="false">+ROUND(IF(Y156=0,0,W156/Y156),8)</f>
        <v>0</v>
      </c>
      <c r="AB156" s="44"/>
      <c r="AC156" s="37" t="n">
        <f aca="false">+ROUND(Q156-AE156,0)</f>
        <v>0</v>
      </c>
      <c r="AD156" s="37"/>
      <c r="AE156" s="37" t="n">
        <f aca="false">+ROUND(Q156*AA156,0)</f>
        <v>0</v>
      </c>
      <c r="AF156" s="37"/>
      <c r="AG156" s="37" t="n">
        <v>1790480</v>
      </c>
    </row>
    <row r="157" customFormat="false" ht="12.75" hidden="false" customHeight="false" outlineLevel="0" collapsed="false">
      <c r="A157" s="42" t="n">
        <f aca="false">+A156+1</f>
        <v>140</v>
      </c>
      <c r="C157" s="42" t="s">
        <v>38</v>
      </c>
      <c r="E157" s="42" t="n">
        <v>101402</v>
      </c>
      <c r="G157" s="43" t="s">
        <v>113</v>
      </c>
      <c r="I157" s="42" t="s">
        <v>89</v>
      </c>
      <c r="K157" s="42" t="s">
        <v>89</v>
      </c>
      <c r="O157" s="42" t="s">
        <v>108</v>
      </c>
      <c r="Q157" s="37" t="n">
        <v>0</v>
      </c>
      <c r="S157" s="45" t="n">
        <v>0</v>
      </c>
      <c r="T157" s="45"/>
      <c r="U157" s="45" t="n">
        <v>0</v>
      </c>
      <c r="W157" s="37" t="n">
        <f aca="false">+ROUND(IF(Q157&gt;0,IF(M157="1-part",IF(K157="No",Q157*S157-AG157*$E$724,Q157*$C$724),IF(K157="No",Q157*S157,Q157*$C$724)),0),0)</f>
        <v>0</v>
      </c>
      <c r="X157" s="37"/>
      <c r="Y157" s="37" t="n">
        <f aca="false">+ROUND(Q157*$C$724,0)</f>
        <v>0</v>
      </c>
      <c r="Z157" s="44"/>
      <c r="AA157" s="45" t="n">
        <f aca="false">+ROUND(IF(Y157=0,0,W157/Y157),8)</f>
        <v>0</v>
      </c>
      <c r="AB157" s="44"/>
      <c r="AC157" s="37" t="n">
        <f aca="false">+ROUND(Q157-AE157,0)</f>
        <v>0</v>
      </c>
      <c r="AD157" s="37"/>
      <c r="AE157" s="37" t="n">
        <f aca="false">+ROUND(Q157*AA157,0)</f>
        <v>0</v>
      </c>
      <c r="AF157" s="37"/>
      <c r="AG157" s="37" t="n">
        <v>0</v>
      </c>
    </row>
    <row r="158" customFormat="false" ht="12.75" hidden="false" customHeight="false" outlineLevel="0" collapsed="false">
      <c r="A158" s="42" t="n">
        <f aca="false">+A157+1</f>
        <v>141</v>
      </c>
      <c r="C158" s="42" t="s">
        <v>38</v>
      </c>
      <c r="E158" s="42" t="n">
        <v>101403</v>
      </c>
      <c r="G158" s="43" t="s">
        <v>115</v>
      </c>
      <c r="I158" s="42" t="s">
        <v>89</v>
      </c>
      <c r="K158" s="42" t="s">
        <v>89</v>
      </c>
      <c r="O158" s="42" t="s">
        <v>108</v>
      </c>
      <c r="Q158" s="37" t="n">
        <v>0</v>
      </c>
      <c r="S158" s="45" t="n">
        <v>0</v>
      </c>
      <c r="T158" s="45"/>
      <c r="U158" s="45" t="n">
        <v>0</v>
      </c>
      <c r="W158" s="37" t="n">
        <f aca="false">+ROUND(IF(Q158&gt;0,IF(M158="1-part",IF(K158="No",Q158*S158-AG158*$E$724,Q158*$C$724),IF(K158="No",Q158*S158,Q158*$C$724)),0),0)</f>
        <v>0</v>
      </c>
      <c r="X158" s="37"/>
      <c r="Y158" s="37" t="n">
        <f aca="false">+ROUND(Q158*$C$724,0)</f>
        <v>0</v>
      </c>
      <c r="Z158" s="44"/>
      <c r="AA158" s="45" t="n">
        <f aca="false">+ROUND(IF(Y158=0,0,W158/Y158),8)</f>
        <v>0</v>
      </c>
      <c r="AB158" s="44"/>
      <c r="AC158" s="37" t="n">
        <f aca="false">+ROUND(Q158-AE158,0)</f>
        <v>0</v>
      </c>
      <c r="AD158" s="37"/>
      <c r="AE158" s="37" t="n">
        <f aca="false">+ROUND(Q158*AA158,0)</f>
        <v>0</v>
      </c>
      <c r="AF158" s="37"/>
      <c r="AG158" s="37" t="n">
        <v>24215</v>
      </c>
    </row>
    <row r="159" customFormat="false" ht="12.75" hidden="false" customHeight="false" outlineLevel="0" collapsed="false">
      <c r="A159" s="42" t="n">
        <f aca="false">+A158+1</f>
        <v>142</v>
      </c>
      <c r="C159" s="42" t="s">
        <v>38</v>
      </c>
      <c r="E159" s="42" t="n">
        <v>101411</v>
      </c>
      <c r="G159" s="43" t="s">
        <v>137</v>
      </c>
      <c r="I159" s="42" t="s">
        <v>89</v>
      </c>
      <c r="K159" s="42" t="s">
        <v>89</v>
      </c>
      <c r="O159" s="42" t="s">
        <v>108</v>
      </c>
      <c r="Q159" s="37" t="n">
        <v>0</v>
      </c>
      <c r="S159" s="45" t="n">
        <v>0</v>
      </c>
      <c r="T159" s="45"/>
      <c r="U159" s="45" t="n">
        <v>0</v>
      </c>
      <c r="W159" s="37" t="n">
        <f aca="false">+ROUND(IF(Q159&gt;0,IF(M159="1-part",IF(K159="No",Q159*S159-AG159*$E$724,Q159*$C$724),IF(K159="No",Q159*S159,Q159*$C$724)),0),0)</f>
        <v>0</v>
      </c>
      <c r="X159" s="37"/>
      <c r="Y159" s="37" t="n">
        <f aca="false">+ROUND(Q159*$C$724,0)</f>
        <v>0</v>
      </c>
      <c r="Z159" s="44"/>
      <c r="AA159" s="45" t="n">
        <f aca="false">+ROUND(IF(Y159=0,0,W159/Y159),8)</f>
        <v>0</v>
      </c>
      <c r="AB159" s="44"/>
      <c r="AC159" s="37" t="n">
        <f aca="false">+ROUND(Q159-AE159,0)</f>
        <v>0</v>
      </c>
      <c r="AD159" s="37"/>
      <c r="AE159" s="37" t="n">
        <f aca="false">+ROUND(Q159*AA159,0)</f>
        <v>0</v>
      </c>
      <c r="AF159" s="37"/>
      <c r="AG159" s="37" t="n">
        <v>0</v>
      </c>
    </row>
    <row r="160" customFormat="false" ht="12.75" hidden="false" customHeight="false" outlineLevel="0" collapsed="false">
      <c r="A160" s="42" t="n">
        <f aca="false">+A159+1</f>
        <v>143</v>
      </c>
      <c r="C160" s="42" t="s">
        <v>38</v>
      </c>
      <c r="E160" s="42" t="n">
        <v>101412</v>
      </c>
      <c r="G160" s="43" t="s">
        <v>137</v>
      </c>
      <c r="I160" s="42" t="s">
        <v>89</v>
      </c>
      <c r="K160" s="42" t="s">
        <v>89</v>
      </c>
      <c r="O160" s="42" t="s">
        <v>108</v>
      </c>
      <c r="Q160" s="37" t="n">
        <v>0</v>
      </c>
      <c r="S160" s="45" t="n">
        <v>0</v>
      </c>
      <c r="T160" s="45"/>
      <c r="U160" s="45" t="n">
        <v>0</v>
      </c>
      <c r="W160" s="37" t="n">
        <f aca="false">+ROUND(IF(Q160&gt;0,IF(M160="1-part",IF(K160="No",Q160*S160-AG160*$E$724,Q160*$C$724),IF(K160="No",Q160*S160,Q160*$C$724)),0),0)</f>
        <v>0</v>
      </c>
      <c r="X160" s="37"/>
      <c r="Y160" s="37" t="n">
        <f aca="false">+ROUND(Q160*$C$724,0)</f>
        <v>0</v>
      </c>
      <c r="Z160" s="44"/>
      <c r="AA160" s="45" t="n">
        <f aca="false">+ROUND(IF(Y160=0,0,W160/Y160),8)</f>
        <v>0</v>
      </c>
      <c r="AB160" s="44"/>
      <c r="AC160" s="37" t="n">
        <f aca="false">+ROUND(Q160-AE160,0)</f>
        <v>0</v>
      </c>
      <c r="AD160" s="37"/>
      <c r="AE160" s="37" t="n">
        <f aca="false">+ROUND(Q160*AA160,0)</f>
        <v>0</v>
      </c>
      <c r="AF160" s="37"/>
      <c r="AG160" s="37" t="n">
        <v>0</v>
      </c>
    </row>
    <row r="161" customFormat="false" ht="12.75" hidden="false" customHeight="false" outlineLevel="0" collapsed="false">
      <c r="A161" s="42" t="n">
        <f aca="false">+A160+1</f>
        <v>144</v>
      </c>
      <c r="C161" s="42" t="s">
        <v>38</v>
      </c>
      <c r="E161" s="42" t="n">
        <v>101414</v>
      </c>
      <c r="G161" s="43" t="s">
        <v>138</v>
      </c>
      <c r="I161" s="42" t="s">
        <v>89</v>
      </c>
      <c r="K161" s="42" t="s">
        <v>89</v>
      </c>
      <c r="O161" s="42" t="s">
        <v>108</v>
      </c>
      <c r="Q161" s="37" t="n">
        <v>0</v>
      </c>
      <c r="S161" s="45" t="n">
        <v>0</v>
      </c>
      <c r="T161" s="45"/>
      <c r="U161" s="45" t="n">
        <v>0</v>
      </c>
      <c r="W161" s="37" t="n">
        <f aca="false">+ROUND(IF(Q161&gt;0,IF(M161="1-part",IF(K161="No",Q161*S161-AG161*$E$724,Q161*$C$724),IF(K161="No",Q161*S161,Q161*$C$724)),0),0)</f>
        <v>0</v>
      </c>
      <c r="X161" s="37"/>
      <c r="Y161" s="37" t="n">
        <f aca="false">+ROUND(Q161*$C$724,0)</f>
        <v>0</v>
      </c>
      <c r="Z161" s="44"/>
      <c r="AA161" s="45" t="n">
        <f aca="false">+ROUND(IF(Y161=0,0,W161/Y161),8)</f>
        <v>0</v>
      </c>
      <c r="AB161" s="44"/>
      <c r="AC161" s="37" t="n">
        <f aca="false">+ROUND(Q161-AE161,0)</f>
        <v>0</v>
      </c>
      <c r="AD161" s="37"/>
      <c r="AE161" s="37" t="n">
        <f aca="false">+ROUND(Q161*AA161,0)</f>
        <v>0</v>
      </c>
      <c r="AF161" s="37"/>
      <c r="AG161" s="37" t="n">
        <v>0</v>
      </c>
    </row>
    <row r="162" customFormat="false" ht="12.75" hidden="false" customHeight="false" outlineLevel="0" collapsed="false">
      <c r="A162" s="42" t="n">
        <f aca="false">+A161+1</f>
        <v>145</v>
      </c>
      <c r="C162" s="42" t="s">
        <v>38</v>
      </c>
      <c r="E162" s="42" t="n">
        <v>101415</v>
      </c>
      <c r="G162" s="43" t="s">
        <v>134</v>
      </c>
      <c r="I162" s="42" t="s">
        <v>89</v>
      </c>
      <c r="K162" s="42" t="s">
        <v>89</v>
      </c>
      <c r="O162" s="42" t="s">
        <v>108</v>
      </c>
      <c r="Q162" s="37" t="n">
        <v>0</v>
      </c>
      <c r="S162" s="45" t="n">
        <v>0</v>
      </c>
      <c r="T162" s="45"/>
      <c r="U162" s="45" t="n">
        <v>0</v>
      </c>
      <c r="W162" s="37" t="n">
        <f aca="false">+ROUND(IF(Q162&gt;0,IF(M162="1-part",IF(K162="No",Q162*S162-AG162*$E$724,Q162*$C$724),IF(K162="No",Q162*S162,Q162*$C$724)),0),0)</f>
        <v>0</v>
      </c>
      <c r="X162" s="37"/>
      <c r="Y162" s="37" t="n">
        <f aca="false">+ROUND(Q162*$C$724,0)</f>
        <v>0</v>
      </c>
      <c r="Z162" s="44"/>
      <c r="AA162" s="45" t="n">
        <f aca="false">+ROUND(IF(Y162=0,0,W162/Y162),8)</f>
        <v>0</v>
      </c>
      <c r="AB162" s="44"/>
      <c r="AC162" s="37" t="n">
        <f aca="false">+ROUND(Q162-AE162,0)</f>
        <v>0</v>
      </c>
      <c r="AD162" s="37"/>
      <c r="AE162" s="37" t="n">
        <f aca="false">+ROUND(Q162*AA162,0)</f>
        <v>0</v>
      </c>
      <c r="AF162" s="37"/>
      <c r="AG162" s="37" t="n">
        <v>0</v>
      </c>
    </row>
    <row r="163" customFormat="false" ht="12.75" hidden="false" customHeight="false" outlineLevel="0" collapsed="false">
      <c r="A163" s="42" t="n">
        <f aca="false">+A162+1</f>
        <v>146</v>
      </c>
      <c r="C163" s="42" t="s">
        <v>38</v>
      </c>
      <c r="E163" s="42" t="n">
        <v>101416</v>
      </c>
      <c r="G163" s="43" t="s">
        <v>133</v>
      </c>
      <c r="I163" s="42" t="s">
        <v>89</v>
      </c>
      <c r="K163" s="42" t="s">
        <v>89</v>
      </c>
      <c r="O163" s="42" t="s">
        <v>108</v>
      </c>
      <c r="Q163" s="37" t="n">
        <v>0</v>
      </c>
      <c r="S163" s="45" t="n">
        <v>0</v>
      </c>
      <c r="T163" s="45"/>
      <c r="U163" s="45" t="n">
        <v>0</v>
      </c>
      <c r="W163" s="37" t="n">
        <f aca="false">+ROUND(IF(Q163&gt;0,IF(M163="1-part",IF(K163="No",Q163*S163-AG163*$E$724,Q163*$C$724),IF(K163="No",Q163*S163,Q163*$C$724)),0),0)</f>
        <v>0</v>
      </c>
      <c r="X163" s="37"/>
      <c r="Y163" s="37" t="n">
        <f aca="false">+ROUND(Q163*$C$724,0)</f>
        <v>0</v>
      </c>
      <c r="Z163" s="44"/>
      <c r="AA163" s="45" t="n">
        <f aca="false">+ROUND(IF(Y163=0,0,W163/Y163),8)</f>
        <v>0</v>
      </c>
      <c r="AB163" s="44"/>
      <c r="AC163" s="37" t="n">
        <f aca="false">+ROUND(Q163-AE163,0)</f>
        <v>0</v>
      </c>
      <c r="AD163" s="37"/>
      <c r="AE163" s="37" t="n">
        <f aca="false">+ROUND(Q163*AA163,0)</f>
        <v>0</v>
      </c>
      <c r="AF163" s="37"/>
      <c r="AG163" s="37" t="n">
        <v>0</v>
      </c>
    </row>
    <row r="164" customFormat="false" ht="12.75" hidden="false" customHeight="false" outlineLevel="0" collapsed="false">
      <c r="A164" s="42" t="n">
        <f aca="false">+A163+1</f>
        <v>147</v>
      </c>
      <c r="C164" s="42" t="s">
        <v>38</v>
      </c>
      <c r="E164" s="42" t="n">
        <v>101422</v>
      </c>
      <c r="G164" s="43" t="s">
        <v>120</v>
      </c>
      <c r="I164" s="42" t="s">
        <v>89</v>
      </c>
      <c r="K164" s="42" t="s">
        <v>89</v>
      </c>
      <c r="O164" s="42" t="s">
        <v>108</v>
      </c>
      <c r="Q164" s="37" t="n">
        <v>0</v>
      </c>
      <c r="S164" s="45" t="n">
        <v>0</v>
      </c>
      <c r="T164" s="45"/>
      <c r="U164" s="45" t="n">
        <v>0</v>
      </c>
      <c r="W164" s="37" t="n">
        <f aca="false">+ROUND(IF(Q164&gt;0,IF(M164="1-part",IF(K164="No",Q164*S164-AG164*$E$724,Q164*$C$724),IF(K164="No",Q164*S164,Q164*$C$724)),0),0)</f>
        <v>0</v>
      </c>
      <c r="X164" s="37"/>
      <c r="Y164" s="37" t="n">
        <f aca="false">+ROUND(Q164*$C$724,0)</f>
        <v>0</v>
      </c>
      <c r="Z164" s="44"/>
      <c r="AA164" s="45" t="n">
        <f aca="false">+ROUND(IF(Y164=0,0,W164/Y164),8)</f>
        <v>0</v>
      </c>
      <c r="AB164" s="44"/>
      <c r="AC164" s="37" t="n">
        <f aca="false">+ROUND(Q164-AE164,0)</f>
        <v>0</v>
      </c>
      <c r="AD164" s="37"/>
      <c r="AE164" s="37" t="n">
        <f aca="false">+ROUND(Q164*AA164,0)</f>
        <v>0</v>
      </c>
      <c r="AF164" s="37"/>
      <c r="AG164" s="37" t="n">
        <v>433982</v>
      </c>
    </row>
    <row r="165" customFormat="false" ht="12.75" hidden="false" customHeight="false" outlineLevel="0" collapsed="false">
      <c r="A165" s="42" t="n">
        <f aca="false">+A164+1</f>
        <v>148</v>
      </c>
      <c r="C165" s="42" t="s">
        <v>38</v>
      </c>
      <c r="E165" s="42" t="n">
        <v>101423</v>
      </c>
      <c r="G165" s="43" t="s">
        <v>120</v>
      </c>
      <c r="I165" s="42" t="s">
        <v>89</v>
      </c>
      <c r="K165" s="42" t="s">
        <v>89</v>
      </c>
      <c r="O165" s="42" t="s">
        <v>108</v>
      </c>
      <c r="Q165" s="37" t="n">
        <v>0</v>
      </c>
      <c r="S165" s="45" t="n">
        <v>0</v>
      </c>
      <c r="T165" s="45"/>
      <c r="U165" s="45" t="n">
        <v>0</v>
      </c>
      <c r="W165" s="37" t="n">
        <f aca="false">+ROUND(IF(Q165&gt;0,IF(M165="1-part",IF(K165="No",Q165*S165-AG165*$E$724,Q165*$C$724),IF(K165="No",Q165*S165,Q165*$C$724)),0),0)</f>
        <v>0</v>
      </c>
      <c r="X165" s="37"/>
      <c r="Y165" s="37" t="n">
        <f aca="false">+ROUND(Q165*$C$724,0)</f>
        <v>0</v>
      </c>
      <c r="Z165" s="44"/>
      <c r="AA165" s="45" t="n">
        <f aca="false">+ROUND(IF(Y165=0,0,W165/Y165),8)</f>
        <v>0</v>
      </c>
      <c r="AB165" s="44"/>
      <c r="AC165" s="37" t="n">
        <f aca="false">+ROUND(Q165-AE165,0)</f>
        <v>0</v>
      </c>
      <c r="AD165" s="37"/>
      <c r="AE165" s="37" t="n">
        <f aca="false">+ROUND(Q165*AA165,0)</f>
        <v>0</v>
      </c>
      <c r="AF165" s="37"/>
      <c r="AG165" s="37" t="n">
        <v>0</v>
      </c>
    </row>
    <row r="166" customFormat="false" ht="12.75" hidden="false" customHeight="false" outlineLevel="0" collapsed="false">
      <c r="A166" s="42" t="n">
        <f aca="false">+A165+1</f>
        <v>149</v>
      </c>
      <c r="C166" s="42" t="s">
        <v>38</v>
      </c>
      <c r="E166" s="42" t="n">
        <v>101425</v>
      </c>
      <c r="G166" s="43" t="s">
        <v>47</v>
      </c>
      <c r="I166" s="42" t="s">
        <v>89</v>
      </c>
      <c r="K166" s="42" t="s">
        <v>89</v>
      </c>
      <c r="O166" s="42" t="s">
        <v>108</v>
      </c>
      <c r="Q166" s="37" t="n">
        <v>0</v>
      </c>
      <c r="S166" s="45" t="n">
        <v>0</v>
      </c>
      <c r="T166" s="45"/>
      <c r="U166" s="45" t="n">
        <v>0</v>
      </c>
      <c r="W166" s="37" t="n">
        <f aca="false">+ROUND(IF(Q166&gt;0,IF(M166="1-part",IF(K166="No",Q166*S166-AG166*$E$724,Q166*$C$724),IF(K166="No",Q166*S166,Q166*$C$724)),0),0)</f>
        <v>0</v>
      </c>
      <c r="X166" s="37"/>
      <c r="Y166" s="37" t="n">
        <f aca="false">+ROUND(Q166*$C$724,0)</f>
        <v>0</v>
      </c>
      <c r="Z166" s="44"/>
      <c r="AA166" s="45" t="n">
        <f aca="false">+ROUND(IF(Y166=0,0,W166/Y166),8)</f>
        <v>0</v>
      </c>
      <c r="AB166" s="44"/>
      <c r="AC166" s="37" t="n">
        <f aca="false">+ROUND(Q166-AE166,0)</f>
        <v>0</v>
      </c>
      <c r="AD166" s="37"/>
      <c r="AE166" s="37" t="n">
        <f aca="false">+ROUND(Q166*AA166,0)</f>
        <v>0</v>
      </c>
      <c r="AF166" s="37"/>
      <c r="AG166" s="37" t="n">
        <v>850685</v>
      </c>
    </row>
    <row r="167" customFormat="false" ht="12.75" hidden="false" customHeight="false" outlineLevel="0" collapsed="false">
      <c r="A167" s="42" t="n">
        <f aca="false">+A166+1</f>
        <v>150</v>
      </c>
      <c r="C167" s="42" t="s">
        <v>38</v>
      </c>
      <c r="E167" s="42" t="n">
        <v>101426</v>
      </c>
      <c r="G167" s="43" t="s">
        <v>49</v>
      </c>
      <c r="I167" s="42" t="s">
        <v>89</v>
      </c>
      <c r="K167" s="42" t="s">
        <v>89</v>
      </c>
      <c r="O167" s="42" t="s">
        <v>108</v>
      </c>
      <c r="Q167" s="37" t="n">
        <v>0</v>
      </c>
      <c r="S167" s="45" t="n">
        <v>0</v>
      </c>
      <c r="T167" s="45"/>
      <c r="U167" s="45" t="n">
        <v>0</v>
      </c>
      <c r="W167" s="37" t="n">
        <f aca="false">+ROUND(IF(Q167&gt;0,IF(M167="1-part",IF(K167="No",Q167*S167-AG167*$E$724,Q167*$C$724),IF(K167="No",Q167*S167,Q167*$C$724)),0),0)</f>
        <v>0</v>
      </c>
      <c r="X167" s="37"/>
      <c r="Y167" s="37" t="n">
        <f aca="false">+ROUND(Q167*$C$724,0)</f>
        <v>0</v>
      </c>
      <c r="Z167" s="44"/>
      <c r="AA167" s="45" t="n">
        <f aca="false">+ROUND(IF(Y167=0,0,W167/Y167),8)</f>
        <v>0</v>
      </c>
      <c r="AB167" s="44"/>
      <c r="AC167" s="37" t="n">
        <f aca="false">+ROUND(Q167-AE167,0)</f>
        <v>0</v>
      </c>
      <c r="AD167" s="37"/>
      <c r="AE167" s="37" t="n">
        <f aca="false">+ROUND(Q167*AA167,0)</f>
        <v>0</v>
      </c>
      <c r="AF167" s="37"/>
      <c r="AG167" s="37" t="n">
        <v>158229</v>
      </c>
    </row>
    <row r="168" customFormat="false" ht="12.75" hidden="false" customHeight="false" outlineLevel="0" collapsed="false">
      <c r="A168" s="42" t="n">
        <f aca="false">+A167+1</f>
        <v>151</v>
      </c>
      <c r="C168" s="42" t="s">
        <v>38</v>
      </c>
      <c r="E168" s="42" t="n">
        <v>101431</v>
      </c>
      <c r="G168" s="43" t="s">
        <v>132</v>
      </c>
      <c r="I168" s="42" t="s">
        <v>89</v>
      </c>
      <c r="K168" s="42" t="s">
        <v>89</v>
      </c>
      <c r="O168" s="42" t="s">
        <v>108</v>
      </c>
      <c r="Q168" s="37" t="n">
        <v>0</v>
      </c>
      <c r="S168" s="45" t="n">
        <v>0</v>
      </c>
      <c r="T168" s="45"/>
      <c r="U168" s="45" t="n">
        <v>0</v>
      </c>
      <c r="W168" s="37" t="n">
        <f aca="false">+ROUND(IF(Q168&gt;0,IF(M168="1-part",IF(K168="No",Q168*S168-AG168*$E$724,Q168*$C$724),IF(K168="No",Q168*S168,Q168*$C$724)),0),0)</f>
        <v>0</v>
      </c>
      <c r="X168" s="37"/>
      <c r="Y168" s="37" t="n">
        <f aca="false">+ROUND(Q168*$C$724,0)</f>
        <v>0</v>
      </c>
      <c r="Z168" s="44"/>
      <c r="AA168" s="45" t="n">
        <f aca="false">+ROUND(IF(Y168=0,0,W168/Y168),8)</f>
        <v>0</v>
      </c>
      <c r="AB168" s="44"/>
      <c r="AC168" s="37" t="n">
        <f aca="false">+ROUND(Q168-AE168,0)</f>
        <v>0</v>
      </c>
      <c r="AD168" s="37"/>
      <c r="AE168" s="37" t="n">
        <f aca="false">+ROUND(Q168*AA168,0)</f>
        <v>0</v>
      </c>
      <c r="AF168" s="37"/>
      <c r="AG168" s="37" t="n">
        <v>450280</v>
      </c>
    </row>
    <row r="169" customFormat="false" ht="12.75" hidden="false" customHeight="false" outlineLevel="0" collapsed="false">
      <c r="A169" s="42" t="n">
        <f aca="false">+A168+1</f>
        <v>152</v>
      </c>
      <c r="C169" s="42" t="s">
        <v>38</v>
      </c>
      <c r="E169" s="42" t="n">
        <v>101432</v>
      </c>
      <c r="G169" s="43" t="s">
        <v>132</v>
      </c>
      <c r="I169" s="42" t="s">
        <v>89</v>
      </c>
      <c r="K169" s="42" t="s">
        <v>89</v>
      </c>
      <c r="O169" s="42" t="s">
        <v>108</v>
      </c>
      <c r="Q169" s="37" t="n">
        <v>0</v>
      </c>
      <c r="S169" s="45" t="n">
        <v>0</v>
      </c>
      <c r="T169" s="45"/>
      <c r="U169" s="45" t="n">
        <v>0</v>
      </c>
      <c r="W169" s="37" t="n">
        <f aca="false">+ROUND(IF(Q169&gt;0,IF(M169="1-part",IF(K169="No",Q169*S169-AG169*$E$724,Q169*$C$724),IF(K169="No",Q169*S169,Q169*$C$724)),0),0)</f>
        <v>0</v>
      </c>
      <c r="X169" s="37"/>
      <c r="Y169" s="37" t="n">
        <f aca="false">+ROUND(Q169*$C$724,0)</f>
        <v>0</v>
      </c>
      <c r="Z169" s="44"/>
      <c r="AA169" s="45" t="n">
        <f aca="false">+ROUND(IF(Y169=0,0,W169/Y169),8)</f>
        <v>0</v>
      </c>
      <c r="AB169" s="44"/>
      <c r="AC169" s="37" t="n">
        <f aca="false">+ROUND(Q169-AE169,0)</f>
        <v>0</v>
      </c>
      <c r="AD169" s="37"/>
      <c r="AE169" s="37" t="n">
        <f aca="false">+ROUND(Q169*AA169,0)</f>
        <v>0</v>
      </c>
      <c r="AF169" s="37"/>
      <c r="AG169" s="37" t="n">
        <v>0</v>
      </c>
    </row>
    <row r="170" customFormat="false" ht="12.75" hidden="false" customHeight="false" outlineLevel="0" collapsed="false">
      <c r="A170" s="42" t="n">
        <f aca="false">+A169+1</f>
        <v>153</v>
      </c>
      <c r="C170" s="42" t="s">
        <v>38</v>
      </c>
      <c r="E170" s="42" t="n">
        <v>101436</v>
      </c>
      <c r="G170" s="43" t="s">
        <v>136</v>
      </c>
      <c r="I170" s="42" t="s">
        <v>89</v>
      </c>
      <c r="K170" s="42" t="s">
        <v>89</v>
      </c>
      <c r="O170" s="42" t="s">
        <v>108</v>
      </c>
      <c r="Q170" s="37" t="n">
        <v>0</v>
      </c>
      <c r="S170" s="45" t="n">
        <v>0</v>
      </c>
      <c r="T170" s="45"/>
      <c r="U170" s="45" t="n">
        <v>0</v>
      </c>
      <c r="W170" s="37" t="n">
        <f aca="false">+ROUND(IF(Q170&gt;0,IF(M170="1-part",IF(K170="No",Q170*S170-AG170*$E$724,Q170*$C$724),IF(K170="No",Q170*S170,Q170*$C$724)),0),0)</f>
        <v>0</v>
      </c>
      <c r="X170" s="37"/>
      <c r="Y170" s="37" t="n">
        <f aca="false">+ROUND(Q170*$C$724,0)</f>
        <v>0</v>
      </c>
      <c r="Z170" s="44"/>
      <c r="AA170" s="45" t="n">
        <f aca="false">+ROUND(IF(Y170=0,0,W170/Y170),8)</f>
        <v>0</v>
      </c>
      <c r="AB170" s="44"/>
      <c r="AC170" s="37" t="n">
        <f aca="false">+ROUND(Q170-AE170,0)</f>
        <v>0</v>
      </c>
      <c r="AD170" s="37"/>
      <c r="AE170" s="37" t="n">
        <f aca="false">+ROUND(Q170*AA170,0)</f>
        <v>0</v>
      </c>
      <c r="AF170" s="37"/>
      <c r="AG170" s="37" t="n">
        <v>0</v>
      </c>
    </row>
    <row r="171" customFormat="false" ht="12.75" hidden="false" customHeight="false" outlineLevel="0" collapsed="false">
      <c r="A171" s="42" t="n">
        <f aca="false">+A170+1</f>
        <v>154</v>
      </c>
      <c r="C171" s="42" t="s">
        <v>38</v>
      </c>
      <c r="E171" s="42" t="n">
        <v>101437</v>
      </c>
      <c r="G171" s="43" t="s">
        <v>115</v>
      </c>
      <c r="I171" s="42" t="s">
        <v>89</v>
      </c>
      <c r="K171" s="42" t="s">
        <v>89</v>
      </c>
      <c r="O171" s="42" t="s">
        <v>108</v>
      </c>
      <c r="Q171" s="37" t="n">
        <v>0</v>
      </c>
      <c r="S171" s="45" t="n">
        <v>0</v>
      </c>
      <c r="T171" s="45"/>
      <c r="U171" s="45" t="n">
        <v>0</v>
      </c>
      <c r="W171" s="37" t="n">
        <f aca="false">+ROUND(IF(Q171&gt;0,IF(M171="1-part",IF(K171="No",Q171*S171-AG171*$E$724,Q171*$C$724),IF(K171="No",Q171*S171,Q171*$C$724)),0),0)</f>
        <v>0</v>
      </c>
      <c r="X171" s="37"/>
      <c r="Y171" s="37" t="n">
        <f aca="false">+ROUND(Q171*$C$724,0)</f>
        <v>0</v>
      </c>
      <c r="Z171" s="44"/>
      <c r="AA171" s="45" t="n">
        <f aca="false">+ROUND(IF(Y171=0,0,W171/Y171),8)</f>
        <v>0</v>
      </c>
      <c r="AB171" s="44"/>
      <c r="AC171" s="37" t="n">
        <f aca="false">+ROUND(Q171-AE171,0)</f>
        <v>0</v>
      </c>
      <c r="AD171" s="37"/>
      <c r="AE171" s="37" t="n">
        <f aca="false">+ROUND(Q171*AA171,0)</f>
        <v>0</v>
      </c>
      <c r="AF171" s="37"/>
      <c r="AG171" s="37" t="n">
        <v>0</v>
      </c>
    </row>
    <row r="172" customFormat="false" ht="12.75" hidden="false" customHeight="false" outlineLevel="0" collapsed="false">
      <c r="A172" s="42" t="n">
        <f aca="false">+A171+1</f>
        <v>155</v>
      </c>
      <c r="C172" s="42" t="s">
        <v>38</v>
      </c>
      <c r="E172" s="42" t="n">
        <v>101439</v>
      </c>
      <c r="G172" s="43" t="s">
        <v>115</v>
      </c>
      <c r="I172" s="42" t="s">
        <v>89</v>
      </c>
      <c r="K172" s="42" t="s">
        <v>89</v>
      </c>
      <c r="O172" s="42" t="s">
        <v>108</v>
      </c>
      <c r="Q172" s="37" t="n">
        <v>0</v>
      </c>
      <c r="S172" s="45" t="n">
        <v>0</v>
      </c>
      <c r="T172" s="45"/>
      <c r="U172" s="45" t="n">
        <v>0</v>
      </c>
      <c r="W172" s="37" t="n">
        <f aca="false">+ROUND(IF(Q172&gt;0,IF(M172="1-part",IF(K172="No",Q172*S172-AG172*$E$724,Q172*$C$724),IF(K172="No",Q172*S172,Q172*$C$724)),0),0)</f>
        <v>0</v>
      </c>
      <c r="X172" s="37"/>
      <c r="Y172" s="37" t="n">
        <f aca="false">+ROUND(Q172*$C$724,0)</f>
        <v>0</v>
      </c>
      <c r="Z172" s="44"/>
      <c r="AA172" s="45" t="n">
        <f aca="false">+ROUND(IF(Y172=0,0,W172/Y172),8)</f>
        <v>0</v>
      </c>
      <c r="AB172" s="44"/>
      <c r="AC172" s="37" t="n">
        <f aca="false">+ROUND(Q172-AE172,0)</f>
        <v>0</v>
      </c>
      <c r="AD172" s="37"/>
      <c r="AE172" s="37" t="n">
        <f aca="false">+ROUND(Q172*AA172,0)</f>
        <v>0</v>
      </c>
      <c r="AF172" s="37"/>
      <c r="AG172" s="37" t="n">
        <v>15898</v>
      </c>
    </row>
    <row r="173" customFormat="false" ht="12.75" hidden="false" customHeight="false" outlineLevel="0" collapsed="false">
      <c r="A173" s="42" t="n">
        <f aca="false">+A172+1</f>
        <v>156</v>
      </c>
      <c r="C173" s="42" t="s">
        <v>38</v>
      </c>
      <c r="E173" s="42" t="n">
        <v>101457</v>
      </c>
      <c r="G173" s="43" t="s">
        <v>133</v>
      </c>
      <c r="I173" s="42" t="s">
        <v>89</v>
      </c>
      <c r="K173" s="42" t="s">
        <v>89</v>
      </c>
      <c r="O173" s="42" t="s">
        <v>108</v>
      </c>
      <c r="Q173" s="37" t="n">
        <v>0</v>
      </c>
      <c r="S173" s="45" t="n">
        <v>0</v>
      </c>
      <c r="T173" s="45"/>
      <c r="U173" s="45" t="n">
        <v>0</v>
      </c>
      <c r="W173" s="37" t="n">
        <f aca="false">+ROUND(IF(Q173&gt;0,IF(M173="1-part",IF(K173="No",Q173*S173-AG173*$E$724,Q173*$C$724),IF(K173="No",Q173*S173,Q173*$C$724)),0),0)</f>
        <v>0</v>
      </c>
      <c r="X173" s="37"/>
      <c r="Y173" s="37" t="n">
        <f aca="false">+ROUND(Q173*$C$724,0)</f>
        <v>0</v>
      </c>
      <c r="Z173" s="44"/>
      <c r="AA173" s="45" t="n">
        <f aca="false">+ROUND(IF(Y173=0,0,W173/Y173),8)</f>
        <v>0</v>
      </c>
      <c r="AB173" s="44"/>
      <c r="AC173" s="37" t="n">
        <f aca="false">+ROUND(Q173-AE173,0)</f>
        <v>0</v>
      </c>
      <c r="AD173" s="37"/>
      <c r="AE173" s="37" t="n">
        <f aca="false">+ROUND(Q173*AA173,0)</f>
        <v>0</v>
      </c>
      <c r="AF173" s="37"/>
      <c r="AG173" s="37" t="n">
        <v>0</v>
      </c>
    </row>
    <row r="174" customFormat="false" ht="12.75" hidden="false" customHeight="false" outlineLevel="0" collapsed="false">
      <c r="A174" s="42" t="n">
        <f aca="false">+A173+1</f>
        <v>157</v>
      </c>
      <c r="C174" s="42" t="s">
        <v>38</v>
      </c>
      <c r="E174" s="42" t="n">
        <v>101458</v>
      </c>
      <c r="G174" s="43" t="s">
        <v>134</v>
      </c>
      <c r="I174" s="42" t="s">
        <v>89</v>
      </c>
      <c r="K174" s="42" t="s">
        <v>89</v>
      </c>
      <c r="O174" s="42" t="s">
        <v>108</v>
      </c>
      <c r="Q174" s="37" t="n">
        <v>0</v>
      </c>
      <c r="S174" s="45" t="n">
        <v>0</v>
      </c>
      <c r="T174" s="45"/>
      <c r="U174" s="45" t="n">
        <v>0</v>
      </c>
      <c r="W174" s="37" t="n">
        <f aca="false">+ROUND(IF(Q174&gt;0,IF(M174="1-part",IF(K174="No",Q174*S174-AG174*$E$724,Q174*$C$724),IF(K174="No",Q174*S174,Q174*$C$724)),0),0)</f>
        <v>0</v>
      </c>
      <c r="X174" s="37"/>
      <c r="Y174" s="37" t="n">
        <f aca="false">+ROUND(Q174*$C$724,0)</f>
        <v>0</v>
      </c>
      <c r="Z174" s="44"/>
      <c r="AA174" s="45" t="n">
        <f aca="false">+ROUND(IF(Y174=0,0,W174/Y174),8)</f>
        <v>0</v>
      </c>
      <c r="AB174" s="44"/>
      <c r="AC174" s="37" t="n">
        <f aca="false">+ROUND(Q174-AE174,0)</f>
        <v>0</v>
      </c>
      <c r="AD174" s="37"/>
      <c r="AE174" s="37" t="n">
        <f aca="false">+ROUND(Q174*AA174,0)</f>
        <v>0</v>
      </c>
      <c r="AF174" s="37"/>
      <c r="AG174" s="37" t="n">
        <v>0</v>
      </c>
    </row>
    <row r="175" customFormat="false" ht="12.75" hidden="false" customHeight="false" outlineLevel="0" collapsed="false">
      <c r="A175" s="42" t="n">
        <f aca="false">+A174+1</f>
        <v>158</v>
      </c>
      <c r="C175" s="42" t="s">
        <v>38</v>
      </c>
      <c r="E175" s="42" t="n">
        <v>101459</v>
      </c>
      <c r="G175" s="43" t="s">
        <v>137</v>
      </c>
      <c r="I175" s="42" t="s">
        <v>89</v>
      </c>
      <c r="K175" s="42" t="s">
        <v>89</v>
      </c>
      <c r="O175" s="42" t="s">
        <v>108</v>
      </c>
      <c r="Q175" s="37" t="n">
        <v>0</v>
      </c>
      <c r="S175" s="45" t="n">
        <v>0</v>
      </c>
      <c r="T175" s="45"/>
      <c r="U175" s="45" t="n">
        <v>0</v>
      </c>
      <c r="W175" s="37" t="n">
        <f aca="false">+ROUND(IF(Q175&gt;0,IF(M175="1-part",IF(K175="No",Q175*S175-AG175*$E$724,Q175*$C$724),IF(K175="No",Q175*S175,Q175*$C$724)),0),0)</f>
        <v>0</v>
      </c>
      <c r="X175" s="37"/>
      <c r="Y175" s="37" t="n">
        <f aca="false">+ROUND(Q175*$C$724,0)</f>
        <v>0</v>
      </c>
      <c r="Z175" s="44"/>
      <c r="AA175" s="45" t="n">
        <f aca="false">+ROUND(IF(Y175=0,0,W175/Y175),8)</f>
        <v>0</v>
      </c>
      <c r="AB175" s="44"/>
      <c r="AC175" s="37" t="n">
        <f aca="false">+ROUND(Q175-AE175,0)</f>
        <v>0</v>
      </c>
      <c r="AD175" s="37"/>
      <c r="AE175" s="37" t="n">
        <f aca="false">+ROUND(Q175*AA175,0)</f>
        <v>0</v>
      </c>
      <c r="AF175" s="37"/>
      <c r="AG175" s="37" t="n">
        <v>0</v>
      </c>
    </row>
    <row r="176" customFormat="false" ht="12.75" hidden="false" customHeight="false" outlineLevel="0" collapsed="false">
      <c r="A176" s="42" t="n">
        <f aca="false">+A175+1</f>
        <v>159</v>
      </c>
      <c r="C176" s="42" t="s">
        <v>38</v>
      </c>
      <c r="E176" s="42" t="n">
        <v>101460</v>
      </c>
      <c r="G176" s="43" t="s">
        <v>138</v>
      </c>
      <c r="I176" s="42" t="s">
        <v>89</v>
      </c>
      <c r="K176" s="42" t="s">
        <v>89</v>
      </c>
      <c r="O176" s="42" t="s">
        <v>108</v>
      </c>
      <c r="Q176" s="37" t="n">
        <v>0</v>
      </c>
      <c r="S176" s="45" t="n">
        <v>0</v>
      </c>
      <c r="T176" s="45"/>
      <c r="U176" s="45" t="n">
        <v>0</v>
      </c>
      <c r="W176" s="37" t="n">
        <f aca="false">+ROUND(IF(Q176&gt;0,IF(M176="1-part",IF(K176="No",Q176*S176-AG176*$E$724,Q176*$C$724),IF(K176="No",Q176*S176,Q176*$C$724)),0),0)</f>
        <v>0</v>
      </c>
      <c r="X176" s="37"/>
      <c r="Y176" s="37" t="n">
        <f aca="false">+ROUND(Q176*$C$724,0)</f>
        <v>0</v>
      </c>
      <c r="Z176" s="44"/>
      <c r="AA176" s="45" t="n">
        <f aca="false">+ROUND(IF(Y176=0,0,W176/Y176),8)</f>
        <v>0</v>
      </c>
      <c r="AB176" s="44"/>
      <c r="AC176" s="37" t="n">
        <f aca="false">+ROUND(Q176-AE176,0)</f>
        <v>0</v>
      </c>
      <c r="AD176" s="37"/>
      <c r="AE176" s="37" t="n">
        <f aca="false">+ROUND(Q176*AA176,0)</f>
        <v>0</v>
      </c>
      <c r="AF176" s="37"/>
      <c r="AG176" s="37" t="n">
        <v>0</v>
      </c>
    </row>
    <row r="177" customFormat="false" ht="12.75" hidden="false" customHeight="false" outlineLevel="0" collapsed="false">
      <c r="A177" s="42" t="n">
        <f aca="false">+A176+1</f>
        <v>160</v>
      </c>
      <c r="C177" s="42" t="s">
        <v>38</v>
      </c>
      <c r="E177" s="42" t="n">
        <v>101461</v>
      </c>
      <c r="G177" s="43" t="s">
        <v>132</v>
      </c>
      <c r="I177" s="42" t="s">
        <v>89</v>
      </c>
      <c r="K177" s="42" t="s">
        <v>89</v>
      </c>
      <c r="O177" s="42" t="s">
        <v>108</v>
      </c>
      <c r="Q177" s="37" t="n">
        <v>0</v>
      </c>
      <c r="S177" s="45" t="n">
        <v>0</v>
      </c>
      <c r="T177" s="45"/>
      <c r="U177" s="45" t="n">
        <v>0</v>
      </c>
      <c r="W177" s="37" t="n">
        <f aca="false">+ROUND(IF(Q177&gt;0,IF(M177="1-part",IF(K177="No",Q177*S177-AG177*$E$724,Q177*$C$724),IF(K177="No",Q177*S177,Q177*$C$724)),0),0)</f>
        <v>0</v>
      </c>
      <c r="X177" s="37"/>
      <c r="Y177" s="37" t="n">
        <f aca="false">+ROUND(Q177*$C$724,0)</f>
        <v>0</v>
      </c>
      <c r="Z177" s="44"/>
      <c r="AA177" s="45" t="n">
        <f aca="false">+ROUND(IF(Y177=0,0,W177/Y177),8)</f>
        <v>0</v>
      </c>
      <c r="AB177" s="44"/>
      <c r="AC177" s="37" t="n">
        <f aca="false">+ROUND(Q177-AE177,0)</f>
        <v>0</v>
      </c>
      <c r="AD177" s="37"/>
      <c r="AE177" s="37" t="n">
        <f aca="false">+ROUND(Q177*AA177,0)</f>
        <v>0</v>
      </c>
      <c r="AF177" s="37"/>
      <c r="AG177" s="37" t="n">
        <v>778671</v>
      </c>
    </row>
    <row r="178" customFormat="false" ht="12.75" hidden="false" customHeight="false" outlineLevel="0" collapsed="false">
      <c r="A178" s="42" t="n">
        <f aca="false">+A177+1</f>
        <v>161</v>
      </c>
      <c r="C178" s="42" t="s">
        <v>38</v>
      </c>
      <c r="E178" s="42" t="n">
        <v>101462</v>
      </c>
      <c r="G178" s="43" t="s">
        <v>132</v>
      </c>
      <c r="I178" s="42" t="s">
        <v>89</v>
      </c>
      <c r="K178" s="42" t="s">
        <v>89</v>
      </c>
      <c r="O178" s="42" t="s">
        <v>108</v>
      </c>
      <c r="Q178" s="37" t="n">
        <v>0</v>
      </c>
      <c r="S178" s="45" t="n">
        <v>0</v>
      </c>
      <c r="T178" s="45"/>
      <c r="U178" s="45" t="n">
        <v>0</v>
      </c>
      <c r="W178" s="37" t="n">
        <f aca="false">+ROUND(IF(Q178&gt;0,IF(M178="1-part",IF(K178="No",Q178*S178-AG178*$E$724,Q178*$C$724),IF(K178="No",Q178*S178,Q178*$C$724)),0),0)</f>
        <v>0</v>
      </c>
      <c r="X178" s="37"/>
      <c r="Y178" s="37" t="n">
        <f aca="false">+ROUND(Q178*$C$724,0)</f>
        <v>0</v>
      </c>
      <c r="Z178" s="44"/>
      <c r="AA178" s="45" t="n">
        <f aca="false">+ROUND(IF(Y178=0,0,W178/Y178),8)</f>
        <v>0</v>
      </c>
      <c r="AB178" s="44"/>
      <c r="AC178" s="37" t="n">
        <f aca="false">+ROUND(Q178-AE178,0)</f>
        <v>0</v>
      </c>
      <c r="AD178" s="37"/>
      <c r="AE178" s="37" t="n">
        <f aca="false">+ROUND(Q178*AA178,0)</f>
        <v>0</v>
      </c>
      <c r="AF178" s="37"/>
      <c r="AG178" s="37" t="n">
        <v>0</v>
      </c>
    </row>
    <row r="179" customFormat="false" ht="12.75" hidden="false" customHeight="false" outlineLevel="0" collapsed="false">
      <c r="A179" s="42" t="n">
        <f aca="false">+A178+1</f>
        <v>162</v>
      </c>
      <c r="C179" s="42" t="s">
        <v>38</v>
      </c>
      <c r="E179" s="42" t="n">
        <v>101463</v>
      </c>
      <c r="G179" s="43" t="s">
        <v>121</v>
      </c>
      <c r="I179" s="42" t="s">
        <v>89</v>
      </c>
      <c r="K179" s="42" t="s">
        <v>89</v>
      </c>
      <c r="O179" s="42" t="s">
        <v>108</v>
      </c>
      <c r="Q179" s="37" t="n">
        <v>0</v>
      </c>
      <c r="S179" s="45" t="n">
        <v>0</v>
      </c>
      <c r="T179" s="45"/>
      <c r="U179" s="45" t="n">
        <v>0</v>
      </c>
      <c r="W179" s="37" t="n">
        <f aca="false">+ROUND(IF(Q179&gt;0,IF(M179="1-part",IF(K179="No",Q179*S179-AG179*$E$724,Q179*$C$724),IF(K179="No",Q179*S179,Q179*$C$724)),0),0)</f>
        <v>0</v>
      </c>
      <c r="X179" s="37"/>
      <c r="Y179" s="37" t="n">
        <f aca="false">+ROUND(Q179*$C$724,0)</f>
        <v>0</v>
      </c>
      <c r="Z179" s="44"/>
      <c r="AA179" s="45" t="n">
        <f aca="false">+ROUND(IF(Y179=0,0,W179/Y179),8)</f>
        <v>0</v>
      </c>
      <c r="AB179" s="44"/>
      <c r="AC179" s="37" t="n">
        <f aca="false">+ROUND(Q179-AE179,0)</f>
        <v>0</v>
      </c>
      <c r="AD179" s="37"/>
      <c r="AE179" s="37" t="n">
        <f aca="false">+ROUND(Q179*AA179,0)</f>
        <v>0</v>
      </c>
      <c r="AF179" s="37"/>
      <c r="AG179" s="37" t="n">
        <v>0</v>
      </c>
    </row>
    <row r="180" customFormat="false" ht="12.75" hidden="false" customHeight="false" outlineLevel="0" collapsed="false">
      <c r="A180" s="42" t="n">
        <f aca="false">+A179+1</f>
        <v>163</v>
      </c>
      <c r="C180" s="42" t="s">
        <v>38</v>
      </c>
      <c r="E180" s="42" t="n">
        <v>101464</v>
      </c>
      <c r="G180" s="43" t="s">
        <v>121</v>
      </c>
      <c r="I180" s="42" t="s">
        <v>89</v>
      </c>
      <c r="K180" s="42" t="s">
        <v>89</v>
      </c>
      <c r="O180" s="42" t="s">
        <v>108</v>
      </c>
      <c r="Q180" s="37" t="n">
        <v>0</v>
      </c>
      <c r="S180" s="45" t="n">
        <v>0</v>
      </c>
      <c r="T180" s="45"/>
      <c r="U180" s="45" t="n">
        <v>0</v>
      </c>
      <c r="W180" s="37" t="n">
        <f aca="false">+ROUND(IF(Q180&gt;0,IF(M180="1-part",IF(K180="No",Q180*S180-AG180*$E$724,Q180*$C$724),IF(K180="No",Q180*S180,Q180*$C$724)),0),0)</f>
        <v>0</v>
      </c>
      <c r="X180" s="37"/>
      <c r="Y180" s="37" t="n">
        <f aca="false">+ROUND(Q180*$C$724,0)</f>
        <v>0</v>
      </c>
      <c r="Z180" s="44"/>
      <c r="AA180" s="45" t="n">
        <f aca="false">+ROUND(IF(Y180=0,0,W180/Y180),8)</f>
        <v>0</v>
      </c>
      <c r="AB180" s="44"/>
      <c r="AC180" s="37" t="n">
        <f aca="false">+ROUND(Q180-AE180,0)</f>
        <v>0</v>
      </c>
      <c r="AD180" s="37"/>
      <c r="AE180" s="37" t="n">
        <f aca="false">+ROUND(Q180*AA180,0)</f>
        <v>0</v>
      </c>
      <c r="AF180" s="37"/>
      <c r="AG180" s="37" t="n">
        <v>675877</v>
      </c>
    </row>
    <row r="181" customFormat="false" ht="12.75" hidden="false" customHeight="false" outlineLevel="0" collapsed="false">
      <c r="A181" s="42" t="n">
        <f aca="false">+A180+1</f>
        <v>164</v>
      </c>
      <c r="C181" s="42" t="s">
        <v>38</v>
      </c>
      <c r="E181" s="42" t="n">
        <v>101465</v>
      </c>
      <c r="G181" s="43" t="s">
        <v>120</v>
      </c>
      <c r="I181" s="42" t="s">
        <v>89</v>
      </c>
      <c r="K181" s="42" t="s">
        <v>89</v>
      </c>
      <c r="O181" s="42" t="s">
        <v>108</v>
      </c>
      <c r="Q181" s="37" t="n">
        <v>0</v>
      </c>
      <c r="S181" s="45" t="n">
        <v>0</v>
      </c>
      <c r="T181" s="45"/>
      <c r="U181" s="45" t="n">
        <v>0</v>
      </c>
      <c r="W181" s="37" t="n">
        <f aca="false">+ROUND(IF(Q181&gt;0,IF(M181="1-part",IF(K181="No",Q181*S181-AG181*$E$724,Q181*$C$724),IF(K181="No",Q181*S181,Q181*$C$724)),0),0)</f>
        <v>0</v>
      </c>
      <c r="X181" s="37"/>
      <c r="Y181" s="37" t="n">
        <f aca="false">+ROUND(Q181*$C$724,0)</f>
        <v>0</v>
      </c>
      <c r="Z181" s="44"/>
      <c r="AA181" s="45" t="n">
        <f aca="false">+ROUND(IF(Y181=0,0,W181/Y181),8)</f>
        <v>0</v>
      </c>
      <c r="AB181" s="44"/>
      <c r="AC181" s="37" t="n">
        <f aca="false">+ROUND(Q181-AE181,0)</f>
        <v>0</v>
      </c>
      <c r="AD181" s="37"/>
      <c r="AE181" s="37" t="n">
        <f aca="false">+ROUND(Q181*AA181,0)</f>
        <v>0</v>
      </c>
      <c r="AF181" s="37"/>
      <c r="AG181" s="37" t="n">
        <v>0</v>
      </c>
    </row>
    <row r="182" customFormat="false" ht="12.75" hidden="false" customHeight="false" outlineLevel="0" collapsed="false">
      <c r="A182" s="42" t="n">
        <f aca="false">+A181+1</f>
        <v>165</v>
      </c>
      <c r="C182" s="42" t="s">
        <v>38</v>
      </c>
      <c r="E182" s="42" t="n">
        <v>101466</v>
      </c>
      <c r="G182" s="43" t="s">
        <v>120</v>
      </c>
      <c r="I182" s="42" t="s">
        <v>89</v>
      </c>
      <c r="K182" s="42" t="s">
        <v>89</v>
      </c>
      <c r="O182" s="42" t="s">
        <v>108</v>
      </c>
      <c r="Q182" s="37" t="n">
        <v>0</v>
      </c>
      <c r="S182" s="45" t="n">
        <v>0</v>
      </c>
      <c r="T182" s="45"/>
      <c r="U182" s="45" t="n">
        <v>0</v>
      </c>
      <c r="W182" s="37" t="n">
        <f aca="false">+ROUND(IF(Q182&gt;0,IF(M182="1-part",IF(K182="No",Q182*S182-AG182*$E$724,Q182*$C$724),IF(K182="No",Q182*S182,Q182*$C$724)),0),0)</f>
        <v>0</v>
      </c>
      <c r="X182" s="37"/>
      <c r="Y182" s="37" t="n">
        <f aca="false">+ROUND(Q182*$C$724,0)</f>
        <v>0</v>
      </c>
      <c r="Z182" s="44"/>
      <c r="AA182" s="45" t="n">
        <f aca="false">+ROUND(IF(Y182=0,0,W182/Y182),8)</f>
        <v>0</v>
      </c>
      <c r="AB182" s="44"/>
      <c r="AC182" s="37" t="n">
        <f aca="false">+ROUND(Q182-AE182,0)</f>
        <v>0</v>
      </c>
      <c r="AD182" s="37"/>
      <c r="AE182" s="37" t="n">
        <f aca="false">+ROUND(Q182*AA182,0)</f>
        <v>0</v>
      </c>
      <c r="AF182" s="37"/>
      <c r="AG182" s="37" t="n">
        <v>0</v>
      </c>
    </row>
    <row r="183" customFormat="false" ht="12.75" hidden="false" customHeight="false" outlineLevel="0" collapsed="false">
      <c r="A183" s="42" t="n">
        <f aca="false">+A182+1</f>
        <v>166</v>
      </c>
      <c r="C183" s="42" t="s">
        <v>38</v>
      </c>
      <c r="E183" s="42" t="n">
        <v>101468</v>
      </c>
      <c r="G183" s="43" t="s">
        <v>42</v>
      </c>
      <c r="I183" s="42" t="s">
        <v>89</v>
      </c>
      <c r="K183" s="42" t="s">
        <v>89</v>
      </c>
      <c r="O183" s="42" t="s">
        <v>108</v>
      </c>
      <c r="Q183" s="37" t="n">
        <v>0</v>
      </c>
      <c r="S183" s="45" t="n">
        <v>0</v>
      </c>
      <c r="T183" s="45"/>
      <c r="U183" s="45" t="n">
        <v>0</v>
      </c>
      <c r="W183" s="37" t="n">
        <f aca="false">+ROUND(IF(Q183&gt;0,IF(M183="1-part",IF(K183="No",Q183*S183-AG183*$E$724,Q183*$C$724),IF(K183="No",Q183*S183,Q183*$C$724)),0),0)</f>
        <v>0</v>
      </c>
      <c r="X183" s="37"/>
      <c r="Y183" s="37" t="n">
        <f aca="false">+ROUND(Q183*$C$724,0)</f>
        <v>0</v>
      </c>
      <c r="Z183" s="44"/>
      <c r="AA183" s="45" t="n">
        <f aca="false">+ROUND(IF(Y183=0,0,W183/Y183),8)</f>
        <v>0</v>
      </c>
      <c r="AB183" s="44"/>
      <c r="AC183" s="37" t="n">
        <f aca="false">+ROUND(Q183-AE183,0)</f>
        <v>0</v>
      </c>
      <c r="AD183" s="37"/>
      <c r="AE183" s="37" t="n">
        <f aca="false">+ROUND(Q183*AA183,0)</f>
        <v>0</v>
      </c>
      <c r="AF183" s="37"/>
      <c r="AG183" s="37" t="n">
        <v>0</v>
      </c>
    </row>
    <row r="184" customFormat="false" ht="12.75" hidden="false" customHeight="false" outlineLevel="0" collapsed="false">
      <c r="A184" s="42" t="n">
        <f aca="false">+A183+1</f>
        <v>167</v>
      </c>
      <c r="C184" s="42" t="s">
        <v>38</v>
      </c>
      <c r="E184" s="42" t="n">
        <v>101469</v>
      </c>
      <c r="G184" s="43" t="s">
        <v>136</v>
      </c>
      <c r="I184" s="42" t="s">
        <v>89</v>
      </c>
      <c r="K184" s="42" t="s">
        <v>89</v>
      </c>
      <c r="O184" s="42" t="s">
        <v>108</v>
      </c>
      <c r="Q184" s="37" t="n">
        <v>0</v>
      </c>
      <c r="S184" s="45" t="n">
        <v>0</v>
      </c>
      <c r="T184" s="45"/>
      <c r="U184" s="45" t="n">
        <v>0</v>
      </c>
      <c r="W184" s="37" t="n">
        <f aca="false">+ROUND(IF(Q184&gt;0,IF(M184="1-part",IF(K184="No",Q184*S184-AG184*$E$724,Q184*$C$724),IF(K184="No",Q184*S184,Q184*$C$724)),0),0)</f>
        <v>0</v>
      </c>
      <c r="X184" s="37"/>
      <c r="Y184" s="37" t="n">
        <f aca="false">+ROUND(Q184*$C$724,0)</f>
        <v>0</v>
      </c>
      <c r="Z184" s="44"/>
      <c r="AA184" s="45" t="n">
        <f aca="false">+ROUND(IF(Y184=0,0,W184/Y184),8)</f>
        <v>0</v>
      </c>
      <c r="AB184" s="44"/>
      <c r="AC184" s="37" t="n">
        <f aca="false">+ROUND(Q184-AE184,0)</f>
        <v>0</v>
      </c>
      <c r="AD184" s="37"/>
      <c r="AE184" s="37" t="n">
        <f aca="false">+ROUND(Q184*AA184,0)</f>
        <v>0</v>
      </c>
      <c r="AF184" s="37"/>
      <c r="AG184" s="37" t="n">
        <v>0</v>
      </c>
    </row>
    <row r="185" customFormat="false" ht="12.75" hidden="false" customHeight="false" outlineLevel="0" collapsed="false">
      <c r="A185" s="42" t="n">
        <f aca="false">+A184+1</f>
        <v>168</v>
      </c>
      <c r="C185" s="42" t="s">
        <v>38</v>
      </c>
      <c r="E185" s="42" t="n">
        <v>101470</v>
      </c>
      <c r="G185" s="43" t="s">
        <v>115</v>
      </c>
      <c r="I185" s="42" t="s">
        <v>89</v>
      </c>
      <c r="K185" s="42" t="s">
        <v>89</v>
      </c>
      <c r="O185" s="42" t="s">
        <v>108</v>
      </c>
      <c r="Q185" s="37" t="n">
        <v>0</v>
      </c>
      <c r="S185" s="45" t="n">
        <v>0</v>
      </c>
      <c r="T185" s="45"/>
      <c r="U185" s="45" t="n">
        <v>0</v>
      </c>
      <c r="W185" s="37" t="n">
        <f aca="false">+ROUND(IF(Q185&gt;0,IF(M185="1-part",IF(K185="No",Q185*S185-AG185*$E$724,Q185*$C$724),IF(K185="No",Q185*S185,Q185*$C$724)),0),0)</f>
        <v>0</v>
      </c>
      <c r="X185" s="37"/>
      <c r="Y185" s="37" t="n">
        <f aca="false">+ROUND(Q185*$C$724,0)</f>
        <v>0</v>
      </c>
      <c r="Z185" s="44"/>
      <c r="AA185" s="45" t="n">
        <f aca="false">+ROUND(IF(Y185=0,0,W185/Y185),8)</f>
        <v>0</v>
      </c>
      <c r="AB185" s="44"/>
      <c r="AC185" s="37" t="n">
        <f aca="false">+ROUND(Q185-AE185,0)</f>
        <v>0</v>
      </c>
      <c r="AD185" s="37"/>
      <c r="AE185" s="37" t="n">
        <f aca="false">+ROUND(Q185*AA185,0)</f>
        <v>0</v>
      </c>
      <c r="AF185" s="37"/>
      <c r="AG185" s="37" t="n">
        <v>0</v>
      </c>
    </row>
    <row r="186" customFormat="false" ht="12.75" hidden="false" customHeight="false" outlineLevel="0" collapsed="false">
      <c r="A186" s="42" t="n">
        <f aca="false">+A185+1</f>
        <v>169</v>
      </c>
      <c r="C186" s="42" t="s">
        <v>38</v>
      </c>
      <c r="E186" s="42" t="n">
        <v>101471</v>
      </c>
      <c r="G186" s="43" t="s">
        <v>115</v>
      </c>
      <c r="I186" s="42" t="s">
        <v>89</v>
      </c>
      <c r="K186" s="42" t="s">
        <v>89</v>
      </c>
      <c r="O186" s="42" t="s">
        <v>108</v>
      </c>
      <c r="Q186" s="37" t="n">
        <v>0</v>
      </c>
      <c r="S186" s="45" t="n">
        <v>0</v>
      </c>
      <c r="T186" s="45"/>
      <c r="U186" s="45" t="n">
        <v>0</v>
      </c>
      <c r="W186" s="37" t="n">
        <f aca="false">+ROUND(IF(Q186&gt;0,IF(M186="1-part",IF(K186="No",Q186*S186-AG186*$E$724,Q186*$C$724),IF(K186="No",Q186*S186,Q186*$C$724)),0),0)</f>
        <v>0</v>
      </c>
      <c r="X186" s="37"/>
      <c r="Y186" s="37" t="n">
        <f aca="false">+ROUND(Q186*$C$724,0)</f>
        <v>0</v>
      </c>
      <c r="Z186" s="44"/>
      <c r="AA186" s="45" t="n">
        <f aca="false">+ROUND(IF(Y186=0,0,W186/Y186),8)</f>
        <v>0</v>
      </c>
      <c r="AB186" s="44"/>
      <c r="AC186" s="37" t="n">
        <f aca="false">+ROUND(Q186-AE186,0)</f>
        <v>0</v>
      </c>
      <c r="AD186" s="37"/>
      <c r="AE186" s="37" t="n">
        <f aca="false">+ROUND(Q186*AA186,0)</f>
        <v>0</v>
      </c>
      <c r="AF186" s="37"/>
      <c r="AG186" s="37" t="n">
        <v>4542</v>
      </c>
    </row>
    <row r="187" customFormat="false" ht="12.75" hidden="false" customHeight="false" outlineLevel="0" collapsed="false">
      <c r="A187" s="42" t="n">
        <f aca="false">+A186+1</f>
        <v>170</v>
      </c>
      <c r="C187" s="42" t="s">
        <v>38</v>
      </c>
      <c r="E187" s="42" t="n">
        <v>101486</v>
      </c>
      <c r="G187" s="43" t="s">
        <v>121</v>
      </c>
      <c r="I187" s="42" t="s">
        <v>89</v>
      </c>
      <c r="K187" s="42" t="s">
        <v>89</v>
      </c>
      <c r="O187" s="42" t="s">
        <v>108</v>
      </c>
      <c r="Q187" s="37" t="n">
        <v>0</v>
      </c>
      <c r="S187" s="45" t="n">
        <v>0</v>
      </c>
      <c r="T187" s="45"/>
      <c r="U187" s="45" t="n">
        <v>0</v>
      </c>
      <c r="W187" s="37" t="n">
        <f aca="false">+ROUND(IF(Q187&gt;0,IF(M187="1-part",IF(K187="No",Q187*S187-AG187*$E$724,Q187*$C$724),IF(K187="No",Q187*S187,Q187*$C$724)),0),0)</f>
        <v>0</v>
      </c>
      <c r="X187" s="37"/>
      <c r="Y187" s="37" t="n">
        <f aca="false">+ROUND(Q187*$C$724,0)</f>
        <v>0</v>
      </c>
      <c r="Z187" s="44"/>
      <c r="AA187" s="45" t="n">
        <f aca="false">+ROUND(IF(Y187=0,0,W187/Y187),8)</f>
        <v>0</v>
      </c>
      <c r="AB187" s="44"/>
      <c r="AC187" s="37" t="n">
        <f aca="false">+ROUND(Q187-AE187,0)</f>
        <v>0</v>
      </c>
      <c r="AD187" s="37"/>
      <c r="AE187" s="37" t="n">
        <f aca="false">+ROUND(Q187*AA187,0)</f>
        <v>0</v>
      </c>
      <c r="AF187" s="37"/>
      <c r="AG187" s="37" t="n">
        <v>0</v>
      </c>
    </row>
    <row r="188" customFormat="false" ht="12.75" hidden="false" customHeight="false" outlineLevel="0" collapsed="false">
      <c r="A188" s="42" t="n">
        <f aca="false">+A187+1</f>
        <v>171</v>
      </c>
      <c r="C188" s="42" t="s">
        <v>38</v>
      </c>
      <c r="E188" s="42" t="n">
        <v>101487</v>
      </c>
      <c r="G188" s="43" t="s">
        <v>121</v>
      </c>
      <c r="I188" s="42" t="s">
        <v>89</v>
      </c>
      <c r="K188" s="42" t="s">
        <v>89</v>
      </c>
      <c r="O188" s="42" t="s">
        <v>108</v>
      </c>
      <c r="Q188" s="37" t="n">
        <v>0</v>
      </c>
      <c r="S188" s="45" t="n">
        <v>0</v>
      </c>
      <c r="T188" s="45"/>
      <c r="U188" s="45" t="n">
        <v>0</v>
      </c>
      <c r="W188" s="37" t="n">
        <f aca="false">+ROUND(IF(Q188&gt;0,IF(M188="1-part",IF(K188="No",Q188*S188-AG188*$E$724,Q188*$C$724),IF(K188="No",Q188*S188,Q188*$C$724)),0),0)</f>
        <v>0</v>
      </c>
      <c r="X188" s="37"/>
      <c r="Y188" s="37" t="n">
        <f aca="false">+ROUND(Q188*$C$724,0)</f>
        <v>0</v>
      </c>
      <c r="Z188" s="44"/>
      <c r="AA188" s="45" t="n">
        <f aca="false">+ROUND(IF(Y188=0,0,W188/Y188),8)</f>
        <v>0</v>
      </c>
      <c r="AB188" s="44"/>
      <c r="AC188" s="37" t="n">
        <f aca="false">+ROUND(Q188-AE188,0)</f>
        <v>0</v>
      </c>
      <c r="AD188" s="37"/>
      <c r="AE188" s="37" t="n">
        <f aca="false">+ROUND(Q188*AA188,0)</f>
        <v>0</v>
      </c>
      <c r="AF188" s="37"/>
      <c r="AG188" s="37" t="n">
        <v>628260</v>
      </c>
    </row>
    <row r="189" customFormat="false" ht="12.75" hidden="false" customHeight="false" outlineLevel="0" collapsed="false">
      <c r="A189" s="42" t="n">
        <f aca="false">+A188+1</f>
        <v>172</v>
      </c>
      <c r="C189" s="42" t="s">
        <v>38</v>
      </c>
      <c r="E189" s="42" t="n">
        <v>101488</v>
      </c>
      <c r="G189" s="43" t="s">
        <v>139</v>
      </c>
      <c r="I189" s="42" t="s">
        <v>89</v>
      </c>
      <c r="K189" s="42" t="s">
        <v>89</v>
      </c>
      <c r="O189" s="42" t="s">
        <v>108</v>
      </c>
      <c r="Q189" s="37" t="n">
        <v>0</v>
      </c>
      <c r="S189" s="45" t="n">
        <v>0</v>
      </c>
      <c r="T189" s="45"/>
      <c r="U189" s="45" t="n">
        <v>0</v>
      </c>
      <c r="W189" s="37" t="n">
        <f aca="false">+ROUND(IF(Q189&gt;0,IF(M189="1-part",IF(K189="No",Q189*S189-AG189*$E$724,Q189*$C$724),IF(K189="No",Q189*S189,Q189*$C$724)),0),0)</f>
        <v>0</v>
      </c>
      <c r="X189" s="37"/>
      <c r="Y189" s="37" t="n">
        <f aca="false">+ROUND(Q189*$C$724,0)</f>
        <v>0</v>
      </c>
      <c r="Z189" s="44"/>
      <c r="AA189" s="45" t="n">
        <f aca="false">+ROUND(IF(Y189=0,0,W189/Y189),8)</f>
        <v>0</v>
      </c>
      <c r="AB189" s="44"/>
      <c r="AC189" s="37" t="n">
        <f aca="false">+ROUND(Q189-AE189,0)</f>
        <v>0</v>
      </c>
      <c r="AD189" s="37"/>
      <c r="AE189" s="37" t="n">
        <f aca="false">+ROUND(Q189*AA189,0)</f>
        <v>0</v>
      </c>
      <c r="AF189" s="37"/>
      <c r="AG189" s="37" t="n">
        <v>0</v>
      </c>
    </row>
    <row r="190" customFormat="false" ht="12.75" hidden="false" customHeight="false" outlineLevel="0" collapsed="false">
      <c r="A190" s="42" t="n">
        <f aca="false">+A189+1</f>
        <v>173</v>
      </c>
      <c r="C190" s="42" t="s">
        <v>38</v>
      </c>
      <c r="E190" s="42" t="n">
        <v>101489</v>
      </c>
      <c r="G190" s="43" t="s">
        <v>139</v>
      </c>
      <c r="I190" s="42" t="s">
        <v>89</v>
      </c>
      <c r="K190" s="42" t="s">
        <v>89</v>
      </c>
      <c r="O190" s="42" t="s">
        <v>108</v>
      </c>
      <c r="Q190" s="37" t="n">
        <v>0</v>
      </c>
      <c r="S190" s="45" t="n">
        <v>0</v>
      </c>
      <c r="T190" s="45"/>
      <c r="U190" s="45" t="n">
        <v>0</v>
      </c>
      <c r="W190" s="37" t="n">
        <f aca="false">+ROUND(IF(Q190&gt;0,IF(M190="1-part",IF(K190="No",Q190*S190-AG190*$E$724,Q190*$C$724),IF(K190="No",Q190*S190,Q190*$C$724)),0),0)</f>
        <v>0</v>
      </c>
      <c r="X190" s="37"/>
      <c r="Y190" s="37" t="n">
        <f aca="false">+ROUND(Q190*$C$724,0)</f>
        <v>0</v>
      </c>
      <c r="Z190" s="44"/>
      <c r="AA190" s="45" t="n">
        <f aca="false">+ROUND(IF(Y190=0,0,W190/Y190),8)</f>
        <v>0</v>
      </c>
      <c r="AB190" s="44"/>
      <c r="AC190" s="37" t="n">
        <f aca="false">+ROUND(Q190-AE190,0)</f>
        <v>0</v>
      </c>
      <c r="AD190" s="37"/>
      <c r="AE190" s="37" t="n">
        <f aca="false">+ROUND(Q190*AA190,0)</f>
        <v>0</v>
      </c>
      <c r="AF190" s="37"/>
      <c r="AG190" s="37" t="n">
        <v>475829</v>
      </c>
    </row>
    <row r="191" customFormat="false" ht="12.75" hidden="false" customHeight="false" outlineLevel="0" collapsed="false">
      <c r="A191" s="42" t="n">
        <f aca="false">+A190+1</f>
        <v>174</v>
      </c>
      <c r="C191" s="42" t="s">
        <v>38</v>
      </c>
      <c r="E191" s="42" t="n">
        <v>101494</v>
      </c>
      <c r="G191" s="43" t="s">
        <v>132</v>
      </c>
      <c r="I191" s="42" t="s">
        <v>89</v>
      </c>
      <c r="K191" s="42" t="s">
        <v>89</v>
      </c>
      <c r="O191" s="42" t="s">
        <v>108</v>
      </c>
      <c r="Q191" s="37" t="n">
        <v>0</v>
      </c>
      <c r="S191" s="45" t="n">
        <v>0</v>
      </c>
      <c r="T191" s="45"/>
      <c r="U191" s="45" t="n">
        <v>0</v>
      </c>
      <c r="W191" s="37" t="n">
        <f aca="false">+ROUND(IF(Q191&gt;0,IF(M191="1-part",IF(K191="No",Q191*S191-AG191*$E$724,Q191*$C$724),IF(K191="No",Q191*S191,Q191*$C$724)),0),0)</f>
        <v>0</v>
      </c>
      <c r="X191" s="37"/>
      <c r="Y191" s="37" t="n">
        <f aca="false">+ROUND(Q191*$C$724,0)</f>
        <v>0</v>
      </c>
      <c r="Z191" s="44"/>
      <c r="AA191" s="45" t="n">
        <f aca="false">+ROUND(IF(Y191=0,0,W191/Y191),8)</f>
        <v>0</v>
      </c>
      <c r="AB191" s="44"/>
      <c r="AC191" s="37" t="n">
        <f aca="false">+ROUND(Q191-AE191,0)</f>
        <v>0</v>
      </c>
      <c r="AD191" s="37"/>
      <c r="AE191" s="37" t="n">
        <f aca="false">+ROUND(Q191*AA191,0)</f>
        <v>0</v>
      </c>
      <c r="AF191" s="37"/>
      <c r="AG191" s="37" t="n">
        <v>769319</v>
      </c>
    </row>
    <row r="192" customFormat="false" ht="12.75" hidden="false" customHeight="false" outlineLevel="0" collapsed="false">
      <c r="A192" s="42" t="n">
        <f aca="false">+A191+1</f>
        <v>175</v>
      </c>
      <c r="C192" s="42" t="s">
        <v>38</v>
      </c>
      <c r="E192" s="42" t="n">
        <v>101495</v>
      </c>
      <c r="G192" s="43" t="s">
        <v>132</v>
      </c>
      <c r="I192" s="42" t="s">
        <v>89</v>
      </c>
      <c r="K192" s="42" t="s">
        <v>89</v>
      </c>
      <c r="O192" s="42" t="s">
        <v>108</v>
      </c>
      <c r="Q192" s="37" t="n">
        <v>0</v>
      </c>
      <c r="S192" s="45" t="n">
        <v>0</v>
      </c>
      <c r="T192" s="45"/>
      <c r="U192" s="45" t="n">
        <v>0</v>
      </c>
      <c r="W192" s="37" t="n">
        <f aca="false">+ROUND(IF(Q192&gt;0,IF(M192="1-part",IF(K192="No",Q192*S192-AG192*$E$724,Q192*$C$724),IF(K192="No",Q192*S192,Q192*$C$724)),0),0)</f>
        <v>0</v>
      </c>
      <c r="X192" s="37"/>
      <c r="Y192" s="37" t="n">
        <f aca="false">+ROUND(Q192*$C$724,0)</f>
        <v>0</v>
      </c>
      <c r="Z192" s="44"/>
      <c r="AA192" s="45" t="n">
        <f aca="false">+ROUND(IF(Y192=0,0,W192/Y192),8)</f>
        <v>0</v>
      </c>
      <c r="AB192" s="44"/>
      <c r="AC192" s="37" t="n">
        <f aca="false">+ROUND(Q192-AE192,0)</f>
        <v>0</v>
      </c>
      <c r="AD192" s="37"/>
      <c r="AE192" s="37" t="n">
        <f aca="false">+ROUND(Q192*AA192,0)</f>
        <v>0</v>
      </c>
      <c r="AF192" s="37"/>
      <c r="AG192" s="37" t="n">
        <v>0</v>
      </c>
    </row>
    <row r="193" customFormat="false" ht="12.75" hidden="false" customHeight="false" outlineLevel="0" collapsed="false">
      <c r="A193" s="42" t="n">
        <f aca="false">+A192+1</f>
        <v>176</v>
      </c>
      <c r="C193" s="42" t="s">
        <v>38</v>
      </c>
      <c r="E193" s="42" t="n">
        <v>101496</v>
      </c>
      <c r="G193" s="43" t="s">
        <v>122</v>
      </c>
      <c r="I193" s="42" t="s">
        <v>89</v>
      </c>
      <c r="K193" s="42" t="s">
        <v>89</v>
      </c>
      <c r="O193" s="42" t="s">
        <v>108</v>
      </c>
      <c r="Q193" s="37" t="n">
        <v>0</v>
      </c>
      <c r="S193" s="45" t="n">
        <v>0</v>
      </c>
      <c r="T193" s="45"/>
      <c r="U193" s="45" t="n">
        <v>0</v>
      </c>
      <c r="W193" s="37" t="n">
        <f aca="false">+ROUND(IF(Q193&gt;0,IF(M193="1-part",IF(K193="No",Q193*S193-AG193*$E$724,Q193*$C$724),IF(K193="No",Q193*S193,Q193*$C$724)),0),0)</f>
        <v>0</v>
      </c>
      <c r="X193" s="37"/>
      <c r="Y193" s="37" t="n">
        <f aca="false">+ROUND(Q193*$C$724,0)</f>
        <v>0</v>
      </c>
      <c r="Z193" s="44"/>
      <c r="AA193" s="45" t="n">
        <f aca="false">+ROUND(IF(Y193=0,0,W193/Y193),8)</f>
        <v>0</v>
      </c>
      <c r="AB193" s="44"/>
      <c r="AC193" s="37" t="n">
        <f aca="false">+ROUND(Q193-AE193,0)</f>
        <v>0</v>
      </c>
      <c r="AD193" s="37"/>
      <c r="AE193" s="37" t="n">
        <f aca="false">+ROUND(Q193*AA193,0)</f>
        <v>0</v>
      </c>
      <c r="AF193" s="37"/>
      <c r="AG193" s="37" t="n">
        <v>405995</v>
      </c>
    </row>
    <row r="194" customFormat="false" ht="12.75" hidden="false" customHeight="false" outlineLevel="0" collapsed="false">
      <c r="A194" s="42" t="n">
        <f aca="false">+A193+1</f>
        <v>177</v>
      </c>
      <c r="C194" s="42" t="s">
        <v>38</v>
      </c>
      <c r="E194" s="42" t="n">
        <v>101497</v>
      </c>
      <c r="G194" s="43" t="s">
        <v>122</v>
      </c>
      <c r="I194" s="42" t="s">
        <v>89</v>
      </c>
      <c r="K194" s="42" t="s">
        <v>89</v>
      </c>
      <c r="O194" s="42" t="s">
        <v>108</v>
      </c>
      <c r="Q194" s="37" t="n">
        <v>0</v>
      </c>
      <c r="S194" s="45" t="n">
        <v>0</v>
      </c>
      <c r="T194" s="45"/>
      <c r="U194" s="45" t="n">
        <v>0</v>
      </c>
      <c r="W194" s="37" t="n">
        <f aca="false">+ROUND(IF(Q194&gt;0,IF(M194="1-part",IF(K194="No",Q194*S194-AG194*$E$724,Q194*$C$724),IF(K194="No",Q194*S194,Q194*$C$724)),0),0)</f>
        <v>0</v>
      </c>
      <c r="X194" s="37"/>
      <c r="Y194" s="37" t="n">
        <f aca="false">+ROUND(Q194*$C$724,0)</f>
        <v>0</v>
      </c>
      <c r="Z194" s="44"/>
      <c r="AA194" s="45" t="n">
        <f aca="false">+ROUND(IF(Y194=0,0,W194/Y194),8)</f>
        <v>0</v>
      </c>
      <c r="AB194" s="44"/>
      <c r="AC194" s="37" t="n">
        <f aca="false">+ROUND(Q194-AE194,0)</f>
        <v>0</v>
      </c>
      <c r="AD194" s="37"/>
      <c r="AE194" s="37" t="n">
        <f aca="false">+ROUND(Q194*AA194,0)</f>
        <v>0</v>
      </c>
      <c r="AF194" s="37"/>
      <c r="AG194" s="37" t="n">
        <v>0</v>
      </c>
    </row>
    <row r="195" customFormat="false" ht="12.75" hidden="false" customHeight="false" outlineLevel="0" collapsed="false">
      <c r="A195" s="42" t="n">
        <f aca="false">+A194+1</f>
        <v>178</v>
      </c>
      <c r="C195" s="42" t="s">
        <v>38</v>
      </c>
      <c r="E195" s="42" t="n">
        <v>101498</v>
      </c>
      <c r="G195" s="43" t="s">
        <v>124</v>
      </c>
      <c r="I195" s="42" t="s">
        <v>89</v>
      </c>
      <c r="K195" s="42" t="s">
        <v>89</v>
      </c>
      <c r="O195" s="42" t="s">
        <v>108</v>
      </c>
      <c r="Q195" s="37" t="n">
        <v>0</v>
      </c>
      <c r="S195" s="45" t="n">
        <v>0</v>
      </c>
      <c r="T195" s="45"/>
      <c r="U195" s="45" t="n">
        <v>0</v>
      </c>
      <c r="W195" s="37" t="n">
        <f aca="false">+ROUND(IF(Q195&gt;0,IF(M195="1-part",IF(K195="No",Q195*S195-AG195*$E$724,Q195*$C$724),IF(K195="No",Q195*S195,Q195*$C$724)),0),0)</f>
        <v>0</v>
      </c>
      <c r="X195" s="37"/>
      <c r="Y195" s="37" t="n">
        <f aca="false">+ROUND(Q195*$C$724,0)</f>
        <v>0</v>
      </c>
      <c r="Z195" s="44"/>
      <c r="AA195" s="45" t="n">
        <f aca="false">+ROUND(IF(Y195=0,0,W195/Y195),8)</f>
        <v>0</v>
      </c>
      <c r="AB195" s="44"/>
      <c r="AC195" s="37" t="n">
        <f aca="false">+ROUND(Q195-AE195,0)</f>
        <v>0</v>
      </c>
      <c r="AD195" s="37"/>
      <c r="AE195" s="37" t="n">
        <f aca="false">+ROUND(Q195*AA195,0)</f>
        <v>0</v>
      </c>
      <c r="AF195" s="37"/>
      <c r="AG195" s="37" t="n">
        <v>447365</v>
      </c>
    </row>
    <row r="196" customFormat="false" ht="12.75" hidden="false" customHeight="false" outlineLevel="0" collapsed="false">
      <c r="A196" s="42" t="n">
        <f aca="false">+A195+1</f>
        <v>179</v>
      </c>
      <c r="C196" s="42" t="s">
        <v>38</v>
      </c>
      <c r="E196" s="42" t="n">
        <v>101500</v>
      </c>
      <c r="G196" s="43" t="s">
        <v>120</v>
      </c>
      <c r="I196" s="42" t="s">
        <v>89</v>
      </c>
      <c r="K196" s="42" t="s">
        <v>89</v>
      </c>
      <c r="O196" s="42" t="s">
        <v>108</v>
      </c>
      <c r="Q196" s="37" t="n">
        <v>0</v>
      </c>
      <c r="S196" s="45" t="n">
        <v>0</v>
      </c>
      <c r="T196" s="45"/>
      <c r="U196" s="45" t="n">
        <v>0</v>
      </c>
      <c r="W196" s="37" t="n">
        <f aca="false">+ROUND(IF(Q196&gt;0,IF(M196="1-part",IF(K196="No",Q196*S196-AG196*$E$724,Q196*$C$724),IF(K196="No",Q196*S196,Q196*$C$724)),0),0)</f>
        <v>0</v>
      </c>
      <c r="X196" s="37"/>
      <c r="Y196" s="37" t="n">
        <f aca="false">+ROUND(Q196*$C$724,0)</f>
        <v>0</v>
      </c>
      <c r="Z196" s="44"/>
      <c r="AA196" s="45" t="n">
        <f aca="false">+ROUND(IF(Y196=0,0,W196/Y196),8)</f>
        <v>0</v>
      </c>
      <c r="AB196" s="44"/>
      <c r="AC196" s="37" t="n">
        <f aca="false">+ROUND(Q196-AE196,0)</f>
        <v>0</v>
      </c>
      <c r="AD196" s="37"/>
      <c r="AE196" s="37" t="n">
        <f aca="false">+ROUND(Q196*AA196,0)</f>
        <v>0</v>
      </c>
      <c r="AF196" s="37"/>
      <c r="AG196" s="37" t="n">
        <v>0</v>
      </c>
    </row>
    <row r="197" customFormat="false" ht="12.75" hidden="false" customHeight="false" outlineLevel="0" collapsed="false">
      <c r="A197" s="42" t="n">
        <f aca="false">+A196+1</f>
        <v>180</v>
      </c>
      <c r="C197" s="42" t="s">
        <v>38</v>
      </c>
      <c r="E197" s="42" t="n">
        <v>101501</v>
      </c>
      <c r="G197" s="43" t="s">
        <v>120</v>
      </c>
      <c r="I197" s="42" t="s">
        <v>89</v>
      </c>
      <c r="K197" s="42" t="s">
        <v>89</v>
      </c>
      <c r="O197" s="42" t="s">
        <v>108</v>
      </c>
      <c r="Q197" s="37" t="n">
        <v>0</v>
      </c>
      <c r="S197" s="45" t="n">
        <v>0</v>
      </c>
      <c r="T197" s="45"/>
      <c r="U197" s="45" t="n">
        <v>0</v>
      </c>
      <c r="W197" s="37" t="n">
        <f aca="false">+ROUND(IF(Q197&gt;0,IF(M197="1-part",IF(K197="No",Q197*S197-AG197*$E$724,Q197*$C$724),IF(K197="No",Q197*S197,Q197*$C$724)),0),0)</f>
        <v>0</v>
      </c>
      <c r="X197" s="37"/>
      <c r="Y197" s="37" t="n">
        <f aca="false">+ROUND(Q197*$C$724,0)</f>
        <v>0</v>
      </c>
      <c r="Z197" s="44"/>
      <c r="AA197" s="45" t="n">
        <f aca="false">+ROUND(IF(Y197=0,0,W197/Y197),8)</f>
        <v>0</v>
      </c>
      <c r="AB197" s="44"/>
      <c r="AC197" s="37" t="n">
        <f aca="false">+ROUND(Q197-AE197,0)</f>
        <v>0</v>
      </c>
      <c r="AD197" s="37"/>
      <c r="AE197" s="37" t="n">
        <f aca="false">+ROUND(Q197*AA197,0)</f>
        <v>0</v>
      </c>
      <c r="AF197" s="37"/>
      <c r="AG197" s="37" t="n">
        <v>152796</v>
      </c>
    </row>
    <row r="198" customFormat="false" ht="12.75" hidden="false" customHeight="false" outlineLevel="0" collapsed="false">
      <c r="A198" s="42" t="n">
        <f aca="false">+A197+1</f>
        <v>181</v>
      </c>
      <c r="C198" s="42" t="s">
        <v>38</v>
      </c>
      <c r="E198" s="42" t="n">
        <v>101502</v>
      </c>
      <c r="G198" s="43" t="s">
        <v>48</v>
      </c>
      <c r="I198" s="42" t="s">
        <v>89</v>
      </c>
      <c r="K198" s="42" t="s">
        <v>89</v>
      </c>
      <c r="O198" s="42" t="s">
        <v>108</v>
      </c>
      <c r="Q198" s="37" t="n">
        <v>0</v>
      </c>
      <c r="S198" s="45" t="n">
        <v>0</v>
      </c>
      <c r="T198" s="45"/>
      <c r="U198" s="45" t="n">
        <v>0</v>
      </c>
      <c r="W198" s="37" t="n">
        <f aca="false">+ROUND(IF(Q198&gt;0,IF(M198="1-part",IF(K198="No",Q198*S198-AG198*$E$724,Q198*$C$724),IF(K198="No",Q198*S198,Q198*$C$724)),0),0)</f>
        <v>0</v>
      </c>
      <c r="X198" s="37"/>
      <c r="Y198" s="37" t="n">
        <f aca="false">+ROUND(Q198*$C$724,0)</f>
        <v>0</v>
      </c>
      <c r="Z198" s="44"/>
      <c r="AA198" s="45" t="n">
        <f aca="false">+ROUND(IF(Y198=0,0,W198/Y198),8)</f>
        <v>0</v>
      </c>
      <c r="AB198" s="44"/>
      <c r="AC198" s="37" t="n">
        <f aca="false">+ROUND(Q198-AE198,0)</f>
        <v>0</v>
      </c>
      <c r="AD198" s="37"/>
      <c r="AE198" s="37" t="n">
        <f aca="false">+ROUND(Q198*AA198,0)</f>
        <v>0</v>
      </c>
      <c r="AF198" s="37"/>
      <c r="AG198" s="37" t="n">
        <v>0</v>
      </c>
    </row>
    <row r="199" customFormat="false" ht="12.75" hidden="false" customHeight="false" outlineLevel="0" collapsed="false">
      <c r="A199" s="42" t="n">
        <f aca="false">+A198+1</f>
        <v>182</v>
      </c>
      <c r="C199" s="42" t="s">
        <v>38</v>
      </c>
      <c r="E199" s="42" t="n">
        <v>101503</v>
      </c>
      <c r="G199" s="43" t="s">
        <v>48</v>
      </c>
      <c r="I199" s="42" t="s">
        <v>89</v>
      </c>
      <c r="K199" s="42" t="s">
        <v>89</v>
      </c>
      <c r="O199" s="42" t="s">
        <v>108</v>
      </c>
      <c r="Q199" s="37" t="n">
        <v>0</v>
      </c>
      <c r="S199" s="45" t="n">
        <v>0</v>
      </c>
      <c r="T199" s="45"/>
      <c r="U199" s="45" t="n">
        <v>0</v>
      </c>
      <c r="W199" s="37" t="n">
        <f aca="false">+ROUND(IF(Q199&gt;0,IF(M199="1-part",IF(K199="No",Q199*S199-AG199*$E$724,Q199*$C$724),IF(K199="No",Q199*S199,Q199*$C$724)),0),0)</f>
        <v>0</v>
      </c>
      <c r="X199" s="37"/>
      <c r="Y199" s="37" t="n">
        <f aca="false">+ROUND(Q199*$C$724,0)</f>
        <v>0</v>
      </c>
      <c r="Z199" s="44"/>
      <c r="AA199" s="45" t="n">
        <f aca="false">+ROUND(IF(Y199=0,0,W199/Y199),8)</f>
        <v>0</v>
      </c>
      <c r="AB199" s="44"/>
      <c r="AC199" s="37" t="n">
        <f aca="false">+ROUND(Q199-AE199,0)</f>
        <v>0</v>
      </c>
      <c r="AD199" s="37"/>
      <c r="AE199" s="37" t="n">
        <f aca="false">+ROUND(Q199*AA199,0)</f>
        <v>0</v>
      </c>
      <c r="AF199" s="37"/>
      <c r="AG199" s="37" t="n">
        <v>9126</v>
      </c>
    </row>
    <row r="200" customFormat="false" ht="12.75" hidden="false" customHeight="false" outlineLevel="0" collapsed="false">
      <c r="A200" s="42" t="n">
        <f aca="false">+A199+1</f>
        <v>183</v>
      </c>
      <c r="C200" s="42" t="s">
        <v>38</v>
      </c>
      <c r="E200" s="42" t="n">
        <v>101513</v>
      </c>
      <c r="G200" s="43" t="s">
        <v>124</v>
      </c>
      <c r="I200" s="42" t="s">
        <v>89</v>
      </c>
      <c r="K200" s="42" t="s">
        <v>89</v>
      </c>
      <c r="O200" s="42" t="s">
        <v>108</v>
      </c>
      <c r="Q200" s="37" t="n">
        <v>0</v>
      </c>
      <c r="S200" s="45" t="n">
        <v>0</v>
      </c>
      <c r="T200" s="45"/>
      <c r="U200" s="45" t="n">
        <v>0</v>
      </c>
      <c r="W200" s="37" t="n">
        <f aca="false">+ROUND(IF(Q200&gt;0,IF(M200="1-part",IF(K200="No",Q200*S200-AG200*$E$724,Q200*$C$724),IF(K200="No",Q200*S200,Q200*$C$724)),0),0)</f>
        <v>0</v>
      </c>
      <c r="X200" s="37"/>
      <c r="Y200" s="37" t="n">
        <f aca="false">+ROUND(Q200*$C$724,0)</f>
        <v>0</v>
      </c>
      <c r="Z200" s="44"/>
      <c r="AA200" s="45" t="n">
        <f aca="false">+ROUND(IF(Y200=0,0,W200/Y200),8)</f>
        <v>0</v>
      </c>
      <c r="AB200" s="44"/>
      <c r="AC200" s="37" t="n">
        <f aca="false">+ROUND(Q200-AE200,0)</f>
        <v>0</v>
      </c>
      <c r="AD200" s="37"/>
      <c r="AE200" s="37" t="n">
        <f aca="false">+ROUND(Q200*AA200,0)</f>
        <v>0</v>
      </c>
      <c r="AF200" s="37"/>
      <c r="AG200" s="37" t="n">
        <v>465000</v>
      </c>
    </row>
    <row r="201" customFormat="false" ht="12.75" hidden="false" customHeight="false" outlineLevel="0" collapsed="false">
      <c r="A201" s="42" t="n">
        <f aca="false">+A200+1</f>
        <v>184</v>
      </c>
      <c r="C201" s="42" t="s">
        <v>38</v>
      </c>
      <c r="E201" s="42" t="n">
        <v>101515</v>
      </c>
      <c r="G201" s="43" t="s">
        <v>132</v>
      </c>
      <c r="I201" s="42" t="s">
        <v>89</v>
      </c>
      <c r="K201" s="42" t="s">
        <v>89</v>
      </c>
      <c r="O201" s="42" t="s">
        <v>108</v>
      </c>
      <c r="Q201" s="37" t="n">
        <v>0</v>
      </c>
      <c r="S201" s="45" t="n">
        <v>0</v>
      </c>
      <c r="T201" s="45"/>
      <c r="U201" s="45" t="n">
        <v>0</v>
      </c>
      <c r="W201" s="37" t="n">
        <f aca="false">+ROUND(IF(Q201&gt;0,IF(M201="1-part",IF(K201="No",Q201*S201-AG201*$E$724,Q201*$C$724),IF(K201="No",Q201*S201,Q201*$C$724)),0),0)</f>
        <v>0</v>
      </c>
      <c r="X201" s="37"/>
      <c r="Y201" s="37" t="n">
        <f aca="false">+ROUND(Q201*$C$724,0)</f>
        <v>0</v>
      </c>
      <c r="Z201" s="44"/>
      <c r="AA201" s="45" t="n">
        <f aca="false">+ROUND(IF(Y201=0,0,W201/Y201),8)</f>
        <v>0</v>
      </c>
      <c r="AB201" s="44"/>
      <c r="AC201" s="37" t="n">
        <f aca="false">+ROUND(Q201-AE201,0)</f>
        <v>0</v>
      </c>
      <c r="AD201" s="37"/>
      <c r="AE201" s="37" t="n">
        <f aca="false">+ROUND(Q201*AA201,0)</f>
        <v>0</v>
      </c>
      <c r="AF201" s="37"/>
      <c r="AG201" s="37" t="n">
        <v>786776</v>
      </c>
    </row>
    <row r="202" customFormat="false" ht="12.75" hidden="false" customHeight="false" outlineLevel="0" collapsed="false">
      <c r="A202" s="42" t="n">
        <f aca="false">+A201+1</f>
        <v>185</v>
      </c>
      <c r="C202" s="42" t="s">
        <v>38</v>
      </c>
      <c r="E202" s="42" t="n">
        <v>101516</v>
      </c>
      <c r="G202" s="43" t="s">
        <v>132</v>
      </c>
      <c r="I202" s="42" t="s">
        <v>89</v>
      </c>
      <c r="K202" s="42" t="s">
        <v>89</v>
      </c>
      <c r="O202" s="42" t="s">
        <v>108</v>
      </c>
      <c r="Q202" s="37" t="n">
        <v>0</v>
      </c>
      <c r="S202" s="45" t="n">
        <v>0</v>
      </c>
      <c r="T202" s="45"/>
      <c r="U202" s="45" t="n">
        <v>0</v>
      </c>
      <c r="W202" s="37" t="n">
        <f aca="false">+ROUND(IF(Q202&gt;0,IF(M202="1-part",IF(K202="No",Q202*S202-AG202*$E$724,Q202*$C$724),IF(K202="No",Q202*S202,Q202*$C$724)),0),0)</f>
        <v>0</v>
      </c>
      <c r="X202" s="37"/>
      <c r="Y202" s="37" t="n">
        <f aca="false">+ROUND(Q202*$C$724,0)</f>
        <v>0</v>
      </c>
      <c r="Z202" s="44"/>
      <c r="AA202" s="45" t="n">
        <f aca="false">+ROUND(IF(Y202=0,0,W202/Y202),8)</f>
        <v>0</v>
      </c>
      <c r="AB202" s="44"/>
      <c r="AC202" s="37" t="n">
        <f aca="false">+ROUND(Q202-AE202,0)</f>
        <v>0</v>
      </c>
      <c r="AD202" s="37"/>
      <c r="AE202" s="37" t="n">
        <f aca="false">+ROUND(Q202*AA202,0)</f>
        <v>0</v>
      </c>
      <c r="AF202" s="37"/>
      <c r="AG202" s="37" t="n">
        <v>0</v>
      </c>
    </row>
    <row r="203" customFormat="false" ht="12.75" hidden="false" customHeight="false" outlineLevel="0" collapsed="false">
      <c r="A203" s="42" t="n">
        <f aca="false">+A202+1</f>
        <v>186</v>
      </c>
      <c r="C203" s="42" t="s">
        <v>38</v>
      </c>
      <c r="E203" s="42" t="n">
        <v>101517</v>
      </c>
      <c r="G203" s="43" t="s">
        <v>121</v>
      </c>
      <c r="I203" s="42" t="s">
        <v>89</v>
      </c>
      <c r="K203" s="42" t="s">
        <v>89</v>
      </c>
      <c r="O203" s="42" t="s">
        <v>108</v>
      </c>
      <c r="Q203" s="37" t="n">
        <v>0</v>
      </c>
      <c r="S203" s="45" t="n">
        <v>0</v>
      </c>
      <c r="T203" s="45"/>
      <c r="U203" s="45" t="n">
        <v>0</v>
      </c>
      <c r="W203" s="37" t="n">
        <f aca="false">+ROUND(IF(Q203&gt;0,IF(M203="1-part",IF(K203="No",Q203*S203-AG203*$E$724,Q203*$C$724),IF(K203="No",Q203*S203,Q203*$C$724)),0),0)</f>
        <v>0</v>
      </c>
      <c r="X203" s="37"/>
      <c r="Y203" s="37" t="n">
        <f aca="false">+ROUND(Q203*$C$724,0)</f>
        <v>0</v>
      </c>
      <c r="Z203" s="44"/>
      <c r="AA203" s="45" t="n">
        <f aca="false">+ROUND(IF(Y203=0,0,W203/Y203),8)</f>
        <v>0</v>
      </c>
      <c r="AB203" s="44"/>
      <c r="AC203" s="37" t="n">
        <f aca="false">+ROUND(Q203-AE203,0)</f>
        <v>0</v>
      </c>
      <c r="AD203" s="37"/>
      <c r="AE203" s="37" t="n">
        <f aca="false">+ROUND(Q203*AA203,0)</f>
        <v>0</v>
      </c>
      <c r="AF203" s="37"/>
      <c r="AG203" s="37" t="n">
        <v>0</v>
      </c>
    </row>
    <row r="204" customFormat="false" ht="12.75" hidden="false" customHeight="false" outlineLevel="0" collapsed="false">
      <c r="A204" s="42" t="n">
        <f aca="false">+A203+1</f>
        <v>187</v>
      </c>
      <c r="C204" s="42" t="s">
        <v>38</v>
      </c>
      <c r="E204" s="42" t="n">
        <v>101518</v>
      </c>
      <c r="G204" s="43" t="s">
        <v>121</v>
      </c>
      <c r="I204" s="42" t="s">
        <v>89</v>
      </c>
      <c r="K204" s="42" t="s">
        <v>89</v>
      </c>
      <c r="O204" s="42" t="s">
        <v>108</v>
      </c>
      <c r="Q204" s="37" t="n">
        <v>0</v>
      </c>
      <c r="S204" s="45" t="n">
        <v>0</v>
      </c>
      <c r="T204" s="45"/>
      <c r="U204" s="45" t="n">
        <v>0</v>
      </c>
      <c r="W204" s="37" t="n">
        <f aca="false">+ROUND(IF(Q204&gt;0,IF(M204="1-part",IF(K204="No",Q204*S204-AG204*$E$724,Q204*$C$724),IF(K204="No",Q204*S204,Q204*$C$724)),0),0)</f>
        <v>0</v>
      </c>
      <c r="X204" s="37"/>
      <c r="Y204" s="37" t="n">
        <f aca="false">+ROUND(Q204*$C$724,0)</f>
        <v>0</v>
      </c>
      <c r="Z204" s="44"/>
      <c r="AA204" s="45" t="n">
        <f aca="false">+ROUND(IF(Y204=0,0,W204/Y204),8)</f>
        <v>0</v>
      </c>
      <c r="AB204" s="44"/>
      <c r="AC204" s="37" t="n">
        <f aca="false">+ROUND(Q204-AE204,0)</f>
        <v>0</v>
      </c>
      <c r="AD204" s="37"/>
      <c r="AE204" s="37" t="n">
        <f aca="false">+ROUND(Q204*AA204,0)</f>
        <v>0</v>
      </c>
      <c r="AF204" s="37"/>
      <c r="AG204" s="37" t="n">
        <v>1080743</v>
      </c>
    </row>
    <row r="205" customFormat="false" ht="12.75" hidden="false" customHeight="false" outlineLevel="0" collapsed="false">
      <c r="A205" s="42" t="n">
        <f aca="false">+A204+1</f>
        <v>188</v>
      </c>
      <c r="C205" s="42" t="s">
        <v>38</v>
      </c>
      <c r="E205" s="42" t="n">
        <v>101519</v>
      </c>
      <c r="G205" s="43" t="s">
        <v>120</v>
      </c>
      <c r="I205" s="42" t="s">
        <v>89</v>
      </c>
      <c r="K205" s="42" t="s">
        <v>89</v>
      </c>
      <c r="O205" s="42" t="s">
        <v>108</v>
      </c>
      <c r="Q205" s="37" t="n">
        <v>0</v>
      </c>
      <c r="S205" s="45" t="n">
        <v>0</v>
      </c>
      <c r="T205" s="45"/>
      <c r="U205" s="45" t="n">
        <v>0</v>
      </c>
      <c r="W205" s="37" t="n">
        <f aca="false">+ROUND(IF(Q205&gt;0,IF(M205="1-part",IF(K205="No",Q205*S205-AG205*$E$724,Q205*$C$724),IF(K205="No",Q205*S205,Q205*$C$724)),0),0)</f>
        <v>0</v>
      </c>
      <c r="X205" s="37"/>
      <c r="Y205" s="37" t="n">
        <f aca="false">+ROUND(Q205*$C$724,0)</f>
        <v>0</v>
      </c>
      <c r="Z205" s="44"/>
      <c r="AA205" s="45" t="n">
        <f aca="false">+ROUND(IF(Y205=0,0,W205/Y205),8)</f>
        <v>0</v>
      </c>
      <c r="AB205" s="44"/>
      <c r="AC205" s="37" t="n">
        <f aca="false">+ROUND(Q205-AE205,0)</f>
        <v>0</v>
      </c>
      <c r="AD205" s="37"/>
      <c r="AE205" s="37" t="n">
        <f aca="false">+ROUND(Q205*AA205,0)</f>
        <v>0</v>
      </c>
      <c r="AF205" s="37"/>
      <c r="AG205" s="37" t="n">
        <v>0</v>
      </c>
    </row>
    <row r="206" customFormat="false" ht="12.75" hidden="false" customHeight="false" outlineLevel="0" collapsed="false">
      <c r="A206" s="42" t="n">
        <f aca="false">+A205+1</f>
        <v>189</v>
      </c>
      <c r="C206" s="42" t="s">
        <v>38</v>
      </c>
      <c r="E206" s="42" t="n">
        <v>101520</v>
      </c>
      <c r="G206" s="43" t="s">
        <v>120</v>
      </c>
      <c r="I206" s="42" t="s">
        <v>89</v>
      </c>
      <c r="K206" s="42" t="s">
        <v>89</v>
      </c>
      <c r="O206" s="42" t="s">
        <v>108</v>
      </c>
      <c r="Q206" s="37" t="n">
        <v>0</v>
      </c>
      <c r="S206" s="45" t="n">
        <v>0</v>
      </c>
      <c r="T206" s="45"/>
      <c r="U206" s="45" t="n">
        <v>0</v>
      </c>
      <c r="W206" s="37" t="n">
        <f aca="false">+ROUND(IF(Q206&gt;0,IF(M206="1-part",IF(K206="No",Q206*S206-AG206*$E$724,Q206*$C$724),IF(K206="No",Q206*S206,Q206*$C$724)),0),0)</f>
        <v>0</v>
      </c>
      <c r="X206" s="37"/>
      <c r="Y206" s="37" t="n">
        <f aca="false">+ROUND(Q206*$C$724,0)</f>
        <v>0</v>
      </c>
      <c r="Z206" s="44"/>
      <c r="AA206" s="45" t="n">
        <f aca="false">+ROUND(IF(Y206=0,0,W206/Y206),8)</f>
        <v>0</v>
      </c>
      <c r="AB206" s="44"/>
      <c r="AC206" s="37" t="n">
        <f aca="false">+ROUND(Q206-AE206,0)</f>
        <v>0</v>
      </c>
      <c r="AD206" s="37"/>
      <c r="AE206" s="37" t="n">
        <f aca="false">+ROUND(Q206*AA206,0)</f>
        <v>0</v>
      </c>
      <c r="AF206" s="37"/>
      <c r="AG206" s="37" t="n">
        <v>1135461</v>
      </c>
    </row>
    <row r="207" customFormat="false" ht="12.75" hidden="false" customHeight="false" outlineLevel="0" collapsed="false">
      <c r="A207" s="42" t="n">
        <f aca="false">+A206+1</f>
        <v>190</v>
      </c>
      <c r="C207" s="42" t="s">
        <v>38</v>
      </c>
      <c r="E207" s="42" t="n">
        <v>101521</v>
      </c>
      <c r="G207" s="43" t="s">
        <v>122</v>
      </c>
      <c r="I207" s="42" t="s">
        <v>89</v>
      </c>
      <c r="K207" s="42" t="s">
        <v>89</v>
      </c>
      <c r="O207" s="42" t="s">
        <v>108</v>
      </c>
      <c r="Q207" s="37" t="n">
        <v>0</v>
      </c>
      <c r="S207" s="45" t="n">
        <v>0</v>
      </c>
      <c r="T207" s="45"/>
      <c r="U207" s="45" t="n">
        <v>0</v>
      </c>
      <c r="W207" s="37" t="n">
        <f aca="false">+ROUND(IF(Q207&gt;0,IF(M207="1-part",IF(K207="No",Q207*S207-AG207*$E$724,Q207*$C$724),IF(K207="No",Q207*S207,Q207*$C$724)),0),0)</f>
        <v>0</v>
      </c>
      <c r="X207" s="37"/>
      <c r="Y207" s="37" t="n">
        <f aca="false">+ROUND(Q207*$C$724,0)</f>
        <v>0</v>
      </c>
      <c r="Z207" s="44"/>
      <c r="AA207" s="45" t="n">
        <f aca="false">+ROUND(IF(Y207=0,0,W207/Y207),8)</f>
        <v>0</v>
      </c>
      <c r="AB207" s="44"/>
      <c r="AC207" s="37" t="n">
        <f aca="false">+ROUND(Q207-AE207,0)</f>
        <v>0</v>
      </c>
      <c r="AD207" s="37"/>
      <c r="AE207" s="37" t="n">
        <f aca="false">+ROUND(Q207*AA207,0)</f>
        <v>0</v>
      </c>
      <c r="AF207" s="37"/>
      <c r="AG207" s="37" t="n">
        <v>375908</v>
      </c>
    </row>
    <row r="208" customFormat="false" ht="12.75" hidden="false" customHeight="false" outlineLevel="0" collapsed="false">
      <c r="A208" s="42" t="n">
        <f aca="false">+A207+1</f>
        <v>191</v>
      </c>
      <c r="C208" s="42" t="s">
        <v>38</v>
      </c>
      <c r="E208" s="42" t="n">
        <v>101522</v>
      </c>
      <c r="G208" s="43" t="s">
        <v>122</v>
      </c>
      <c r="I208" s="42" t="s">
        <v>89</v>
      </c>
      <c r="K208" s="42" t="s">
        <v>89</v>
      </c>
      <c r="O208" s="42" t="s">
        <v>108</v>
      </c>
      <c r="Q208" s="37" t="n">
        <v>0</v>
      </c>
      <c r="S208" s="45" t="n">
        <v>0</v>
      </c>
      <c r="T208" s="45"/>
      <c r="U208" s="45" t="n">
        <v>0</v>
      </c>
      <c r="W208" s="37" t="n">
        <f aca="false">+ROUND(IF(Q208&gt;0,IF(M208="1-part",IF(K208="No",Q208*S208-AG208*$E$724,Q208*$C$724),IF(K208="No",Q208*S208,Q208*$C$724)),0),0)</f>
        <v>0</v>
      </c>
      <c r="X208" s="37"/>
      <c r="Y208" s="37" t="n">
        <f aca="false">+ROUND(Q208*$C$724,0)</f>
        <v>0</v>
      </c>
      <c r="Z208" s="44"/>
      <c r="AA208" s="45" t="n">
        <f aca="false">+ROUND(IF(Y208=0,0,W208/Y208),8)</f>
        <v>0</v>
      </c>
      <c r="AB208" s="44"/>
      <c r="AC208" s="37" t="n">
        <f aca="false">+ROUND(Q208-AE208,0)</f>
        <v>0</v>
      </c>
      <c r="AD208" s="37"/>
      <c r="AE208" s="37" t="n">
        <f aca="false">+ROUND(Q208*AA208,0)</f>
        <v>0</v>
      </c>
      <c r="AF208" s="37"/>
      <c r="AG208" s="37" t="n">
        <v>0</v>
      </c>
    </row>
    <row r="209" customFormat="false" ht="12.75" hidden="false" customHeight="false" outlineLevel="0" collapsed="false">
      <c r="A209" s="42" t="n">
        <f aca="false">+A208+1</f>
        <v>192</v>
      </c>
      <c r="C209" s="42" t="s">
        <v>38</v>
      </c>
      <c r="E209" s="42" t="n">
        <v>101524</v>
      </c>
      <c r="G209" s="43" t="s">
        <v>115</v>
      </c>
      <c r="I209" s="42" t="s">
        <v>89</v>
      </c>
      <c r="K209" s="42" t="s">
        <v>89</v>
      </c>
      <c r="O209" s="42" t="s">
        <v>108</v>
      </c>
      <c r="Q209" s="37" t="n">
        <v>0</v>
      </c>
      <c r="S209" s="45" t="n">
        <v>0</v>
      </c>
      <c r="T209" s="45"/>
      <c r="U209" s="45" t="n">
        <v>0</v>
      </c>
      <c r="W209" s="37" t="n">
        <f aca="false">+ROUND(IF(Q209&gt;0,IF(M209="1-part",IF(K209="No",Q209*S209-AG209*$E$724,Q209*$C$724),IF(K209="No",Q209*S209,Q209*$C$724)),0),0)</f>
        <v>0</v>
      </c>
      <c r="X209" s="37"/>
      <c r="Y209" s="37" t="n">
        <f aca="false">+ROUND(Q209*$C$724,0)</f>
        <v>0</v>
      </c>
      <c r="Z209" s="44"/>
      <c r="AA209" s="45" t="n">
        <f aca="false">+ROUND(IF(Y209=0,0,W209/Y209),8)</f>
        <v>0</v>
      </c>
      <c r="AB209" s="44"/>
      <c r="AC209" s="37" t="n">
        <f aca="false">+ROUND(Q209-AE209,0)</f>
        <v>0</v>
      </c>
      <c r="AD209" s="37"/>
      <c r="AE209" s="37" t="n">
        <f aca="false">+ROUND(Q209*AA209,0)</f>
        <v>0</v>
      </c>
      <c r="AF209" s="37"/>
      <c r="AG209" s="37" t="n">
        <v>0</v>
      </c>
    </row>
    <row r="210" customFormat="false" ht="12.75" hidden="false" customHeight="false" outlineLevel="0" collapsed="false">
      <c r="A210" s="42" t="n">
        <f aca="false">+A209+1</f>
        <v>193</v>
      </c>
      <c r="C210" s="42" t="s">
        <v>38</v>
      </c>
      <c r="E210" s="42" t="n">
        <v>101525</v>
      </c>
      <c r="G210" s="43" t="s">
        <v>115</v>
      </c>
      <c r="I210" s="42" t="s">
        <v>89</v>
      </c>
      <c r="K210" s="42" t="s">
        <v>89</v>
      </c>
      <c r="O210" s="42" t="s">
        <v>108</v>
      </c>
      <c r="Q210" s="37" t="n">
        <v>0</v>
      </c>
      <c r="S210" s="45" t="n">
        <v>0</v>
      </c>
      <c r="T210" s="45"/>
      <c r="U210" s="45" t="n">
        <v>0</v>
      </c>
      <c r="W210" s="37" t="n">
        <f aca="false">+ROUND(IF(Q210&gt;0,IF(M210="1-part",IF(K210="No",Q210*S210-AG210*$E$724,Q210*$C$724),IF(K210="No",Q210*S210,Q210*$C$724)),0),0)</f>
        <v>0</v>
      </c>
      <c r="X210" s="37"/>
      <c r="Y210" s="37" t="n">
        <f aca="false">+ROUND(Q210*$C$724,0)</f>
        <v>0</v>
      </c>
      <c r="Z210" s="44"/>
      <c r="AA210" s="45" t="n">
        <f aca="false">+ROUND(IF(Y210=0,0,W210/Y210),8)</f>
        <v>0</v>
      </c>
      <c r="AB210" s="44"/>
      <c r="AC210" s="37" t="n">
        <f aca="false">+ROUND(Q210-AE210,0)</f>
        <v>0</v>
      </c>
      <c r="AD210" s="37"/>
      <c r="AE210" s="37" t="n">
        <f aca="false">+ROUND(Q210*AA210,0)</f>
        <v>0</v>
      </c>
      <c r="AF210" s="37"/>
      <c r="AG210" s="37" t="n">
        <v>3105</v>
      </c>
    </row>
    <row r="211" customFormat="false" ht="12.75" hidden="false" customHeight="false" outlineLevel="0" collapsed="false">
      <c r="A211" s="42" t="n">
        <f aca="false">+A210+1</f>
        <v>194</v>
      </c>
      <c r="C211" s="42" t="s">
        <v>38</v>
      </c>
      <c r="E211" s="42" t="n">
        <v>101536</v>
      </c>
      <c r="G211" s="43" t="s">
        <v>121</v>
      </c>
      <c r="I211" s="42" t="s">
        <v>89</v>
      </c>
      <c r="K211" s="42" t="s">
        <v>89</v>
      </c>
      <c r="O211" s="42" t="s">
        <v>108</v>
      </c>
      <c r="Q211" s="37" t="n">
        <v>0</v>
      </c>
      <c r="S211" s="45" t="n">
        <v>0</v>
      </c>
      <c r="T211" s="45"/>
      <c r="U211" s="45" t="n">
        <v>0</v>
      </c>
      <c r="W211" s="37" t="n">
        <f aca="false">+ROUND(IF(Q211&gt;0,IF(M211="1-part",IF(K211="No",Q211*S211-AG211*$E$724,Q211*$C$724),IF(K211="No",Q211*S211,Q211*$C$724)),0),0)</f>
        <v>0</v>
      </c>
      <c r="X211" s="37"/>
      <c r="Y211" s="37" t="n">
        <f aca="false">+ROUND(Q211*$C$724,0)</f>
        <v>0</v>
      </c>
      <c r="Z211" s="44"/>
      <c r="AA211" s="45" t="n">
        <f aca="false">+ROUND(IF(Y211=0,0,W211/Y211),8)</f>
        <v>0</v>
      </c>
      <c r="AB211" s="44"/>
      <c r="AC211" s="37" t="n">
        <f aca="false">+ROUND(Q211-AE211,0)</f>
        <v>0</v>
      </c>
      <c r="AD211" s="37"/>
      <c r="AE211" s="37" t="n">
        <f aca="false">+ROUND(Q211*AA211,0)</f>
        <v>0</v>
      </c>
      <c r="AF211" s="37"/>
      <c r="AG211" s="37" t="n">
        <v>0</v>
      </c>
    </row>
    <row r="212" customFormat="false" ht="12.75" hidden="false" customHeight="false" outlineLevel="0" collapsed="false">
      <c r="A212" s="42" t="n">
        <f aca="false">+A211+1</f>
        <v>195</v>
      </c>
      <c r="C212" s="42" t="s">
        <v>38</v>
      </c>
      <c r="E212" s="42" t="n">
        <v>101537</v>
      </c>
      <c r="G212" s="43" t="s">
        <v>121</v>
      </c>
      <c r="I212" s="42" t="s">
        <v>89</v>
      </c>
      <c r="K212" s="42" t="s">
        <v>89</v>
      </c>
      <c r="O212" s="42" t="s">
        <v>108</v>
      </c>
      <c r="Q212" s="37" t="n">
        <v>0</v>
      </c>
      <c r="S212" s="45" t="n">
        <v>0</v>
      </c>
      <c r="T212" s="45"/>
      <c r="U212" s="45" t="n">
        <v>0</v>
      </c>
      <c r="W212" s="37" t="n">
        <f aca="false">+ROUND(IF(Q212&gt;0,IF(M212="1-part",IF(K212="No",Q212*S212-AG212*$E$724,Q212*$C$724),IF(K212="No",Q212*S212,Q212*$C$724)),0),0)</f>
        <v>0</v>
      </c>
      <c r="X212" s="37"/>
      <c r="Y212" s="37" t="n">
        <f aca="false">+ROUND(Q212*$C$724,0)</f>
        <v>0</v>
      </c>
      <c r="Z212" s="44"/>
      <c r="AA212" s="45" t="n">
        <f aca="false">+ROUND(IF(Y212=0,0,W212/Y212),8)</f>
        <v>0</v>
      </c>
      <c r="AB212" s="44"/>
      <c r="AC212" s="37" t="n">
        <f aca="false">+ROUND(Q212-AE212,0)</f>
        <v>0</v>
      </c>
      <c r="AD212" s="37"/>
      <c r="AE212" s="37" t="n">
        <f aca="false">+ROUND(Q212*AA212,0)</f>
        <v>0</v>
      </c>
      <c r="AF212" s="37"/>
      <c r="AG212" s="37" t="n">
        <v>333721</v>
      </c>
    </row>
    <row r="213" customFormat="false" ht="12.75" hidden="false" customHeight="false" outlineLevel="0" collapsed="false">
      <c r="A213" s="42" t="n">
        <f aca="false">+A212+1</f>
        <v>196</v>
      </c>
      <c r="C213" s="42" t="s">
        <v>38</v>
      </c>
      <c r="E213" s="42" t="n">
        <v>101538</v>
      </c>
      <c r="G213" s="43" t="s">
        <v>120</v>
      </c>
      <c r="I213" s="42" t="s">
        <v>89</v>
      </c>
      <c r="K213" s="42" t="s">
        <v>89</v>
      </c>
      <c r="O213" s="42" t="s">
        <v>108</v>
      </c>
      <c r="Q213" s="37" t="n">
        <v>0</v>
      </c>
      <c r="S213" s="45" t="n">
        <v>0</v>
      </c>
      <c r="T213" s="45"/>
      <c r="U213" s="45" t="n">
        <v>0</v>
      </c>
      <c r="W213" s="37" t="n">
        <f aca="false">+ROUND(IF(Q213&gt;0,IF(M213="1-part",IF(K213="No",Q213*S213-AG213*$E$724,Q213*$C$724),IF(K213="No",Q213*S213,Q213*$C$724)),0),0)</f>
        <v>0</v>
      </c>
      <c r="X213" s="37"/>
      <c r="Y213" s="37" t="n">
        <f aca="false">+ROUND(Q213*$C$724,0)</f>
        <v>0</v>
      </c>
      <c r="Z213" s="44"/>
      <c r="AA213" s="45" t="n">
        <f aca="false">+ROUND(IF(Y213=0,0,W213/Y213),8)</f>
        <v>0</v>
      </c>
      <c r="AB213" s="44"/>
      <c r="AC213" s="37" t="n">
        <f aca="false">+ROUND(Q213-AE213,0)</f>
        <v>0</v>
      </c>
      <c r="AD213" s="37"/>
      <c r="AE213" s="37" t="n">
        <f aca="false">+ROUND(Q213*AA213,0)</f>
        <v>0</v>
      </c>
      <c r="AF213" s="37"/>
      <c r="AG213" s="37" t="n">
        <v>0</v>
      </c>
    </row>
    <row r="214" customFormat="false" ht="12.75" hidden="false" customHeight="false" outlineLevel="0" collapsed="false">
      <c r="A214" s="42" t="n">
        <f aca="false">+A213+1</f>
        <v>197</v>
      </c>
      <c r="C214" s="42" t="s">
        <v>38</v>
      </c>
      <c r="E214" s="42" t="n">
        <v>101539</v>
      </c>
      <c r="G214" s="43" t="s">
        <v>120</v>
      </c>
      <c r="I214" s="42" t="s">
        <v>89</v>
      </c>
      <c r="K214" s="42" t="s">
        <v>89</v>
      </c>
      <c r="O214" s="42" t="s">
        <v>108</v>
      </c>
      <c r="Q214" s="37" t="n">
        <v>0</v>
      </c>
      <c r="S214" s="45" t="n">
        <v>0</v>
      </c>
      <c r="T214" s="45"/>
      <c r="U214" s="45" t="n">
        <v>0</v>
      </c>
      <c r="W214" s="37" t="n">
        <f aca="false">+ROUND(IF(Q214&gt;0,IF(M214="1-part",IF(K214="No",Q214*S214-AG214*$E$724,Q214*$C$724),IF(K214="No",Q214*S214,Q214*$C$724)),0),0)</f>
        <v>0</v>
      </c>
      <c r="X214" s="37"/>
      <c r="Y214" s="37" t="n">
        <f aca="false">+ROUND(Q214*$C$724,0)</f>
        <v>0</v>
      </c>
      <c r="Z214" s="44"/>
      <c r="AA214" s="45" t="n">
        <f aca="false">+ROUND(IF(Y214=0,0,W214/Y214),8)</f>
        <v>0</v>
      </c>
      <c r="AB214" s="44"/>
      <c r="AC214" s="37" t="n">
        <f aca="false">+ROUND(Q214-AE214,0)</f>
        <v>0</v>
      </c>
      <c r="AD214" s="37"/>
      <c r="AE214" s="37" t="n">
        <f aca="false">+ROUND(Q214*AA214,0)</f>
        <v>0</v>
      </c>
      <c r="AF214" s="37"/>
      <c r="AG214" s="37" t="n">
        <v>577334</v>
      </c>
    </row>
    <row r="215" customFormat="false" ht="12.75" hidden="false" customHeight="false" outlineLevel="0" collapsed="false">
      <c r="A215" s="42" t="n">
        <f aca="false">+A214+1</f>
        <v>198</v>
      </c>
      <c r="C215" s="42" t="s">
        <v>38</v>
      </c>
      <c r="E215" s="42" t="n">
        <v>101545</v>
      </c>
      <c r="G215" s="43" t="s">
        <v>132</v>
      </c>
      <c r="I215" s="42" t="s">
        <v>89</v>
      </c>
      <c r="K215" s="42" t="s">
        <v>89</v>
      </c>
      <c r="O215" s="42" t="s">
        <v>108</v>
      </c>
      <c r="Q215" s="37" t="n">
        <v>0</v>
      </c>
      <c r="S215" s="45" t="n">
        <v>0</v>
      </c>
      <c r="T215" s="45"/>
      <c r="U215" s="45" t="n">
        <v>0</v>
      </c>
      <c r="W215" s="37" t="n">
        <f aca="false">+ROUND(IF(Q215&gt;0,IF(M215="1-part",IF(K215="No",Q215*S215-AG215*$E$724,Q215*$C$724),IF(K215="No",Q215*S215,Q215*$C$724)),0),0)</f>
        <v>0</v>
      </c>
      <c r="X215" s="37"/>
      <c r="Y215" s="37" t="n">
        <f aca="false">+ROUND(Q215*$C$724,0)</f>
        <v>0</v>
      </c>
      <c r="Z215" s="44"/>
      <c r="AA215" s="45" t="n">
        <f aca="false">+ROUND(IF(Y215=0,0,W215/Y215),8)</f>
        <v>0</v>
      </c>
      <c r="AB215" s="44"/>
      <c r="AC215" s="37" t="n">
        <f aca="false">+ROUND(Q215-AE215,0)</f>
        <v>0</v>
      </c>
      <c r="AD215" s="37"/>
      <c r="AE215" s="37" t="n">
        <f aca="false">+ROUND(Q215*AA215,0)</f>
        <v>0</v>
      </c>
      <c r="AF215" s="37"/>
      <c r="AG215" s="37" t="n">
        <v>806715</v>
      </c>
    </row>
    <row r="216" customFormat="false" ht="12.75" hidden="false" customHeight="false" outlineLevel="0" collapsed="false">
      <c r="A216" s="42" t="n">
        <f aca="false">+A215+1</f>
        <v>199</v>
      </c>
      <c r="C216" s="42" t="s">
        <v>38</v>
      </c>
      <c r="E216" s="42" t="n">
        <v>101546</v>
      </c>
      <c r="G216" s="43" t="s">
        <v>132</v>
      </c>
      <c r="I216" s="42" t="s">
        <v>89</v>
      </c>
      <c r="K216" s="42" t="s">
        <v>89</v>
      </c>
      <c r="O216" s="42" t="s">
        <v>108</v>
      </c>
      <c r="Q216" s="37" t="n">
        <v>0</v>
      </c>
      <c r="S216" s="45" t="n">
        <v>0</v>
      </c>
      <c r="T216" s="45"/>
      <c r="U216" s="45" t="n">
        <v>0</v>
      </c>
      <c r="W216" s="37" t="n">
        <f aca="false">+ROUND(IF(Q216&gt;0,IF(M216="1-part",IF(K216="No",Q216*S216-AG216*$E$724,Q216*$C$724),IF(K216="No",Q216*S216,Q216*$C$724)),0),0)</f>
        <v>0</v>
      </c>
      <c r="X216" s="37"/>
      <c r="Y216" s="37" t="n">
        <f aca="false">+ROUND(Q216*$C$724,0)</f>
        <v>0</v>
      </c>
      <c r="Z216" s="44"/>
      <c r="AA216" s="45" t="n">
        <f aca="false">+ROUND(IF(Y216=0,0,W216/Y216),8)</f>
        <v>0</v>
      </c>
      <c r="AB216" s="44"/>
      <c r="AC216" s="37" t="n">
        <f aca="false">+ROUND(Q216-AE216,0)</f>
        <v>0</v>
      </c>
      <c r="AD216" s="37"/>
      <c r="AE216" s="37" t="n">
        <f aca="false">+ROUND(Q216*AA216,0)</f>
        <v>0</v>
      </c>
      <c r="AF216" s="37"/>
      <c r="AG216" s="37" t="n">
        <v>0</v>
      </c>
    </row>
    <row r="217" customFormat="false" ht="12.75" hidden="false" customHeight="false" outlineLevel="0" collapsed="false">
      <c r="A217" s="42" t="n">
        <f aca="false">+A216+1</f>
        <v>200</v>
      </c>
      <c r="C217" s="42" t="s">
        <v>38</v>
      </c>
      <c r="E217" s="42" t="n">
        <v>101550</v>
      </c>
      <c r="G217" s="43" t="s">
        <v>120</v>
      </c>
      <c r="I217" s="42" t="s">
        <v>89</v>
      </c>
      <c r="K217" s="42" t="s">
        <v>89</v>
      </c>
      <c r="O217" s="42" t="s">
        <v>108</v>
      </c>
      <c r="Q217" s="37" t="n">
        <v>0</v>
      </c>
      <c r="S217" s="45" t="n">
        <v>0</v>
      </c>
      <c r="T217" s="45"/>
      <c r="U217" s="45" t="n">
        <v>0</v>
      </c>
      <c r="W217" s="37" t="n">
        <f aca="false">+ROUND(IF(Q217&gt;0,IF(M217="1-part",IF(K217="No",Q217*S217-AG217*$E$724,Q217*$C$724),IF(K217="No",Q217*S217,Q217*$C$724)),0),0)</f>
        <v>0</v>
      </c>
      <c r="X217" s="37"/>
      <c r="Y217" s="37" t="n">
        <f aca="false">+ROUND(Q217*$C$724,0)</f>
        <v>0</v>
      </c>
      <c r="Z217" s="44"/>
      <c r="AA217" s="45" t="n">
        <f aca="false">+ROUND(IF(Y217=0,0,W217/Y217),8)</f>
        <v>0</v>
      </c>
      <c r="AB217" s="44"/>
      <c r="AC217" s="37" t="n">
        <f aca="false">+ROUND(Q217-AE217,0)</f>
        <v>0</v>
      </c>
      <c r="AD217" s="37"/>
      <c r="AE217" s="37" t="n">
        <f aca="false">+ROUND(Q217*AA217,0)</f>
        <v>0</v>
      </c>
      <c r="AF217" s="37"/>
      <c r="AG217" s="37" t="n">
        <v>100855</v>
      </c>
    </row>
    <row r="218" customFormat="false" ht="12.75" hidden="false" customHeight="false" outlineLevel="0" collapsed="false">
      <c r="A218" s="42" t="n">
        <f aca="false">+A217+1</f>
        <v>201</v>
      </c>
      <c r="C218" s="42" t="s">
        <v>38</v>
      </c>
      <c r="E218" s="42" t="n">
        <v>101551</v>
      </c>
      <c r="G218" s="43" t="s">
        <v>120</v>
      </c>
      <c r="I218" s="42" t="s">
        <v>89</v>
      </c>
      <c r="K218" s="42" t="s">
        <v>89</v>
      </c>
      <c r="O218" s="42" t="s">
        <v>108</v>
      </c>
      <c r="Q218" s="37" t="n">
        <v>0</v>
      </c>
      <c r="S218" s="45" t="n">
        <v>0</v>
      </c>
      <c r="T218" s="45"/>
      <c r="U218" s="45" t="n">
        <v>0</v>
      </c>
      <c r="W218" s="37" t="n">
        <f aca="false">+ROUND(IF(Q218&gt;0,IF(M218="1-part",IF(K218="No",Q218*S218-AG218*$E$724,Q218*$C$724),IF(K218="No",Q218*S218,Q218*$C$724)),0),0)</f>
        <v>0</v>
      </c>
      <c r="X218" s="37"/>
      <c r="Y218" s="37" t="n">
        <f aca="false">+ROUND(Q218*$C$724,0)</f>
        <v>0</v>
      </c>
      <c r="Z218" s="44"/>
      <c r="AA218" s="45" t="n">
        <f aca="false">+ROUND(IF(Y218=0,0,W218/Y218),8)</f>
        <v>0</v>
      </c>
      <c r="AB218" s="44"/>
      <c r="AC218" s="37" t="n">
        <f aca="false">+ROUND(Q218-AE218,0)</f>
        <v>0</v>
      </c>
      <c r="AD218" s="37"/>
      <c r="AE218" s="37" t="n">
        <f aca="false">+ROUND(Q218*AA218,0)</f>
        <v>0</v>
      </c>
      <c r="AF218" s="37"/>
      <c r="AG218" s="37" t="n">
        <v>0</v>
      </c>
    </row>
    <row r="219" customFormat="false" ht="12.75" hidden="false" customHeight="false" outlineLevel="0" collapsed="false">
      <c r="A219" s="42" t="n">
        <f aca="false">+A218+1</f>
        <v>202</v>
      </c>
      <c r="C219" s="42" t="s">
        <v>38</v>
      </c>
      <c r="E219" s="42" t="n">
        <v>101561</v>
      </c>
      <c r="G219" s="43" t="s">
        <v>115</v>
      </c>
      <c r="I219" s="42" t="s">
        <v>89</v>
      </c>
      <c r="K219" s="42" t="s">
        <v>89</v>
      </c>
      <c r="O219" s="42" t="s">
        <v>108</v>
      </c>
      <c r="Q219" s="37" t="n">
        <v>0</v>
      </c>
      <c r="S219" s="45" t="n">
        <v>0</v>
      </c>
      <c r="T219" s="45"/>
      <c r="U219" s="45" t="n">
        <v>0</v>
      </c>
      <c r="W219" s="37" t="n">
        <f aca="false">+ROUND(IF(Q219&gt;0,IF(M219="1-part",IF(K219="No",Q219*S219-AG219*$E$724,Q219*$C$724),IF(K219="No",Q219*S219,Q219*$C$724)),0),0)</f>
        <v>0</v>
      </c>
      <c r="X219" s="37"/>
      <c r="Y219" s="37" t="n">
        <f aca="false">+ROUND(Q219*$C$724,0)</f>
        <v>0</v>
      </c>
      <c r="Z219" s="44"/>
      <c r="AA219" s="45" t="n">
        <f aca="false">+ROUND(IF(Y219=0,0,W219/Y219),8)</f>
        <v>0</v>
      </c>
      <c r="AB219" s="44"/>
      <c r="AC219" s="37" t="n">
        <f aca="false">+ROUND(Q219-AE219,0)</f>
        <v>0</v>
      </c>
      <c r="AD219" s="37"/>
      <c r="AE219" s="37" t="n">
        <f aca="false">+ROUND(Q219*AA219,0)</f>
        <v>0</v>
      </c>
      <c r="AF219" s="37"/>
      <c r="AG219" s="37" t="n">
        <v>0</v>
      </c>
    </row>
    <row r="220" customFormat="false" ht="12.75" hidden="false" customHeight="false" outlineLevel="0" collapsed="false">
      <c r="A220" s="42" t="n">
        <f aca="false">+A219+1</f>
        <v>203</v>
      </c>
      <c r="C220" s="42" t="s">
        <v>38</v>
      </c>
      <c r="E220" s="42" t="n">
        <v>101562</v>
      </c>
      <c r="G220" s="43" t="s">
        <v>115</v>
      </c>
      <c r="I220" s="42" t="s">
        <v>89</v>
      </c>
      <c r="K220" s="42" t="s">
        <v>89</v>
      </c>
      <c r="O220" s="42" t="s">
        <v>108</v>
      </c>
      <c r="Q220" s="37" t="n">
        <v>0</v>
      </c>
      <c r="S220" s="45" t="n">
        <v>0</v>
      </c>
      <c r="T220" s="45"/>
      <c r="U220" s="45" t="n">
        <v>0</v>
      </c>
      <c r="W220" s="37" t="n">
        <f aca="false">+ROUND(IF(Q220&gt;0,IF(M220="1-part",IF(K220="No",Q220*S220-AG220*$E$724,Q220*$C$724),IF(K220="No",Q220*S220,Q220*$C$724)),0),0)</f>
        <v>0</v>
      </c>
      <c r="X220" s="37"/>
      <c r="Y220" s="37" t="n">
        <f aca="false">+ROUND(Q220*$C$724,0)</f>
        <v>0</v>
      </c>
      <c r="Z220" s="44"/>
      <c r="AA220" s="45" t="n">
        <f aca="false">+ROUND(IF(Y220=0,0,W220/Y220),8)</f>
        <v>0</v>
      </c>
      <c r="AB220" s="44"/>
      <c r="AC220" s="37" t="n">
        <f aca="false">+ROUND(Q220-AE220,0)</f>
        <v>0</v>
      </c>
      <c r="AD220" s="37"/>
      <c r="AE220" s="37" t="n">
        <f aca="false">+ROUND(Q220*AA220,0)</f>
        <v>0</v>
      </c>
      <c r="AF220" s="37"/>
      <c r="AG220" s="37" t="n">
        <v>8095</v>
      </c>
    </row>
    <row r="221" customFormat="false" ht="12.75" hidden="false" customHeight="false" outlineLevel="0" collapsed="false">
      <c r="A221" s="42" t="n">
        <f aca="false">+A220+1</f>
        <v>204</v>
      </c>
      <c r="C221" s="42" t="s">
        <v>38</v>
      </c>
      <c r="E221" s="42" t="n">
        <v>101565</v>
      </c>
      <c r="G221" s="43" t="s">
        <v>122</v>
      </c>
      <c r="I221" s="42" t="s">
        <v>89</v>
      </c>
      <c r="K221" s="42" t="s">
        <v>89</v>
      </c>
      <c r="O221" s="42" t="s">
        <v>108</v>
      </c>
      <c r="Q221" s="37" t="n">
        <v>0</v>
      </c>
      <c r="S221" s="45" t="n">
        <v>0</v>
      </c>
      <c r="T221" s="45"/>
      <c r="U221" s="45" t="n">
        <v>0</v>
      </c>
      <c r="W221" s="37" t="n">
        <f aca="false">+ROUND(IF(Q221&gt;0,IF(M221="1-part",IF(K221="No",Q221*S221-AG221*$E$724,Q221*$C$724),IF(K221="No",Q221*S221,Q221*$C$724)),0),0)</f>
        <v>0</v>
      </c>
      <c r="X221" s="37"/>
      <c r="Y221" s="37" t="n">
        <f aca="false">+ROUND(Q221*$C$724,0)</f>
        <v>0</v>
      </c>
      <c r="Z221" s="44"/>
      <c r="AA221" s="45" t="n">
        <f aca="false">+ROUND(IF(Y221=0,0,W221/Y221),8)</f>
        <v>0</v>
      </c>
      <c r="AB221" s="44"/>
      <c r="AC221" s="37" t="n">
        <f aca="false">+ROUND(Q221-AE221,0)</f>
        <v>0</v>
      </c>
      <c r="AD221" s="37"/>
      <c r="AE221" s="37" t="n">
        <f aca="false">+ROUND(Q221*AA221,0)</f>
        <v>0</v>
      </c>
      <c r="AF221" s="37"/>
      <c r="AG221" s="37" t="n">
        <v>264461</v>
      </c>
    </row>
    <row r="222" customFormat="false" ht="12.75" hidden="false" customHeight="false" outlineLevel="0" collapsed="false">
      <c r="A222" s="42" t="n">
        <f aca="false">+A221+1</f>
        <v>205</v>
      </c>
      <c r="C222" s="42" t="s">
        <v>38</v>
      </c>
      <c r="E222" s="42" t="n">
        <v>101566</v>
      </c>
      <c r="G222" s="43" t="s">
        <v>122</v>
      </c>
      <c r="I222" s="42" t="s">
        <v>89</v>
      </c>
      <c r="K222" s="42" t="s">
        <v>89</v>
      </c>
      <c r="O222" s="42" t="s">
        <v>108</v>
      </c>
      <c r="Q222" s="37" t="n">
        <v>0</v>
      </c>
      <c r="S222" s="45" t="n">
        <v>0</v>
      </c>
      <c r="T222" s="45"/>
      <c r="U222" s="45" t="n">
        <v>0</v>
      </c>
      <c r="W222" s="37" t="n">
        <f aca="false">+ROUND(IF(Q222&gt;0,IF(M222="1-part",IF(K222="No",Q222*S222-AG222*$E$724,Q222*$C$724),IF(K222="No",Q222*S222,Q222*$C$724)),0),0)</f>
        <v>0</v>
      </c>
      <c r="X222" s="37"/>
      <c r="Y222" s="37" t="n">
        <f aca="false">+ROUND(Q222*$C$724,0)</f>
        <v>0</v>
      </c>
      <c r="Z222" s="44"/>
      <c r="AA222" s="45" t="n">
        <f aca="false">+ROUND(IF(Y222=0,0,W222/Y222),8)</f>
        <v>0</v>
      </c>
      <c r="AB222" s="44"/>
      <c r="AC222" s="37" t="n">
        <f aca="false">+ROUND(Q222-AE222,0)</f>
        <v>0</v>
      </c>
      <c r="AD222" s="37"/>
      <c r="AE222" s="37" t="n">
        <f aca="false">+ROUND(Q222*AA222,0)</f>
        <v>0</v>
      </c>
      <c r="AF222" s="37"/>
      <c r="AG222" s="37" t="n">
        <v>0</v>
      </c>
    </row>
    <row r="223" customFormat="false" ht="12.75" hidden="false" customHeight="false" outlineLevel="0" collapsed="false">
      <c r="A223" s="42" t="n">
        <f aca="false">+A222+1</f>
        <v>206</v>
      </c>
      <c r="C223" s="42" t="s">
        <v>38</v>
      </c>
      <c r="E223" s="42" t="n">
        <v>101568</v>
      </c>
      <c r="G223" s="43" t="s">
        <v>132</v>
      </c>
      <c r="I223" s="42" t="s">
        <v>89</v>
      </c>
      <c r="K223" s="42" t="s">
        <v>89</v>
      </c>
      <c r="O223" s="42" t="s">
        <v>108</v>
      </c>
      <c r="Q223" s="37" t="n">
        <v>0</v>
      </c>
      <c r="S223" s="45" t="n">
        <v>0</v>
      </c>
      <c r="T223" s="45"/>
      <c r="U223" s="45" t="n">
        <v>0</v>
      </c>
      <c r="W223" s="37" t="n">
        <f aca="false">+ROUND(IF(Q223&gt;0,IF(M223="1-part",IF(K223="No",Q223*S223-AG223*$E$724,Q223*$C$724),IF(K223="No",Q223*S223,Q223*$C$724)),0),0)</f>
        <v>0</v>
      </c>
      <c r="X223" s="37"/>
      <c r="Y223" s="37" t="n">
        <f aca="false">+ROUND(Q223*$C$724,0)</f>
        <v>0</v>
      </c>
      <c r="Z223" s="44"/>
      <c r="AA223" s="45" t="n">
        <f aca="false">+ROUND(IF(Y223=0,0,W223/Y223),8)</f>
        <v>0</v>
      </c>
      <c r="AB223" s="44"/>
      <c r="AC223" s="37" t="n">
        <f aca="false">+ROUND(Q223-AE223,0)</f>
        <v>0</v>
      </c>
      <c r="AD223" s="37"/>
      <c r="AE223" s="37" t="n">
        <f aca="false">+ROUND(Q223*AA223,0)</f>
        <v>0</v>
      </c>
      <c r="AF223" s="37"/>
      <c r="AG223" s="37" t="n">
        <v>698903</v>
      </c>
    </row>
    <row r="224" customFormat="false" ht="12.75" hidden="false" customHeight="false" outlineLevel="0" collapsed="false">
      <c r="A224" s="42" t="n">
        <f aca="false">+A223+1</f>
        <v>207</v>
      </c>
      <c r="C224" s="42" t="s">
        <v>38</v>
      </c>
      <c r="E224" s="42" t="n">
        <v>101569</v>
      </c>
      <c r="G224" s="43" t="s">
        <v>132</v>
      </c>
      <c r="I224" s="42" t="s">
        <v>89</v>
      </c>
      <c r="K224" s="42" t="s">
        <v>89</v>
      </c>
      <c r="O224" s="42" t="s">
        <v>108</v>
      </c>
      <c r="Q224" s="37" t="n">
        <v>0</v>
      </c>
      <c r="S224" s="45" t="n">
        <v>0</v>
      </c>
      <c r="T224" s="45"/>
      <c r="U224" s="45" t="n">
        <v>0</v>
      </c>
      <c r="W224" s="37" t="n">
        <f aca="false">+ROUND(IF(Q224&gt;0,IF(M224="1-part",IF(K224="No",Q224*S224-AG224*$E$724,Q224*$C$724),IF(K224="No",Q224*S224,Q224*$C$724)),0),0)</f>
        <v>0</v>
      </c>
      <c r="X224" s="37"/>
      <c r="Y224" s="37" t="n">
        <f aca="false">+ROUND(Q224*$C$724,0)</f>
        <v>0</v>
      </c>
      <c r="Z224" s="44"/>
      <c r="AA224" s="45" t="n">
        <f aca="false">+ROUND(IF(Y224=0,0,W224/Y224),8)</f>
        <v>0</v>
      </c>
      <c r="AB224" s="44"/>
      <c r="AC224" s="37" t="n">
        <f aca="false">+ROUND(Q224-AE224,0)</f>
        <v>0</v>
      </c>
      <c r="AD224" s="37"/>
      <c r="AE224" s="37" t="n">
        <f aca="false">+ROUND(Q224*AA224,0)</f>
        <v>0</v>
      </c>
      <c r="AF224" s="37"/>
      <c r="AG224" s="37" t="n">
        <v>0</v>
      </c>
    </row>
    <row r="225" customFormat="false" ht="12.75" hidden="false" customHeight="false" outlineLevel="0" collapsed="false">
      <c r="A225" s="42" t="n">
        <f aca="false">+A224+1</f>
        <v>208</v>
      </c>
      <c r="C225" s="42" t="s">
        <v>38</v>
      </c>
      <c r="E225" s="42" t="n">
        <v>101574</v>
      </c>
      <c r="G225" s="43" t="s">
        <v>115</v>
      </c>
      <c r="I225" s="42" t="s">
        <v>89</v>
      </c>
      <c r="K225" s="42" t="s">
        <v>89</v>
      </c>
      <c r="O225" s="42" t="s">
        <v>108</v>
      </c>
      <c r="Q225" s="37" t="n">
        <v>0</v>
      </c>
      <c r="S225" s="45" t="n">
        <v>0</v>
      </c>
      <c r="T225" s="45"/>
      <c r="U225" s="45" t="n">
        <v>0</v>
      </c>
      <c r="W225" s="37" t="n">
        <f aca="false">+ROUND(IF(Q225&gt;0,IF(M225="1-part",IF(K225="No",Q225*S225-AG225*$E$724,Q225*$C$724),IF(K225="No",Q225*S225,Q225*$C$724)),0),0)</f>
        <v>0</v>
      </c>
      <c r="X225" s="37"/>
      <c r="Y225" s="37" t="n">
        <f aca="false">+ROUND(Q225*$C$724,0)</f>
        <v>0</v>
      </c>
      <c r="Z225" s="44"/>
      <c r="AA225" s="45" t="n">
        <f aca="false">+ROUND(IF(Y225=0,0,W225/Y225),8)</f>
        <v>0</v>
      </c>
      <c r="AB225" s="44"/>
      <c r="AC225" s="37" t="n">
        <f aca="false">+ROUND(Q225-AE225,0)</f>
        <v>0</v>
      </c>
      <c r="AD225" s="37"/>
      <c r="AE225" s="37" t="n">
        <f aca="false">+ROUND(Q225*AA225,0)</f>
        <v>0</v>
      </c>
      <c r="AF225" s="37"/>
      <c r="AG225" s="37" t="n">
        <v>0</v>
      </c>
    </row>
    <row r="226" customFormat="false" ht="12.75" hidden="false" customHeight="false" outlineLevel="0" collapsed="false">
      <c r="A226" s="42" t="n">
        <f aca="false">+A225+1</f>
        <v>209</v>
      </c>
      <c r="C226" s="42" t="s">
        <v>38</v>
      </c>
      <c r="E226" s="42" t="n">
        <v>101575</v>
      </c>
      <c r="G226" s="43" t="s">
        <v>115</v>
      </c>
      <c r="I226" s="42" t="s">
        <v>89</v>
      </c>
      <c r="K226" s="42" t="s">
        <v>89</v>
      </c>
      <c r="O226" s="42" t="s">
        <v>108</v>
      </c>
      <c r="Q226" s="37" t="n">
        <v>0</v>
      </c>
      <c r="S226" s="45" t="n">
        <v>0</v>
      </c>
      <c r="T226" s="45"/>
      <c r="U226" s="45" t="n">
        <v>0</v>
      </c>
      <c r="W226" s="37" t="n">
        <f aca="false">+ROUND(IF(Q226&gt;0,IF(M226="1-part",IF(K226="No",Q226*S226-AG226*$E$724,Q226*$C$724),IF(K226="No",Q226*S226,Q226*$C$724)),0),0)</f>
        <v>0</v>
      </c>
      <c r="X226" s="37"/>
      <c r="Y226" s="37" t="n">
        <f aca="false">+ROUND(Q226*$C$724,0)</f>
        <v>0</v>
      </c>
      <c r="Z226" s="44"/>
      <c r="AA226" s="45" t="n">
        <f aca="false">+ROUND(IF(Y226=0,0,W226/Y226),8)</f>
        <v>0</v>
      </c>
      <c r="AB226" s="44"/>
      <c r="AC226" s="37" t="n">
        <f aca="false">+ROUND(Q226-AE226,0)</f>
        <v>0</v>
      </c>
      <c r="AD226" s="37"/>
      <c r="AE226" s="37" t="n">
        <f aca="false">+ROUND(Q226*AA226,0)</f>
        <v>0</v>
      </c>
      <c r="AF226" s="37"/>
      <c r="AG226" s="37" t="n">
        <v>22674</v>
      </c>
    </row>
    <row r="227" customFormat="false" ht="12.75" hidden="false" customHeight="false" outlineLevel="0" collapsed="false">
      <c r="A227" s="42" t="n">
        <f aca="false">+A226+1</f>
        <v>210</v>
      </c>
      <c r="C227" s="42" t="s">
        <v>38</v>
      </c>
      <c r="E227" s="42" t="n">
        <v>101580</v>
      </c>
      <c r="G227" s="43" t="s">
        <v>113</v>
      </c>
      <c r="I227" s="42" t="s">
        <v>89</v>
      </c>
      <c r="K227" s="42" t="s">
        <v>89</v>
      </c>
      <c r="O227" s="42" t="s">
        <v>108</v>
      </c>
      <c r="Q227" s="37" t="n">
        <v>0</v>
      </c>
      <c r="S227" s="45" t="n">
        <v>0</v>
      </c>
      <c r="T227" s="45"/>
      <c r="U227" s="45" t="n">
        <v>0</v>
      </c>
      <c r="W227" s="37" t="n">
        <f aca="false">+ROUND(IF(Q227&gt;0,IF(M227="1-part",IF(K227="No",Q227*S227-AG227*$E$724,Q227*$C$724),IF(K227="No",Q227*S227,Q227*$C$724)),0),0)</f>
        <v>0</v>
      </c>
      <c r="X227" s="37"/>
      <c r="Y227" s="37" t="n">
        <f aca="false">+ROUND(Q227*$C$724,0)</f>
        <v>0</v>
      </c>
      <c r="Z227" s="44"/>
      <c r="AA227" s="45" t="n">
        <f aca="false">+ROUND(IF(Y227=0,0,W227/Y227),8)</f>
        <v>0</v>
      </c>
      <c r="AB227" s="44"/>
      <c r="AC227" s="37" t="n">
        <f aca="false">+ROUND(Q227-AE227,0)</f>
        <v>0</v>
      </c>
      <c r="AD227" s="37"/>
      <c r="AE227" s="37" t="n">
        <f aca="false">+ROUND(Q227*AA227,0)</f>
        <v>0</v>
      </c>
      <c r="AF227" s="37"/>
      <c r="AG227" s="37" t="n">
        <v>2004457</v>
      </c>
    </row>
    <row r="228" customFormat="false" ht="12.75" hidden="false" customHeight="false" outlineLevel="0" collapsed="false">
      <c r="A228" s="42" t="n">
        <f aca="false">+A227+1</f>
        <v>211</v>
      </c>
      <c r="C228" s="42" t="s">
        <v>38</v>
      </c>
      <c r="E228" s="42" t="n">
        <v>101581</v>
      </c>
      <c r="G228" s="43" t="s">
        <v>113</v>
      </c>
      <c r="I228" s="42" t="s">
        <v>89</v>
      </c>
      <c r="K228" s="42" t="s">
        <v>89</v>
      </c>
      <c r="O228" s="42" t="s">
        <v>108</v>
      </c>
      <c r="Q228" s="37" t="n">
        <v>0</v>
      </c>
      <c r="S228" s="45" t="n">
        <v>0</v>
      </c>
      <c r="T228" s="45"/>
      <c r="U228" s="45" t="n">
        <v>0</v>
      </c>
      <c r="W228" s="37" t="n">
        <f aca="false">+ROUND(IF(Q228&gt;0,IF(M228="1-part",IF(K228="No",Q228*S228-AG228*$E$724,Q228*$C$724),IF(K228="No",Q228*S228,Q228*$C$724)),0),0)</f>
        <v>0</v>
      </c>
      <c r="X228" s="37"/>
      <c r="Y228" s="37" t="n">
        <f aca="false">+ROUND(Q228*$C$724,0)</f>
        <v>0</v>
      </c>
      <c r="Z228" s="44"/>
      <c r="AA228" s="45" t="n">
        <f aca="false">+ROUND(IF(Y228=0,0,W228/Y228),8)</f>
        <v>0</v>
      </c>
      <c r="AB228" s="44"/>
      <c r="AC228" s="37" t="n">
        <f aca="false">+ROUND(Q228-AE228,0)</f>
        <v>0</v>
      </c>
      <c r="AD228" s="37"/>
      <c r="AE228" s="37" t="n">
        <f aca="false">+ROUND(Q228*AA228,0)</f>
        <v>0</v>
      </c>
      <c r="AF228" s="37"/>
      <c r="AG228" s="37" t="n">
        <v>0</v>
      </c>
    </row>
    <row r="229" customFormat="false" ht="12.75" hidden="false" customHeight="false" outlineLevel="0" collapsed="false">
      <c r="A229" s="42" t="n">
        <f aca="false">+A228+1</f>
        <v>212</v>
      </c>
      <c r="C229" s="42" t="s">
        <v>38</v>
      </c>
      <c r="E229" s="42" t="n">
        <v>101583</v>
      </c>
      <c r="G229" s="43" t="s">
        <v>120</v>
      </c>
      <c r="I229" s="42" t="s">
        <v>89</v>
      </c>
      <c r="K229" s="42" t="s">
        <v>89</v>
      </c>
      <c r="O229" s="42" t="s">
        <v>108</v>
      </c>
      <c r="Q229" s="37" t="n">
        <v>0</v>
      </c>
      <c r="S229" s="45" t="n">
        <v>0</v>
      </c>
      <c r="T229" s="45"/>
      <c r="U229" s="45" t="n">
        <v>0</v>
      </c>
      <c r="W229" s="37" t="n">
        <f aca="false">+ROUND(IF(Q229&gt;0,IF(M229="1-part",IF(K229="No",Q229*S229-AG229*$E$724,Q229*$C$724),IF(K229="No",Q229*S229,Q229*$C$724)),0),0)</f>
        <v>0</v>
      </c>
      <c r="X229" s="37"/>
      <c r="Y229" s="37" t="n">
        <f aca="false">+ROUND(Q229*$C$724,0)</f>
        <v>0</v>
      </c>
      <c r="Z229" s="44"/>
      <c r="AA229" s="45" t="n">
        <f aca="false">+ROUND(IF(Y229=0,0,W229/Y229),8)</f>
        <v>0</v>
      </c>
      <c r="AB229" s="44"/>
      <c r="AC229" s="37" t="n">
        <f aca="false">+ROUND(Q229-AE229,0)</f>
        <v>0</v>
      </c>
      <c r="AD229" s="37"/>
      <c r="AE229" s="37" t="n">
        <f aca="false">+ROUND(Q229*AA229,0)</f>
        <v>0</v>
      </c>
      <c r="AF229" s="37"/>
      <c r="AG229" s="37" t="n">
        <v>139852</v>
      </c>
    </row>
    <row r="230" customFormat="false" ht="12.75" hidden="false" customHeight="false" outlineLevel="0" collapsed="false">
      <c r="A230" s="42" t="n">
        <f aca="false">+A229+1</f>
        <v>213</v>
      </c>
      <c r="C230" s="42" t="s">
        <v>38</v>
      </c>
      <c r="E230" s="42" t="n">
        <v>101584</v>
      </c>
      <c r="G230" s="43" t="s">
        <v>120</v>
      </c>
      <c r="I230" s="42" t="s">
        <v>89</v>
      </c>
      <c r="K230" s="42" t="s">
        <v>89</v>
      </c>
      <c r="O230" s="42" t="s">
        <v>108</v>
      </c>
      <c r="Q230" s="37" t="n">
        <v>0</v>
      </c>
      <c r="S230" s="45" t="n">
        <v>0</v>
      </c>
      <c r="T230" s="45"/>
      <c r="U230" s="45" t="n">
        <v>0</v>
      </c>
      <c r="W230" s="37" t="n">
        <f aca="false">+ROUND(IF(Q230&gt;0,IF(M230="1-part",IF(K230="No",Q230*S230-AG230*$E$724,Q230*$C$724),IF(K230="No",Q230*S230,Q230*$C$724)),0),0)</f>
        <v>0</v>
      </c>
      <c r="X230" s="37"/>
      <c r="Y230" s="37" t="n">
        <f aca="false">+ROUND(Q230*$C$724,0)</f>
        <v>0</v>
      </c>
      <c r="Z230" s="44"/>
      <c r="AA230" s="45" t="n">
        <f aca="false">+ROUND(IF(Y230=0,0,W230/Y230),8)</f>
        <v>0</v>
      </c>
      <c r="AB230" s="44"/>
      <c r="AC230" s="37" t="n">
        <f aca="false">+ROUND(Q230-AE230,0)</f>
        <v>0</v>
      </c>
      <c r="AD230" s="37"/>
      <c r="AE230" s="37" t="n">
        <f aca="false">+ROUND(Q230*AA230,0)</f>
        <v>0</v>
      </c>
      <c r="AF230" s="37"/>
      <c r="AG230" s="37" t="n">
        <v>0</v>
      </c>
    </row>
    <row r="231" customFormat="false" ht="12.75" hidden="false" customHeight="false" outlineLevel="0" collapsed="false">
      <c r="A231" s="42" t="n">
        <f aca="false">+A230+1</f>
        <v>214</v>
      </c>
      <c r="C231" s="42" t="s">
        <v>38</v>
      </c>
      <c r="E231" s="42" t="n">
        <v>101585</v>
      </c>
      <c r="G231" s="43" t="s">
        <v>132</v>
      </c>
      <c r="I231" s="42" t="s">
        <v>89</v>
      </c>
      <c r="K231" s="42" t="s">
        <v>89</v>
      </c>
      <c r="O231" s="42" t="s">
        <v>108</v>
      </c>
      <c r="Q231" s="37" t="n">
        <v>0</v>
      </c>
      <c r="S231" s="45" t="n">
        <v>0</v>
      </c>
      <c r="T231" s="45"/>
      <c r="U231" s="45" t="n">
        <v>0</v>
      </c>
      <c r="W231" s="37" t="n">
        <f aca="false">+ROUND(IF(Q231&gt;0,IF(M231="1-part",IF(K231="No",Q231*S231-AG231*$E$724,Q231*$C$724),IF(K231="No",Q231*S231,Q231*$C$724)),0),0)</f>
        <v>0</v>
      </c>
      <c r="X231" s="37"/>
      <c r="Y231" s="37" t="n">
        <f aca="false">+ROUND(Q231*$C$724,0)</f>
        <v>0</v>
      </c>
      <c r="Z231" s="44"/>
      <c r="AA231" s="45" t="n">
        <f aca="false">+ROUND(IF(Y231=0,0,W231/Y231),8)</f>
        <v>0</v>
      </c>
      <c r="AB231" s="44"/>
      <c r="AC231" s="37" t="n">
        <f aca="false">+ROUND(Q231-AE231,0)</f>
        <v>0</v>
      </c>
      <c r="AD231" s="37"/>
      <c r="AE231" s="37" t="n">
        <f aca="false">+ROUND(Q231*AA231,0)</f>
        <v>0</v>
      </c>
      <c r="AF231" s="37"/>
      <c r="AG231" s="37" t="n">
        <v>791557</v>
      </c>
    </row>
    <row r="232" customFormat="false" ht="12.75" hidden="false" customHeight="false" outlineLevel="0" collapsed="false">
      <c r="A232" s="42" t="n">
        <f aca="false">+A231+1</f>
        <v>215</v>
      </c>
      <c r="C232" s="42" t="s">
        <v>38</v>
      </c>
      <c r="E232" s="42" t="n">
        <v>101586</v>
      </c>
      <c r="G232" s="43" t="s">
        <v>132</v>
      </c>
      <c r="I232" s="42" t="s">
        <v>89</v>
      </c>
      <c r="K232" s="42" t="s">
        <v>89</v>
      </c>
      <c r="O232" s="42" t="s">
        <v>108</v>
      </c>
      <c r="Q232" s="37" t="n">
        <v>0</v>
      </c>
      <c r="S232" s="45" t="n">
        <v>0</v>
      </c>
      <c r="T232" s="45"/>
      <c r="U232" s="45" t="n">
        <v>0</v>
      </c>
      <c r="W232" s="37" t="n">
        <f aca="false">+ROUND(IF(Q232&gt;0,IF(M232="1-part",IF(K232="No",Q232*S232-AG232*$E$724,Q232*$C$724),IF(K232="No",Q232*S232,Q232*$C$724)),0),0)</f>
        <v>0</v>
      </c>
      <c r="X232" s="37"/>
      <c r="Y232" s="37" t="n">
        <f aca="false">+ROUND(Q232*$C$724,0)</f>
        <v>0</v>
      </c>
      <c r="Z232" s="44"/>
      <c r="AA232" s="45" t="n">
        <f aca="false">+ROUND(IF(Y232=0,0,W232/Y232),8)</f>
        <v>0</v>
      </c>
      <c r="AB232" s="44"/>
      <c r="AC232" s="37" t="n">
        <f aca="false">+ROUND(Q232-AE232,0)</f>
        <v>0</v>
      </c>
      <c r="AD232" s="37"/>
      <c r="AE232" s="37" t="n">
        <f aca="false">+ROUND(Q232*AA232,0)</f>
        <v>0</v>
      </c>
      <c r="AF232" s="37"/>
      <c r="AG232" s="37" t="n">
        <v>0</v>
      </c>
    </row>
    <row r="233" customFormat="false" ht="12.75" hidden="false" customHeight="false" outlineLevel="0" collapsed="false">
      <c r="A233" s="42" t="n">
        <f aca="false">+A232+1</f>
        <v>216</v>
      </c>
      <c r="C233" s="42" t="s">
        <v>38</v>
      </c>
      <c r="E233" s="42" t="n">
        <v>101587</v>
      </c>
      <c r="G233" s="43" t="s">
        <v>140</v>
      </c>
      <c r="I233" s="42" t="s">
        <v>89</v>
      </c>
      <c r="K233" s="42" t="s">
        <v>89</v>
      </c>
      <c r="O233" s="42" t="s">
        <v>108</v>
      </c>
      <c r="Q233" s="37" t="n">
        <v>0</v>
      </c>
      <c r="S233" s="45" t="n">
        <v>0</v>
      </c>
      <c r="T233" s="45"/>
      <c r="U233" s="45" t="n">
        <v>0</v>
      </c>
      <c r="W233" s="37" t="n">
        <f aca="false">+ROUND(IF(Q233&gt;0,IF(M233="1-part",IF(K233="No",Q233*S233-AG233*$E$724,Q233*$C$724),IF(K233="No",Q233*S233,Q233*$C$724)),0),0)</f>
        <v>0</v>
      </c>
      <c r="X233" s="37"/>
      <c r="Y233" s="37" t="n">
        <f aca="false">+ROUND(Q233*$C$724,0)</f>
        <v>0</v>
      </c>
      <c r="Z233" s="44"/>
      <c r="AA233" s="45" t="n">
        <f aca="false">+ROUND(IF(Y233=0,0,W233/Y233),8)</f>
        <v>0</v>
      </c>
      <c r="AB233" s="44"/>
      <c r="AC233" s="37" t="n">
        <f aca="false">+ROUND(Q233-AE233,0)</f>
        <v>0</v>
      </c>
      <c r="AD233" s="37"/>
      <c r="AE233" s="37" t="n">
        <f aca="false">+ROUND(Q233*AA233,0)</f>
        <v>0</v>
      </c>
      <c r="AF233" s="37"/>
      <c r="AG233" s="37" t="n">
        <v>83556</v>
      </c>
    </row>
    <row r="234" customFormat="false" ht="12.75" hidden="false" customHeight="false" outlineLevel="0" collapsed="false">
      <c r="A234" s="42" t="n">
        <f aca="false">+A233+1</f>
        <v>217</v>
      </c>
      <c r="C234" s="42" t="s">
        <v>38</v>
      </c>
      <c r="E234" s="42" t="n">
        <v>101588</v>
      </c>
      <c r="G234" s="43" t="s">
        <v>140</v>
      </c>
      <c r="I234" s="42" t="s">
        <v>89</v>
      </c>
      <c r="K234" s="42" t="s">
        <v>89</v>
      </c>
      <c r="O234" s="42" t="s">
        <v>108</v>
      </c>
      <c r="Q234" s="37" t="n">
        <v>0</v>
      </c>
      <c r="S234" s="45" t="n">
        <v>0</v>
      </c>
      <c r="T234" s="45"/>
      <c r="U234" s="45" t="n">
        <v>0</v>
      </c>
      <c r="W234" s="37" t="n">
        <f aca="false">+ROUND(IF(Q234&gt;0,IF(M234="1-part",IF(K234="No",Q234*S234-AG234*$E$724,Q234*$C$724),IF(K234="No",Q234*S234,Q234*$C$724)),0),0)</f>
        <v>0</v>
      </c>
      <c r="X234" s="37"/>
      <c r="Y234" s="37" t="n">
        <f aca="false">+ROUND(Q234*$C$724,0)</f>
        <v>0</v>
      </c>
      <c r="Z234" s="44"/>
      <c r="AA234" s="45" t="n">
        <f aca="false">+ROUND(IF(Y234=0,0,W234/Y234),8)</f>
        <v>0</v>
      </c>
      <c r="AB234" s="44"/>
      <c r="AC234" s="37" t="n">
        <f aca="false">+ROUND(Q234-AE234,0)</f>
        <v>0</v>
      </c>
      <c r="AD234" s="37"/>
      <c r="AE234" s="37" t="n">
        <f aca="false">+ROUND(Q234*AA234,0)</f>
        <v>0</v>
      </c>
      <c r="AF234" s="37"/>
      <c r="AG234" s="37" t="n">
        <v>0</v>
      </c>
    </row>
    <row r="235" customFormat="false" ht="12.75" hidden="false" customHeight="false" outlineLevel="0" collapsed="false">
      <c r="A235" s="42" t="n">
        <f aca="false">+A234+1</f>
        <v>218</v>
      </c>
      <c r="C235" s="42" t="s">
        <v>38</v>
      </c>
      <c r="E235" s="42" t="n">
        <v>101589</v>
      </c>
      <c r="G235" s="43" t="s">
        <v>115</v>
      </c>
      <c r="I235" s="42" t="s">
        <v>89</v>
      </c>
      <c r="K235" s="42" t="s">
        <v>89</v>
      </c>
      <c r="O235" s="42" t="s">
        <v>108</v>
      </c>
      <c r="Q235" s="37" t="n">
        <v>0</v>
      </c>
      <c r="S235" s="45" t="n">
        <v>0</v>
      </c>
      <c r="T235" s="45"/>
      <c r="U235" s="45" t="n">
        <v>0</v>
      </c>
      <c r="W235" s="37" t="n">
        <f aca="false">+ROUND(IF(Q235&gt;0,IF(M235="1-part",IF(K235="No",Q235*S235-AG235*$E$724,Q235*$C$724),IF(K235="No",Q235*S235,Q235*$C$724)),0),0)</f>
        <v>0</v>
      </c>
      <c r="X235" s="37"/>
      <c r="Y235" s="37" t="n">
        <f aca="false">+ROUND(Q235*$C$724,0)</f>
        <v>0</v>
      </c>
      <c r="Z235" s="44"/>
      <c r="AA235" s="45" t="n">
        <f aca="false">+ROUND(IF(Y235=0,0,W235/Y235),8)</f>
        <v>0</v>
      </c>
      <c r="AB235" s="44"/>
      <c r="AC235" s="37" t="n">
        <f aca="false">+ROUND(Q235-AE235,0)</f>
        <v>0</v>
      </c>
      <c r="AD235" s="37"/>
      <c r="AE235" s="37" t="n">
        <f aca="false">+ROUND(Q235*AA235,0)</f>
        <v>0</v>
      </c>
      <c r="AF235" s="37"/>
      <c r="AG235" s="37" t="n">
        <v>0</v>
      </c>
    </row>
    <row r="236" customFormat="false" ht="12.75" hidden="false" customHeight="false" outlineLevel="0" collapsed="false">
      <c r="A236" s="42" t="n">
        <f aca="false">+A235+1</f>
        <v>219</v>
      </c>
      <c r="C236" s="42" t="s">
        <v>38</v>
      </c>
      <c r="E236" s="42" t="n">
        <v>101590</v>
      </c>
      <c r="G236" s="43" t="s">
        <v>115</v>
      </c>
      <c r="I236" s="42" t="s">
        <v>89</v>
      </c>
      <c r="K236" s="42" t="s">
        <v>89</v>
      </c>
      <c r="O236" s="42" t="s">
        <v>108</v>
      </c>
      <c r="Q236" s="37" t="n">
        <v>0</v>
      </c>
      <c r="S236" s="45" t="n">
        <v>0</v>
      </c>
      <c r="T236" s="45"/>
      <c r="U236" s="45" t="n">
        <v>0</v>
      </c>
      <c r="W236" s="37" t="n">
        <f aca="false">+ROUND(IF(Q236&gt;0,IF(M236="1-part",IF(K236="No",Q236*S236-AG236*$E$724,Q236*$C$724),IF(K236="No",Q236*S236,Q236*$C$724)),0),0)</f>
        <v>0</v>
      </c>
      <c r="X236" s="37"/>
      <c r="Y236" s="37" t="n">
        <f aca="false">+ROUND(Q236*$C$724,0)</f>
        <v>0</v>
      </c>
      <c r="Z236" s="44"/>
      <c r="AA236" s="45" t="n">
        <f aca="false">+ROUND(IF(Y236=0,0,W236/Y236),8)</f>
        <v>0</v>
      </c>
      <c r="AB236" s="44"/>
      <c r="AC236" s="37" t="n">
        <f aca="false">+ROUND(Q236-AE236,0)</f>
        <v>0</v>
      </c>
      <c r="AD236" s="37"/>
      <c r="AE236" s="37" t="n">
        <f aca="false">+ROUND(Q236*AA236,0)</f>
        <v>0</v>
      </c>
      <c r="AF236" s="37"/>
      <c r="AG236" s="37" t="n">
        <v>1596</v>
      </c>
    </row>
    <row r="237" customFormat="false" ht="12.75" hidden="false" customHeight="false" outlineLevel="0" collapsed="false">
      <c r="A237" s="42" t="n">
        <f aca="false">+A236+1</f>
        <v>220</v>
      </c>
      <c r="C237" s="42" t="s">
        <v>38</v>
      </c>
      <c r="E237" s="42" t="n">
        <v>101596</v>
      </c>
      <c r="G237" s="43" t="s">
        <v>132</v>
      </c>
      <c r="I237" s="42" t="s">
        <v>89</v>
      </c>
      <c r="K237" s="42" t="s">
        <v>89</v>
      </c>
      <c r="O237" s="42" t="s">
        <v>108</v>
      </c>
      <c r="Q237" s="37" t="n">
        <v>0</v>
      </c>
      <c r="S237" s="45" t="n">
        <v>0</v>
      </c>
      <c r="T237" s="45"/>
      <c r="U237" s="45" t="n">
        <v>0</v>
      </c>
      <c r="W237" s="37" t="n">
        <f aca="false">+ROUND(IF(Q237&gt;0,IF(M237="1-part",IF(K237="No",Q237*S237-AG237*$E$724,Q237*$C$724),IF(K237="No",Q237*S237,Q237*$C$724)),0),0)</f>
        <v>0</v>
      </c>
      <c r="X237" s="37"/>
      <c r="Y237" s="37" t="n">
        <f aca="false">+ROUND(Q237*$C$724,0)</f>
        <v>0</v>
      </c>
      <c r="Z237" s="44"/>
      <c r="AA237" s="45" t="n">
        <f aca="false">+ROUND(IF(Y237=0,0,W237/Y237),8)</f>
        <v>0</v>
      </c>
      <c r="AB237" s="44"/>
      <c r="AC237" s="37" t="n">
        <f aca="false">+ROUND(Q237-AE237,0)</f>
        <v>0</v>
      </c>
      <c r="AD237" s="37"/>
      <c r="AE237" s="37" t="n">
        <f aca="false">+ROUND(Q237*AA237,0)</f>
        <v>0</v>
      </c>
      <c r="AF237" s="37"/>
      <c r="AG237" s="37" t="n">
        <v>600635</v>
      </c>
    </row>
    <row r="238" customFormat="false" ht="12.75" hidden="false" customHeight="false" outlineLevel="0" collapsed="false">
      <c r="A238" s="42" t="n">
        <f aca="false">+A237+1</f>
        <v>221</v>
      </c>
      <c r="C238" s="42" t="s">
        <v>38</v>
      </c>
      <c r="E238" s="42" t="n">
        <v>101597</v>
      </c>
      <c r="G238" s="43" t="s">
        <v>132</v>
      </c>
      <c r="I238" s="42" t="s">
        <v>89</v>
      </c>
      <c r="K238" s="42" t="s">
        <v>89</v>
      </c>
      <c r="O238" s="42" t="s">
        <v>108</v>
      </c>
      <c r="Q238" s="37" t="n">
        <v>0</v>
      </c>
      <c r="S238" s="45" t="n">
        <v>0</v>
      </c>
      <c r="T238" s="45"/>
      <c r="U238" s="45" t="n">
        <v>0</v>
      </c>
      <c r="W238" s="37" t="n">
        <f aca="false">+ROUND(IF(Q238&gt;0,IF(M238="1-part",IF(K238="No",Q238*S238-AG238*$E$724,Q238*$C$724),IF(K238="No",Q238*S238,Q238*$C$724)),0),0)</f>
        <v>0</v>
      </c>
      <c r="X238" s="37"/>
      <c r="Y238" s="37" t="n">
        <f aca="false">+ROUND(Q238*$C$724,0)</f>
        <v>0</v>
      </c>
      <c r="Z238" s="44"/>
      <c r="AA238" s="45" t="n">
        <f aca="false">+ROUND(IF(Y238=0,0,W238/Y238),8)</f>
        <v>0</v>
      </c>
      <c r="AB238" s="44"/>
      <c r="AC238" s="37" t="n">
        <f aca="false">+ROUND(Q238-AE238,0)</f>
        <v>0</v>
      </c>
      <c r="AD238" s="37"/>
      <c r="AE238" s="37" t="n">
        <f aca="false">+ROUND(Q238*AA238,0)</f>
        <v>0</v>
      </c>
      <c r="AF238" s="37"/>
      <c r="AG238" s="37" t="n">
        <v>0</v>
      </c>
    </row>
    <row r="239" customFormat="false" ht="12.75" hidden="false" customHeight="false" outlineLevel="0" collapsed="false">
      <c r="A239" s="42" t="n">
        <f aca="false">+A238+1</f>
        <v>222</v>
      </c>
      <c r="C239" s="42" t="s">
        <v>38</v>
      </c>
      <c r="E239" s="42" t="n">
        <v>101600</v>
      </c>
      <c r="G239" s="43" t="s">
        <v>122</v>
      </c>
      <c r="I239" s="42" t="s">
        <v>89</v>
      </c>
      <c r="K239" s="42" t="s">
        <v>89</v>
      </c>
      <c r="O239" s="42" t="s">
        <v>108</v>
      </c>
      <c r="Q239" s="37" t="n">
        <v>0</v>
      </c>
      <c r="S239" s="45" t="n">
        <v>0</v>
      </c>
      <c r="T239" s="45"/>
      <c r="U239" s="45" t="n">
        <v>0</v>
      </c>
      <c r="W239" s="37" t="n">
        <f aca="false">+ROUND(IF(Q239&gt;0,IF(M239="1-part",IF(K239="No",Q239*S239-AG239*$E$724,Q239*$C$724),IF(K239="No",Q239*S239,Q239*$C$724)),0),0)</f>
        <v>0</v>
      </c>
      <c r="X239" s="37"/>
      <c r="Y239" s="37" t="n">
        <f aca="false">+ROUND(Q239*$C$724,0)</f>
        <v>0</v>
      </c>
      <c r="Z239" s="44"/>
      <c r="AA239" s="45" t="n">
        <f aca="false">+ROUND(IF(Y239=0,0,W239/Y239),8)</f>
        <v>0</v>
      </c>
      <c r="AB239" s="44"/>
      <c r="AC239" s="37" t="n">
        <f aca="false">+ROUND(Q239-AE239,0)</f>
        <v>0</v>
      </c>
      <c r="AD239" s="37"/>
      <c r="AE239" s="37" t="n">
        <f aca="false">+ROUND(Q239*AA239,0)</f>
        <v>0</v>
      </c>
      <c r="AF239" s="37"/>
      <c r="AG239" s="37" t="n">
        <v>507023</v>
      </c>
    </row>
    <row r="240" customFormat="false" ht="12.75" hidden="false" customHeight="false" outlineLevel="0" collapsed="false">
      <c r="A240" s="42" t="n">
        <f aca="false">+A239+1</f>
        <v>223</v>
      </c>
      <c r="C240" s="42" t="s">
        <v>38</v>
      </c>
      <c r="E240" s="42" t="n">
        <v>101601</v>
      </c>
      <c r="G240" s="43" t="s">
        <v>122</v>
      </c>
      <c r="I240" s="42" t="s">
        <v>89</v>
      </c>
      <c r="K240" s="42" t="s">
        <v>89</v>
      </c>
      <c r="O240" s="42" t="s">
        <v>108</v>
      </c>
      <c r="Q240" s="37" t="n">
        <v>0</v>
      </c>
      <c r="S240" s="45" t="n">
        <v>0</v>
      </c>
      <c r="T240" s="45"/>
      <c r="U240" s="45" t="n">
        <v>0</v>
      </c>
      <c r="W240" s="37" t="n">
        <f aca="false">+ROUND(IF(Q240&gt;0,IF(M240="1-part",IF(K240="No",Q240*S240-AG240*$E$724,Q240*$C$724),IF(K240="No",Q240*S240,Q240*$C$724)),0),0)</f>
        <v>0</v>
      </c>
      <c r="X240" s="37"/>
      <c r="Y240" s="37" t="n">
        <f aca="false">+ROUND(Q240*$C$724,0)</f>
        <v>0</v>
      </c>
      <c r="Z240" s="44"/>
      <c r="AA240" s="45" t="n">
        <f aca="false">+ROUND(IF(Y240=0,0,W240/Y240),8)</f>
        <v>0</v>
      </c>
      <c r="AB240" s="44"/>
      <c r="AC240" s="37" t="n">
        <f aca="false">+ROUND(Q240-AE240,0)</f>
        <v>0</v>
      </c>
      <c r="AD240" s="37"/>
      <c r="AE240" s="37" t="n">
        <f aca="false">+ROUND(Q240*AA240,0)</f>
        <v>0</v>
      </c>
      <c r="AF240" s="37"/>
      <c r="AG240" s="37" t="n">
        <v>0</v>
      </c>
    </row>
    <row r="241" customFormat="false" ht="12.75" hidden="false" customHeight="false" outlineLevel="0" collapsed="false">
      <c r="A241" s="42" t="n">
        <f aca="false">+A240+1</f>
        <v>224</v>
      </c>
      <c r="C241" s="42" t="s">
        <v>38</v>
      </c>
      <c r="E241" s="42" t="n">
        <v>101607</v>
      </c>
      <c r="G241" s="43" t="s">
        <v>120</v>
      </c>
      <c r="I241" s="42" t="s">
        <v>89</v>
      </c>
      <c r="K241" s="42" t="s">
        <v>89</v>
      </c>
      <c r="O241" s="42" t="s">
        <v>108</v>
      </c>
      <c r="Q241" s="37" t="n">
        <v>0</v>
      </c>
      <c r="S241" s="45" t="n">
        <v>0</v>
      </c>
      <c r="T241" s="45"/>
      <c r="U241" s="45" t="n">
        <v>0</v>
      </c>
      <c r="W241" s="37" t="n">
        <f aca="false">+ROUND(IF(Q241&gt;0,IF(M241="1-part",IF(K241="No",Q241*S241-AG241*$E$724,Q241*$C$724),IF(K241="No",Q241*S241,Q241*$C$724)),0),0)</f>
        <v>0</v>
      </c>
      <c r="X241" s="37"/>
      <c r="Y241" s="37" t="n">
        <f aca="false">+ROUND(Q241*$C$724,0)</f>
        <v>0</v>
      </c>
      <c r="Z241" s="44"/>
      <c r="AA241" s="45" t="n">
        <f aca="false">+ROUND(IF(Y241=0,0,W241/Y241),8)</f>
        <v>0</v>
      </c>
      <c r="AB241" s="44"/>
      <c r="AC241" s="37" t="n">
        <f aca="false">+ROUND(Q241-AE241,0)</f>
        <v>0</v>
      </c>
      <c r="AD241" s="37"/>
      <c r="AE241" s="37" t="n">
        <f aca="false">+ROUND(Q241*AA241,0)</f>
        <v>0</v>
      </c>
      <c r="AF241" s="37"/>
      <c r="AG241" s="37" t="n">
        <v>250617</v>
      </c>
    </row>
    <row r="242" customFormat="false" ht="12.75" hidden="false" customHeight="false" outlineLevel="0" collapsed="false">
      <c r="A242" s="42" t="n">
        <f aca="false">+A241+1</f>
        <v>225</v>
      </c>
      <c r="C242" s="42" t="s">
        <v>38</v>
      </c>
      <c r="E242" s="42" t="n">
        <v>101608</v>
      </c>
      <c r="G242" s="43" t="s">
        <v>120</v>
      </c>
      <c r="I242" s="42" t="s">
        <v>89</v>
      </c>
      <c r="K242" s="42" t="s">
        <v>89</v>
      </c>
      <c r="O242" s="42" t="s">
        <v>108</v>
      </c>
      <c r="Q242" s="37" t="n">
        <v>0</v>
      </c>
      <c r="S242" s="45" t="n">
        <v>0</v>
      </c>
      <c r="T242" s="45"/>
      <c r="U242" s="45" t="n">
        <v>0</v>
      </c>
      <c r="W242" s="37" t="n">
        <f aca="false">+ROUND(IF(Q242&gt;0,IF(M242="1-part",IF(K242="No",Q242*S242-AG242*$E$724,Q242*$C$724),IF(K242="No",Q242*S242,Q242*$C$724)),0),0)</f>
        <v>0</v>
      </c>
      <c r="X242" s="37"/>
      <c r="Y242" s="37" t="n">
        <f aca="false">+ROUND(Q242*$C$724,0)</f>
        <v>0</v>
      </c>
      <c r="Z242" s="44"/>
      <c r="AA242" s="45" t="n">
        <f aca="false">+ROUND(IF(Y242=0,0,W242/Y242),8)</f>
        <v>0</v>
      </c>
      <c r="AB242" s="44"/>
      <c r="AC242" s="37" t="n">
        <f aca="false">+ROUND(Q242-AE242,0)</f>
        <v>0</v>
      </c>
      <c r="AD242" s="37"/>
      <c r="AE242" s="37" t="n">
        <f aca="false">+ROUND(Q242*AA242,0)</f>
        <v>0</v>
      </c>
      <c r="AF242" s="37"/>
      <c r="AG242" s="37" t="n">
        <v>0</v>
      </c>
    </row>
    <row r="243" customFormat="false" ht="12.75" hidden="false" customHeight="false" outlineLevel="0" collapsed="false">
      <c r="A243" s="42" t="n">
        <f aca="false">+A242+1</f>
        <v>226</v>
      </c>
      <c r="C243" s="42" t="s">
        <v>38</v>
      </c>
      <c r="E243" s="42" t="n">
        <v>101609</v>
      </c>
      <c r="G243" s="43" t="s">
        <v>42</v>
      </c>
      <c r="I243" s="42" t="s">
        <v>89</v>
      </c>
      <c r="K243" s="42" t="s">
        <v>89</v>
      </c>
      <c r="O243" s="42" t="s">
        <v>108</v>
      </c>
      <c r="Q243" s="37" t="n">
        <v>0</v>
      </c>
      <c r="S243" s="45" t="n">
        <v>0</v>
      </c>
      <c r="T243" s="45"/>
      <c r="U243" s="45" t="n">
        <v>0</v>
      </c>
      <c r="W243" s="37" t="n">
        <f aca="false">+ROUND(IF(Q243&gt;0,IF(M243="1-part",IF(K243="No",Q243*S243-AG243*$E$724,Q243*$C$724),IF(K243="No",Q243*S243,Q243*$C$724)),0),0)</f>
        <v>0</v>
      </c>
      <c r="X243" s="37"/>
      <c r="Y243" s="37" t="n">
        <f aca="false">+ROUND(Q243*$C$724,0)</f>
        <v>0</v>
      </c>
      <c r="Z243" s="44"/>
      <c r="AA243" s="45" t="n">
        <f aca="false">+ROUND(IF(Y243=0,0,W243/Y243),8)</f>
        <v>0</v>
      </c>
      <c r="AB243" s="44"/>
      <c r="AC243" s="37" t="n">
        <f aca="false">+ROUND(Q243-AE243,0)</f>
        <v>0</v>
      </c>
      <c r="AD243" s="37"/>
      <c r="AE243" s="37" t="n">
        <f aca="false">+ROUND(Q243*AA243,0)</f>
        <v>0</v>
      </c>
      <c r="AF243" s="37"/>
      <c r="AG243" s="37" t="n">
        <v>302069</v>
      </c>
    </row>
    <row r="244" customFormat="false" ht="12.75" hidden="false" customHeight="false" outlineLevel="0" collapsed="false">
      <c r="A244" s="42" t="n">
        <f aca="false">+A243+1</f>
        <v>227</v>
      </c>
      <c r="C244" s="42" t="s">
        <v>38</v>
      </c>
      <c r="E244" s="42" t="n">
        <v>101610</v>
      </c>
      <c r="G244" s="43" t="s">
        <v>42</v>
      </c>
      <c r="I244" s="42" t="s">
        <v>89</v>
      </c>
      <c r="K244" s="42" t="s">
        <v>89</v>
      </c>
      <c r="O244" s="42" t="s">
        <v>108</v>
      </c>
      <c r="Q244" s="37" t="n">
        <v>0</v>
      </c>
      <c r="S244" s="45" t="n">
        <v>0</v>
      </c>
      <c r="T244" s="45"/>
      <c r="U244" s="45" t="n">
        <v>0</v>
      </c>
      <c r="W244" s="37" t="n">
        <f aca="false">+ROUND(IF(Q244&gt;0,IF(M244="1-part",IF(K244="No",Q244*S244-AG244*$E$724,Q244*$C$724),IF(K244="No",Q244*S244,Q244*$C$724)),0),0)</f>
        <v>0</v>
      </c>
      <c r="X244" s="37"/>
      <c r="Y244" s="37" t="n">
        <f aca="false">+ROUND(Q244*$C$724,0)</f>
        <v>0</v>
      </c>
      <c r="Z244" s="44"/>
      <c r="AA244" s="45" t="n">
        <f aca="false">+ROUND(IF(Y244=0,0,W244/Y244),8)</f>
        <v>0</v>
      </c>
      <c r="AB244" s="44"/>
      <c r="AC244" s="37" t="n">
        <f aca="false">+ROUND(Q244-AE244,0)</f>
        <v>0</v>
      </c>
      <c r="AD244" s="37"/>
      <c r="AE244" s="37" t="n">
        <f aca="false">+ROUND(Q244*AA244,0)</f>
        <v>0</v>
      </c>
      <c r="AF244" s="37"/>
      <c r="AG244" s="37" t="n">
        <v>0</v>
      </c>
    </row>
    <row r="245" customFormat="false" ht="12.75" hidden="false" customHeight="false" outlineLevel="0" collapsed="false">
      <c r="A245" s="42" t="n">
        <f aca="false">+A244+1</f>
        <v>228</v>
      </c>
      <c r="C245" s="42" t="s">
        <v>38</v>
      </c>
      <c r="E245" s="42" t="n">
        <v>101611</v>
      </c>
      <c r="G245" s="43" t="s">
        <v>115</v>
      </c>
      <c r="I245" s="42" t="s">
        <v>89</v>
      </c>
      <c r="K245" s="42" t="s">
        <v>89</v>
      </c>
      <c r="O245" s="42" t="s">
        <v>108</v>
      </c>
      <c r="Q245" s="37" t="n">
        <v>0</v>
      </c>
      <c r="S245" s="45" t="n">
        <v>0</v>
      </c>
      <c r="T245" s="45"/>
      <c r="U245" s="45" t="n">
        <v>0</v>
      </c>
      <c r="W245" s="37" t="n">
        <f aca="false">+ROUND(IF(Q245&gt;0,IF(M245="1-part",IF(K245="No",Q245*S245-AG245*$E$724,Q245*$C$724),IF(K245="No",Q245*S245,Q245*$C$724)),0),0)</f>
        <v>0</v>
      </c>
      <c r="X245" s="37"/>
      <c r="Y245" s="37" t="n">
        <f aca="false">+ROUND(Q245*$C$724,0)</f>
        <v>0</v>
      </c>
      <c r="Z245" s="44"/>
      <c r="AA245" s="45" t="n">
        <f aca="false">+ROUND(IF(Y245=0,0,W245/Y245),8)</f>
        <v>0</v>
      </c>
      <c r="AB245" s="44"/>
      <c r="AC245" s="37" t="n">
        <f aca="false">+ROUND(Q245-AE245,0)</f>
        <v>0</v>
      </c>
      <c r="AD245" s="37"/>
      <c r="AE245" s="37" t="n">
        <f aca="false">+ROUND(Q245*AA245,0)</f>
        <v>0</v>
      </c>
      <c r="AF245" s="37"/>
      <c r="AG245" s="37" t="n">
        <v>0</v>
      </c>
    </row>
    <row r="246" customFormat="false" ht="12.75" hidden="false" customHeight="false" outlineLevel="0" collapsed="false">
      <c r="A246" s="42" t="n">
        <f aca="false">+A245+1</f>
        <v>229</v>
      </c>
      <c r="C246" s="42" t="s">
        <v>38</v>
      </c>
      <c r="E246" s="42" t="n">
        <v>101612</v>
      </c>
      <c r="G246" s="43" t="s">
        <v>115</v>
      </c>
      <c r="I246" s="42" t="s">
        <v>89</v>
      </c>
      <c r="K246" s="42" t="s">
        <v>89</v>
      </c>
      <c r="O246" s="42" t="s">
        <v>108</v>
      </c>
      <c r="Q246" s="37" t="n">
        <v>0</v>
      </c>
      <c r="S246" s="45" t="n">
        <v>0</v>
      </c>
      <c r="T246" s="45"/>
      <c r="U246" s="45" t="n">
        <v>0</v>
      </c>
      <c r="W246" s="37" t="n">
        <f aca="false">+ROUND(IF(Q246&gt;0,IF(M246="1-part",IF(K246="No",Q246*S246-AG246*$E$724,Q246*$C$724),IF(K246="No",Q246*S246,Q246*$C$724)),0),0)</f>
        <v>0</v>
      </c>
      <c r="X246" s="37"/>
      <c r="Y246" s="37" t="n">
        <f aca="false">+ROUND(Q246*$C$724,0)</f>
        <v>0</v>
      </c>
      <c r="Z246" s="44"/>
      <c r="AA246" s="45" t="n">
        <f aca="false">+ROUND(IF(Y246=0,0,W246/Y246),8)</f>
        <v>0</v>
      </c>
      <c r="AB246" s="44"/>
      <c r="AC246" s="37" t="n">
        <f aca="false">+ROUND(Q246-AE246,0)</f>
        <v>0</v>
      </c>
      <c r="AD246" s="37"/>
      <c r="AE246" s="37" t="n">
        <f aca="false">+ROUND(Q246*AA246,0)</f>
        <v>0</v>
      </c>
      <c r="AF246" s="37"/>
      <c r="AG246" s="37" t="n">
        <v>7115</v>
      </c>
    </row>
    <row r="247" customFormat="false" ht="12.75" hidden="false" customHeight="false" outlineLevel="0" collapsed="false">
      <c r="A247" s="42" t="n">
        <f aca="false">+A246+1</f>
        <v>230</v>
      </c>
      <c r="C247" s="42" t="s">
        <v>38</v>
      </c>
      <c r="E247" s="42" t="n">
        <v>101615</v>
      </c>
      <c r="G247" s="43" t="s">
        <v>113</v>
      </c>
      <c r="I247" s="42" t="s">
        <v>89</v>
      </c>
      <c r="K247" s="42" t="s">
        <v>89</v>
      </c>
      <c r="O247" s="42" t="s">
        <v>108</v>
      </c>
      <c r="Q247" s="37" t="n">
        <v>0</v>
      </c>
      <c r="S247" s="45" t="n">
        <v>0</v>
      </c>
      <c r="T247" s="45"/>
      <c r="U247" s="45" t="n">
        <v>0</v>
      </c>
      <c r="W247" s="37" t="n">
        <f aca="false">+ROUND(IF(Q247&gt;0,IF(M247="1-part",IF(K247="No",Q247*S247-AG247*$E$724,Q247*$C$724),IF(K247="No",Q247*S247,Q247*$C$724)),0),0)</f>
        <v>0</v>
      </c>
      <c r="X247" s="37"/>
      <c r="Y247" s="37" t="n">
        <f aca="false">+ROUND(Q247*$C$724,0)</f>
        <v>0</v>
      </c>
      <c r="Z247" s="44"/>
      <c r="AA247" s="45" t="n">
        <f aca="false">+ROUND(IF(Y247=0,0,W247/Y247),8)</f>
        <v>0</v>
      </c>
      <c r="AB247" s="44"/>
      <c r="AC247" s="37" t="n">
        <f aca="false">+ROUND(Q247-AE247,0)</f>
        <v>0</v>
      </c>
      <c r="AD247" s="37"/>
      <c r="AE247" s="37" t="n">
        <f aca="false">+ROUND(Q247*AA247,0)</f>
        <v>0</v>
      </c>
      <c r="AF247" s="37"/>
      <c r="AG247" s="37" t="n">
        <v>660763</v>
      </c>
    </row>
    <row r="248" customFormat="false" ht="12.75" hidden="false" customHeight="false" outlineLevel="0" collapsed="false">
      <c r="A248" s="42" t="n">
        <f aca="false">+A247+1</f>
        <v>231</v>
      </c>
      <c r="C248" s="42" t="s">
        <v>38</v>
      </c>
      <c r="E248" s="42" t="n">
        <v>101616</v>
      </c>
      <c r="G248" s="43" t="s">
        <v>113</v>
      </c>
      <c r="I248" s="42" t="s">
        <v>89</v>
      </c>
      <c r="K248" s="42" t="s">
        <v>89</v>
      </c>
      <c r="O248" s="42" t="s">
        <v>108</v>
      </c>
      <c r="Q248" s="37" t="n">
        <v>0</v>
      </c>
      <c r="S248" s="45" t="n">
        <v>0</v>
      </c>
      <c r="T248" s="45"/>
      <c r="U248" s="45" t="n">
        <v>0</v>
      </c>
      <c r="W248" s="37" t="n">
        <f aca="false">+ROUND(IF(Q248&gt;0,IF(M248="1-part",IF(K248="No",Q248*S248-AG248*$E$724,Q248*$C$724),IF(K248="No",Q248*S248,Q248*$C$724)),0),0)</f>
        <v>0</v>
      </c>
      <c r="X248" s="37"/>
      <c r="Y248" s="37" t="n">
        <f aca="false">+ROUND(Q248*$C$724,0)</f>
        <v>0</v>
      </c>
      <c r="Z248" s="44"/>
      <c r="AA248" s="45" t="n">
        <f aca="false">+ROUND(IF(Y248=0,0,W248/Y248),8)</f>
        <v>0</v>
      </c>
      <c r="AB248" s="44"/>
      <c r="AC248" s="37" t="n">
        <f aca="false">+ROUND(Q248-AE248,0)</f>
        <v>0</v>
      </c>
      <c r="AD248" s="37"/>
      <c r="AE248" s="37" t="n">
        <f aca="false">+ROUND(Q248*AA248,0)</f>
        <v>0</v>
      </c>
      <c r="AF248" s="37"/>
      <c r="AG248" s="37" t="n">
        <v>0</v>
      </c>
    </row>
    <row r="249" customFormat="false" ht="12.75" hidden="false" customHeight="false" outlineLevel="0" collapsed="false">
      <c r="A249" s="42" t="n">
        <f aca="false">+A248+1</f>
        <v>232</v>
      </c>
      <c r="C249" s="42" t="s">
        <v>38</v>
      </c>
      <c r="E249" s="42" t="n">
        <v>101620</v>
      </c>
      <c r="G249" s="43" t="s">
        <v>120</v>
      </c>
      <c r="I249" s="42" t="s">
        <v>89</v>
      </c>
      <c r="K249" s="42" t="s">
        <v>89</v>
      </c>
      <c r="O249" s="42" t="s">
        <v>108</v>
      </c>
      <c r="Q249" s="37" t="n">
        <v>0</v>
      </c>
      <c r="S249" s="45" t="n">
        <v>0</v>
      </c>
      <c r="T249" s="45"/>
      <c r="U249" s="45" t="n">
        <v>0</v>
      </c>
      <c r="W249" s="37" t="n">
        <f aca="false">+ROUND(IF(Q249&gt;0,IF(M249="1-part",IF(K249="No",Q249*S249-AG249*$E$724,Q249*$C$724),IF(K249="No",Q249*S249,Q249*$C$724)),0),0)</f>
        <v>0</v>
      </c>
      <c r="X249" s="37"/>
      <c r="Y249" s="37" t="n">
        <f aca="false">+ROUND(Q249*$C$724,0)</f>
        <v>0</v>
      </c>
      <c r="Z249" s="44"/>
      <c r="AA249" s="45" t="n">
        <f aca="false">+ROUND(IF(Y249=0,0,W249/Y249),8)</f>
        <v>0</v>
      </c>
      <c r="AB249" s="44"/>
      <c r="AC249" s="37" t="n">
        <f aca="false">+ROUND(Q249-AE249,0)</f>
        <v>0</v>
      </c>
      <c r="AD249" s="37"/>
      <c r="AE249" s="37" t="n">
        <f aca="false">+ROUND(Q249*AA249,0)</f>
        <v>0</v>
      </c>
      <c r="AF249" s="37"/>
      <c r="AG249" s="37" t="n">
        <v>176692</v>
      </c>
    </row>
    <row r="250" customFormat="false" ht="12.75" hidden="false" customHeight="false" outlineLevel="0" collapsed="false">
      <c r="A250" s="42" t="n">
        <f aca="false">+A249+1</f>
        <v>233</v>
      </c>
      <c r="C250" s="42" t="s">
        <v>38</v>
      </c>
      <c r="E250" s="42" t="n">
        <v>101621</v>
      </c>
      <c r="G250" s="43" t="s">
        <v>120</v>
      </c>
      <c r="I250" s="42" t="s">
        <v>89</v>
      </c>
      <c r="K250" s="42" t="s">
        <v>89</v>
      </c>
      <c r="O250" s="42" t="s">
        <v>108</v>
      </c>
      <c r="Q250" s="37" t="n">
        <v>0</v>
      </c>
      <c r="S250" s="45" t="n">
        <v>0</v>
      </c>
      <c r="T250" s="45"/>
      <c r="U250" s="45" t="n">
        <v>0</v>
      </c>
      <c r="W250" s="37" t="n">
        <f aca="false">+ROUND(IF(Q250&gt;0,IF(M250="1-part",IF(K250="No",Q250*S250-AG250*$E$724,Q250*$C$724),IF(K250="No",Q250*S250,Q250*$C$724)),0),0)</f>
        <v>0</v>
      </c>
      <c r="X250" s="37"/>
      <c r="Y250" s="37" t="n">
        <f aca="false">+ROUND(Q250*$C$724,0)</f>
        <v>0</v>
      </c>
      <c r="Z250" s="44"/>
      <c r="AA250" s="45" t="n">
        <f aca="false">+ROUND(IF(Y250=0,0,W250/Y250),8)</f>
        <v>0</v>
      </c>
      <c r="AB250" s="44"/>
      <c r="AC250" s="37" t="n">
        <f aca="false">+ROUND(Q250-AE250,0)</f>
        <v>0</v>
      </c>
      <c r="AD250" s="37"/>
      <c r="AE250" s="37" t="n">
        <f aca="false">+ROUND(Q250*AA250,0)</f>
        <v>0</v>
      </c>
      <c r="AF250" s="37"/>
      <c r="AG250" s="37" t="n">
        <v>0</v>
      </c>
    </row>
    <row r="251" customFormat="false" ht="12.75" hidden="false" customHeight="false" outlineLevel="0" collapsed="false">
      <c r="A251" s="42" t="n">
        <f aca="false">+A250+1</f>
        <v>234</v>
      </c>
      <c r="C251" s="42" t="s">
        <v>38</v>
      </c>
      <c r="E251" s="42" t="n">
        <v>101632</v>
      </c>
      <c r="G251" s="43" t="s">
        <v>115</v>
      </c>
      <c r="I251" s="42" t="s">
        <v>89</v>
      </c>
      <c r="K251" s="42" t="s">
        <v>89</v>
      </c>
      <c r="O251" s="42" t="s">
        <v>108</v>
      </c>
      <c r="Q251" s="37" t="n">
        <v>0</v>
      </c>
      <c r="S251" s="45" t="n">
        <v>0</v>
      </c>
      <c r="T251" s="45"/>
      <c r="U251" s="45" t="n">
        <v>0</v>
      </c>
      <c r="W251" s="37" t="n">
        <f aca="false">+ROUND(IF(Q251&gt;0,IF(M251="1-part",IF(K251="No",Q251*S251-AG251*$E$724,Q251*$C$724),IF(K251="No",Q251*S251,Q251*$C$724)),0),0)</f>
        <v>0</v>
      </c>
      <c r="X251" s="37"/>
      <c r="Y251" s="37" t="n">
        <f aca="false">+ROUND(Q251*$C$724,0)</f>
        <v>0</v>
      </c>
      <c r="Z251" s="44"/>
      <c r="AA251" s="45" t="n">
        <f aca="false">+ROUND(IF(Y251=0,0,W251/Y251),8)</f>
        <v>0</v>
      </c>
      <c r="AB251" s="44"/>
      <c r="AC251" s="37" t="n">
        <f aca="false">+ROUND(Q251-AE251,0)</f>
        <v>0</v>
      </c>
      <c r="AD251" s="37"/>
      <c r="AE251" s="37" t="n">
        <f aca="false">+ROUND(Q251*AA251,0)</f>
        <v>0</v>
      </c>
      <c r="AF251" s="37"/>
      <c r="AG251" s="37" t="n">
        <v>0</v>
      </c>
    </row>
    <row r="252" customFormat="false" ht="12.75" hidden="false" customHeight="false" outlineLevel="0" collapsed="false">
      <c r="A252" s="42" t="n">
        <f aca="false">+A251+1</f>
        <v>235</v>
      </c>
      <c r="C252" s="42" t="s">
        <v>38</v>
      </c>
      <c r="E252" s="42" t="n">
        <v>101636</v>
      </c>
      <c r="G252" s="43" t="s">
        <v>115</v>
      </c>
      <c r="I252" s="42" t="s">
        <v>89</v>
      </c>
      <c r="K252" s="42" t="s">
        <v>89</v>
      </c>
      <c r="O252" s="42" t="s">
        <v>108</v>
      </c>
      <c r="Q252" s="37" t="n">
        <v>0</v>
      </c>
      <c r="S252" s="45" t="n">
        <v>0</v>
      </c>
      <c r="T252" s="45"/>
      <c r="U252" s="45" t="n">
        <v>0</v>
      </c>
      <c r="W252" s="37" t="n">
        <f aca="false">+ROUND(IF(Q252&gt;0,IF(M252="1-part",IF(K252="No",Q252*S252-AG252*$E$724,Q252*$C$724),IF(K252="No",Q252*S252,Q252*$C$724)),0),0)</f>
        <v>0</v>
      </c>
      <c r="X252" s="37"/>
      <c r="Y252" s="37" t="n">
        <f aca="false">+ROUND(Q252*$C$724,0)</f>
        <v>0</v>
      </c>
      <c r="Z252" s="44"/>
      <c r="AA252" s="45" t="n">
        <f aca="false">+ROUND(IF(Y252=0,0,W252/Y252),8)</f>
        <v>0</v>
      </c>
      <c r="AB252" s="44"/>
      <c r="AC252" s="37" t="n">
        <f aca="false">+ROUND(Q252-AE252,0)</f>
        <v>0</v>
      </c>
      <c r="AD252" s="37"/>
      <c r="AE252" s="37" t="n">
        <f aca="false">+ROUND(Q252*AA252,0)</f>
        <v>0</v>
      </c>
      <c r="AF252" s="37"/>
      <c r="AG252" s="37" t="n">
        <v>16657</v>
      </c>
    </row>
    <row r="253" customFormat="false" ht="12.75" hidden="false" customHeight="false" outlineLevel="0" collapsed="false">
      <c r="A253" s="42" t="n">
        <f aca="false">+A252+1</f>
        <v>236</v>
      </c>
      <c r="C253" s="42" t="s">
        <v>38</v>
      </c>
      <c r="E253" s="42" t="n">
        <v>8255</v>
      </c>
      <c r="G253" s="43" t="s">
        <v>118</v>
      </c>
      <c r="I253" s="42" t="s">
        <v>89</v>
      </c>
      <c r="K253" s="42" t="s">
        <v>89</v>
      </c>
      <c r="M253" s="42" t="s">
        <v>107</v>
      </c>
      <c r="O253" s="42" t="s">
        <v>89</v>
      </c>
      <c r="Q253" s="37" t="n">
        <v>0</v>
      </c>
      <c r="S253" s="45" t="n">
        <v>0</v>
      </c>
      <c r="T253" s="45"/>
      <c r="U253" s="45" t="n">
        <v>0</v>
      </c>
      <c r="W253" s="37" t="n">
        <f aca="false">+ROUND(IF(Q253&gt;0,IF(M253="1-part",IF(K253="No",Q253*S253-AG253*$E$724,Q253*$C$724),IF(K253="No",Q253*S253,Q253*$C$724)),0),0)</f>
        <v>0</v>
      </c>
      <c r="X253" s="37"/>
      <c r="Y253" s="37" t="n">
        <f aca="false">+ROUND(Q253*$C$724,0)</f>
        <v>0</v>
      </c>
      <c r="Z253" s="44"/>
      <c r="AA253" s="45" t="n">
        <f aca="false">+ROUND(IF(Y253=0,0,W253/Y253),8)</f>
        <v>0</v>
      </c>
      <c r="AB253" s="44"/>
      <c r="AC253" s="37" t="n">
        <f aca="false">+ROUND(Q253-AE253,0)</f>
        <v>0</v>
      </c>
      <c r="AD253" s="37"/>
      <c r="AE253" s="37" t="n">
        <f aca="false">+ROUND(Q253*AA253,0)</f>
        <v>0</v>
      </c>
      <c r="AF253" s="37"/>
      <c r="AG253" s="37" t="n">
        <v>0</v>
      </c>
    </row>
    <row r="254" customFormat="false" ht="12.75" hidden="false" customHeight="false" outlineLevel="0" collapsed="false">
      <c r="A254" s="42" t="n">
        <f aca="false">+A253+1</f>
        <v>237</v>
      </c>
      <c r="C254" s="42" t="s">
        <v>38</v>
      </c>
      <c r="E254" s="42" t="n">
        <v>20715</v>
      </c>
      <c r="G254" s="43" t="s">
        <v>118</v>
      </c>
      <c r="I254" s="42" t="s">
        <v>89</v>
      </c>
      <c r="K254" s="42" t="s">
        <v>89</v>
      </c>
      <c r="M254" s="42" t="s">
        <v>107</v>
      </c>
      <c r="O254" s="42" t="s">
        <v>89</v>
      </c>
      <c r="Q254" s="37" t="n">
        <v>0</v>
      </c>
      <c r="S254" s="45" t="n">
        <v>0</v>
      </c>
      <c r="T254" s="45"/>
      <c r="U254" s="45" t="n">
        <v>0</v>
      </c>
      <c r="W254" s="37" t="n">
        <f aca="false">+ROUND(IF(Q254&gt;0,IF(M254="1-part",IF(K254="No",Q254*S254-AG254*$E$724,Q254*$C$724),IF(K254="No",Q254*S254,Q254*$C$724)),0),0)</f>
        <v>0</v>
      </c>
      <c r="X254" s="37"/>
      <c r="Y254" s="37" t="n">
        <f aca="false">+ROUND(Q254*$C$724,0)</f>
        <v>0</v>
      </c>
      <c r="Z254" s="44"/>
      <c r="AA254" s="45" t="n">
        <f aca="false">+ROUND(IF(Y254=0,0,W254/Y254),8)</f>
        <v>0</v>
      </c>
      <c r="AB254" s="44"/>
      <c r="AC254" s="37" t="n">
        <f aca="false">+ROUND(Q254-AE254,0)</f>
        <v>0</v>
      </c>
      <c r="AD254" s="37"/>
      <c r="AE254" s="37" t="n">
        <f aca="false">+ROUND(Q254*AA254,0)</f>
        <v>0</v>
      </c>
      <c r="AF254" s="37"/>
      <c r="AG254" s="37" t="n">
        <v>0</v>
      </c>
    </row>
    <row r="255" customFormat="false" ht="12.75" hidden="false" customHeight="false" outlineLevel="0" collapsed="false">
      <c r="A255" s="42" t="n">
        <f aca="false">+A254+1</f>
        <v>238</v>
      </c>
      <c r="C255" s="42" t="s">
        <v>38</v>
      </c>
      <c r="E255" s="42" t="n">
        <v>20822</v>
      </c>
      <c r="G255" s="43" t="s">
        <v>125</v>
      </c>
      <c r="I255" s="42" t="s">
        <v>89</v>
      </c>
      <c r="K255" s="42" t="s">
        <v>108</v>
      </c>
      <c r="M255" s="42" t="s">
        <v>107</v>
      </c>
      <c r="O255" s="42" t="s">
        <v>89</v>
      </c>
      <c r="Q255" s="37" t="n">
        <v>0</v>
      </c>
      <c r="S255" s="45" t="n">
        <v>0</v>
      </c>
      <c r="T255" s="45"/>
      <c r="U255" s="45" t="n">
        <v>0</v>
      </c>
      <c r="W255" s="37" t="n">
        <f aca="false">+ROUND(IF(Q255&gt;0,IF(M255="1-part",IF(K255="No",Q255*S255-AG255*$E$724,Q255*$C$724),IF(K255="No",Q255*S255,Q255*$C$724)),0),0)</f>
        <v>0</v>
      </c>
      <c r="X255" s="37"/>
      <c r="Y255" s="37" t="n">
        <f aca="false">+ROUND(Q255*$C$724,0)</f>
        <v>0</v>
      </c>
      <c r="Z255" s="44"/>
      <c r="AA255" s="45" t="n">
        <f aca="false">+ROUND(IF(Y255=0,0,W255/Y255),8)</f>
        <v>0</v>
      </c>
      <c r="AB255" s="44"/>
      <c r="AC255" s="37" t="n">
        <f aca="false">+ROUND(Q255-AE255,0)</f>
        <v>0</v>
      </c>
      <c r="AD255" s="37"/>
      <c r="AE255" s="37" t="n">
        <f aca="false">+ROUND(Q255*AA255,0)</f>
        <v>0</v>
      </c>
      <c r="AF255" s="37"/>
      <c r="AG255" s="37" t="n">
        <v>0</v>
      </c>
    </row>
    <row r="256" customFormat="false" ht="12.75" hidden="false" customHeight="false" outlineLevel="0" collapsed="false">
      <c r="A256" s="42" t="n">
        <f aca="false">+A255+1</f>
        <v>239</v>
      </c>
      <c r="C256" s="42" t="s">
        <v>38</v>
      </c>
      <c r="E256" s="42" t="n">
        <v>20834</v>
      </c>
      <c r="G256" s="43" t="s">
        <v>125</v>
      </c>
      <c r="I256" s="42" t="s">
        <v>89</v>
      </c>
      <c r="K256" s="42" t="s">
        <v>108</v>
      </c>
      <c r="M256" s="42" t="s">
        <v>107</v>
      </c>
      <c r="O256" s="42" t="s">
        <v>89</v>
      </c>
      <c r="Q256" s="37" t="n">
        <v>0</v>
      </c>
      <c r="S256" s="45" t="n">
        <v>0</v>
      </c>
      <c r="T256" s="45"/>
      <c r="U256" s="45" t="n">
        <v>0</v>
      </c>
      <c r="W256" s="37" t="n">
        <f aca="false">+ROUND(IF(Q256&gt;0,IF(M256="1-part",IF(K256="No",Q256*S256-AG256*$E$724,Q256*$C$724),IF(K256="No",Q256*S256,Q256*$C$724)),0),0)</f>
        <v>0</v>
      </c>
      <c r="X256" s="37"/>
      <c r="Y256" s="37" t="n">
        <f aca="false">+ROUND(Q256*$C$724,0)</f>
        <v>0</v>
      </c>
      <c r="Z256" s="44"/>
      <c r="AA256" s="45" t="n">
        <f aca="false">+ROUND(IF(Y256=0,0,W256/Y256),8)</f>
        <v>0</v>
      </c>
      <c r="AB256" s="44"/>
      <c r="AC256" s="37" t="n">
        <f aca="false">+ROUND(Q256-AE256,0)</f>
        <v>0</v>
      </c>
      <c r="AD256" s="37"/>
      <c r="AE256" s="37" t="n">
        <f aca="false">+ROUND(Q256*AA256,0)</f>
        <v>0</v>
      </c>
      <c r="AF256" s="37"/>
      <c r="AG256" s="37" t="n">
        <v>0</v>
      </c>
    </row>
    <row r="257" customFormat="false" ht="12.75" hidden="false" customHeight="false" outlineLevel="0" collapsed="false">
      <c r="A257" s="42" t="n">
        <f aca="false">+A256+1</f>
        <v>240</v>
      </c>
      <c r="C257" s="42" t="s">
        <v>38</v>
      </c>
      <c r="E257" s="42" t="n">
        <v>21165</v>
      </c>
      <c r="G257" s="43" t="s">
        <v>127</v>
      </c>
      <c r="I257" s="42" t="s">
        <v>89</v>
      </c>
      <c r="K257" s="42" t="s">
        <v>108</v>
      </c>
      <c r="M257" s="42" t="s">
        <v>107</v>
      </c>
      <c r="O257" s="42" t="s">
        <v>89</v>
      </c>
      <c r="Q257" s="37" t="n">
        <v>0</v>
      </c>
      <c r="S257" s="45" t="n">
        <v>0</v>
      </c>
      <c r="T257" s="45"/>
      <c r="U257" s="45" t="n">
        <v>0</v>
      </c>
      <c r="W257" s="37" t="n">
        <f aca="false">+ROUND(IF(Q257&gt;0,IF(M257="1-part",IF(K257="No",Q257*S257-AG257*$E$724,Q257*$C$724),IF(K257="No",Q257*S257,Q257*$C$724)),0),0)</f>
        <v>0</v>
      </c>
      <c r="X257" s="37"/>
      <c r="Y257" s="37" t="n">
        <f aca="false">+ROUND(Q257*$C$724,0)</f>
        <v>0</v>
      </c>
      <c r="Z257" s="44"/>
      <c r="AA257" s="45" t="n">
        <f aca="false">+ROUND(IF(Y257=0,0,W257/Y257),8)</f>
        <v>0</v>
      </c>
      <c r="AB257" s="44"/>
      <c r="AC257" s="37" t="n">
        <f aca="false">+ROUND(Q257-AE257,0)</f>
        <v>0</v>
      </c>
      <c r="AD257" s="37"/>
      <c r="AE257" s="37" t="n">
        <f aca="false">+ROUND(Q257*AA257,0)</f>
        <v>0</v>
      </c>
      <c r="AF257" s="37"/>
      <c r="AG257" s="37" t="n">
        <v>0</v>
      </c>
    </row>
    <row r="258" customFormat="false" ht="12.75" hidden="false" customHeight="false" outlineLevel="0" collapsed="false">
      <c r="A258" s="42" t="n">
        <f aca="false">+A257+1</f>
        <v>241</v>
      </c>
      <c r="C258" s="42" t="s">
        <v>38</v>
      </c>
      <c r="E258" s="42" t="n">
        <v>21175</v>
      </c>
      <c r="G258" s="43" t="s">
        <v>127</v>
      </c>
      <c r="I258" s="42" t="s">
        <v>89</v>
      </c>
      <c r="K258" s="42" t="s">
        <v>108</v>
      </c>
      <c r="M258" s="42" t="s">
        <v>107</v>
      </c>
      <c r="O258" s="42" t="s">
        <v>89</v>
      </c>
      <c r="Q258" s="37" t="n">
        <v>0</v>
      </c>
      <c r="S258" s="45" t="n">
        <v>0</v>
      </c>
      <c r="T258" s="45"/>
      <c r="U258" s="45" t="n">
        <v>0</v>
      </c>
      <c r="W258" s="37" t="n">
        <f aca="false">+ROUND(IF(Q258&gt;0,IF(M258="1-part",IF(K258="No",Q258*S258-AG258*$E$724,Q258*$C$724),IF(K258="No",Q258*S258,Q258*$C$724)),0),0)</f>
        <v>0</v>
      </c>
      <c r="X258" s="37"/>
      <c r="Y258" s="37" t="n">
        <f aca="false">+ROUND(Q258*$C$724,0)</f>
        <v>0</v>
      </c>
      <c r="Z258" s="44"/>
      <c r="AA258" s="45" t="n">
        <f aca="false">+ROUND(IF(Y258=0,0,W258/Y258),8)</f>
        <v>0</v>
      </c>
      <c r="AB258" s="44"/>
      <c r="AC258" s="37" t="n">
        <f aca="false">+ROUND(Q258-AE258,0)</f>
        <v>0</v>
      </c>
      <c r="AD258" s="37"/>
      <c r="AE258" s="37" t="n">
        <f aca="false">+ROUND(Q258*AA258,0)</f>
        <v>0</v>
      </c>
      <c r="AF258" s="37"/>
      <c r="AG258" s="37" t="n">
        <v>0</v>
      </c>
    </row>
    <row r="259" customFormat="false" ht="12.75" hidden="false" customHeight="false" outlineLevel="0" collapsed="false">
      <c r="A259" s="42" t="n">
        <f aca="false">+A258+1</f>
        <v>242</v>
      </c>
      <c r="C259" s="42" t="s">
        <v>38</v>
      </c>
      <c r="E259" s="42" t="n">
        <v>24670</v>
      </c>
      <c r="G259" s="43" t="s">
        <v>110</v>
      </c>
      <c r="I259" s="42" t="s">
        <v>108</v>
      </c>
      <c r="K259" s="42" t="s">
        <v>89</v>
      </c>
      <c r="M259" s="42" t="s">
        <v>104</v>
      </c>
      <c r="O259" s="42" t="s">
        <v>89</v>
      </c>
      <c r="Q259" s="37" t="n">
        <v>0</v>
      </c>
      <c r="S259" s="45" t="n">
        <v>0</v>
      </c>
      <c r="T259" s="45"/>
      <c r="U259" s="45" t="n">
        <v>0</v>
      </c>
      <c r="W259" s="37" t="n">
        <f aca="false">+ROUND(IF(Q259&gt;0,IF(M259="1-part",IF(K259="No",Q259*S259-AG259*$E$724,Q259*$C$724),IF(K259="No",Q259*S259,Q259*$C$724)),0),0)</f>
        <v>0</v>
      </c>
      <c r="X259" s="37"/>
      <c r="Y259" s="37" t="n">
        <f aca="false">+ROUND(Q259*$C$724,0)</f>
        <v>0</v>
      </c>
      <c r="Z259" s="44"/>
      <c r="AA259" s="45" t="n">
        <f aca="false">+ROUND(IF(Y259=0,0,W259/Y259),8)</f>
        <v>0</v>
      </c>
      <c r="AB259" s="44"/>
      <c r="AC259" s="37" t="n">
        <f aca="false">+ROUND(Q259-AE259,0)</f>
        <v>0</v>
      </c>
      <c r="AD259" s="37"/>
      <c r="AE259" s="37" t="n">
        <f aca="false">+ROUND(Q259*AA259,0)</f>
        <v>0</v>
      </c>
      <c r="AF259" s="37"/>
      <c r="AG259" s="37" t="n">
        <v>0</v>
      </c>
    </row>
    <row r="260" customFormat="false" ht="12.75" hidden="false" customHeight="false" outlineLevel="0" collapsed="false">
      <c r="A260" s="42" t="n">
        <f aca="false">+A259+1</f>
        <v>243</v>
      </c>
      <c r="C260" s="42" t="s">
        <v>38</v>
      </c>
      <c r="E260" s="42" t="n">
        <v>24925</v>
      </c>
      <c r="G260" s="43" t="s">
        <v>131</v>
      </c>
      <c r="I260" s="42" t="s">
        <v>89</v>
      </c>
      <c r="K260" s="42" t="s">
        <v>108</v>
      </c>
      <c r="M260" s="42" t="s">
        <v>107</v>
      </c>
      <c r="O260" s="42" t="s">
        <v>89</v>
      </c>
      <c r="Q260" s="37" t="n">
        <v>0</v>
      </c>
      <c r="S260" s="45" t="n">
        <v>0</v>
      </c>
      <c r="T260" s="45"/>
      <c r="U260" s="45" t="n">
        <v>0</v>
      </c>
      <c r="W260" s="37" t="n">
        <f aca="false">+ROUND(IF(Q260&gt;0,IF(M260="1-part",IF(K260="No",Q260*S260-AG260*$E$724,Q260*$C$724),IF(K260="No",Q260*S260,Q260*$C$724)),0),0)</f>
        <v>0</v>
      </c>
      <c r="X260" s="37"/>
      <c r="Y260" s="37" t="n">
        <f aca="false">+ROUND(Q260*$C$724,0)</f>
        <v>0</v>
      </c>
      <c r="Z260" s="44"/>
      <c r="AA260" s="45" t="n">
        <f aca="false">+ROUND(IF(Y260=0,0,W260/Y260),8)</f>
        <v>0</v>
      </c>
      <c r="AB260" s="44"/>
      <c r="AC260" s="37" t="n">
        <f aca="false">+ROUND(Q260-AE260,0)</f>
        <v>0</v>
      </c>
      <c r="AD260" s="37"/>
      <c r="AE260" s="37" t="n">
        <f aca="false">+ROUND(Q260*AA260,0)</f>
        <v>0</v>
      </c>
      <c r="AF260" s="37"/>
      <c r="AG260" s="37" t="n">
        <v>0</v>
      </c>
    </row>
    <row r="261" customFormat="false" ht="12.75" hidden="false" customHeight="false" outlineLevel="0" collapsed="false">
      <c r="A261" s="42" t="n">
        <f aca="false">+A260+1</f>
        <v>244</v>
      </c>
      <c r="C261" s="42" t="s">
        <v>38</v>
      </c>
      <c r="E261" s="42" t="n">
        <v>24927</v>
      </c>
      <c r="G261" s="43" t="s">
        <v>46</v>
      </c>
      <c r="I261" s="42" t="s">
        <v>89</v>
      </c>
      <c r="K261" s="42" t="s">
        <v>89</v>
      </c>
      <c r="M261" s="42" t="s">
        <v>104</v>
      </c>
      <c r="O261" s="42" t="s">
        <v>89</v>
      </c>
      <c r="Q261" s="37" t="n">
        <v>0</v>
      </c>
      <c r="S261" s="45" t="n">
        <v>0</v>
      </c>
      <c r="T261" s="45"/>
      <c r="U261" s="45" t="n">
        <v>0</v>
      </c>
      <c r="W261" s="37" t="n">
        <f aca="false">+ROUND(IF(Q261&gt;0,IF(M261="1-part",IF(K261="No",Q261*S261-AG261*$E$724,Q261*$C$724),IF(K261="No",Q261*S261,Q261*$C$724)),0),0)</f>
        <v>0</v>
      </c>
      <c r="X261" s="37"/>
      <c r="Y261" s="37" t="n">
        <f aca="false">+ROUND(Q261*$C$724,0)</f>
        <v>0</v>
      </c>
      <c r="Z261" s="44"/>
      <c r="AA261" s="45" t="n">
        <f aca="false">+ROUND(IF(Y261=0,0,W261/Y261),8)</f>
        <v>0</v>
      </c>
      <c r="AB261" s="44"/>
      <c r="AC261" s="37" t="n">
        <f aca="false">+ROUND(Q261-AE261,0)</f>
        <v>0</v>
      </c>
      <c r="AD261" s="37"/>
      <c r="AE261" s="37" t="n">
        <f aca="false">+ROUND(Q261*AA261,0)</f>
        <v>0</v>
      </c>
      <c r="AF261" s="37"/>
      <c r="AG261" s="37" t="n">
        <v>0</v>
      </c>
    </row>
    <row r="262" customFormat="false" ht="12.75" hidden="false" customHeight="false" outlineLevel="0" collapsed="false">
      <c r="A262" s="42" t="n">
        <f aca="false">+A261+1</f>
        <v>245</v>
      </c>
      <c r="C262" s="42" t="s">
        <v>38</v>
      </c>
      <c r="E262" s="42" t="n">
        <v>25923</v>
      </c>
      <c r="G262" s="43" t="s">
        <v>124</v>
      </c>
      <c r="I262" s="42" t="s">
        <v>89</v>
      </c>
      <c r="K262" s="42" t="s">
        <v>108</v>
      </c>
      <c r="M262" s="42" t="s">
        <v>107</v>
      </c>
      <c r="O262" s="42" t="s">
        <v>89</v>
      </c>
      <c r="Q262" s="37" t="n">
        <v>0</v>
      </c>
      <c r="S262" s="45" t="n">
        <v>0</v>
      </c>
      <c r="T262" s="45"/>
      <c r="U262" s="45" t="n">
        <v>0</v>
      </c>
      <c r="W262" s="37" t="n">
        <f aca="false">+ROUND(IF(Q262&gt;0,IF(M262="1-part",IF(K262="No",Q262*S262-AG262*$E$724,Q262*$C$724),IF(K262="No",Q262*S262,Q262*$C$724)),0),0)</f>
        <v>0</v>
      </c>
      <c r="X262" s="37"/>
      <c r="Y262" s="37" t="n">
        <f aca="false">+ROUND(Q262*$C$724,0)</f>
        <v>0</v>
      </c>
      <c r="Z262" s="44"/>
      <c r="AA262" s="45" t="n">
        <f aca="false">+ROUND(IF(Y262=0,0,W262/Y262),8)</f>
        <v>0</v>
      </c>
      <c r="AB262" s="44"/>
      <c r="AC262" s="37" t="n">
        <f aca="false">+ROUND(Q262-AE262,0)</f>
        <v>0</v>
      </c>
      <c r="AD262" s="37"/>
      <c r="AE262" s="37" t="n">
        <f aca="false">+ROUND(Q262*AA262,0)</f>
        <v>0</v>
      </c>
      <c r="AF262" s="37"/>
      <c r="AG262" s="37" t="n">
        <v>0</v>
      </c>
    </row>
    <row r="263" customFormat="false" ht="12.75" hidden="false" customHeight="false" outlineLevel="0" collapsed="false">
      <c r="A263" s="42" t="n">
        <f aca="false">+A262+1</f>
        <v>246</v>
      </c>
      <c r="C263" s="42" t="s">
        <v>38</v>
      </c>
      <c r="E263" s="42" t="n">
        <v>25924</v>
      </c>
      <c r="G263" s="43" t="s">
        <v>124</v>
      </c>
      <c r="I263" s="42" t="s">
        <v>89</v>
      </c>
      <c r="K263" s="42" t="s">
        <v>108</v>
      </c>
      <c r="M263" s="42" t="s">
        <v>107</v>
      </c>
      <c r="O263" s="42" t="s">
        <v>89</v>
      </c>
      <c r="Q263" s="37" t="n">
        <v>0</v>
      </c>
      <c r="S263" s="45" t="n">
        <v>0</v>
      </c>
      <c r="T263" s="45"/>
      <c r="U263" s="45" t="n">
        <v>0</v>
      </c>
      <c r="W263" s="37" t="n">
        <f aca="false">+ROUND(IF(Q263&gt;0,IF(M263="1-part",IF(K263="No",Q263*S263-AG263*$E$724,Q263*$C$724),IF(K263="No",Q263*S263,Q263*$C$724)),0),0)</f>
        <v>0</v>
      </c>
      <c r="X263" s="37"/>
      <c r="Y263" s="37" t="n">
        <f aca="false">+ROUND(Q263*$C$724,0)</f>
        <v>0</v>
      </c>
      <c r="Z263" s="44"/>
      <c r="AA263" s="45" t="n">
        <f aca="false">+ROUND(IF(Y263=0,0,W263/Y263),8)</f>
        <v>0</v>
      </c>
      <c r="AB263" s="44"/>
      <c r="AC263" s="37" t="n">
        <f aca="false">+ROUND(Q263-AE263,0)</f>
        <v>0</v>
      </c>
      <c r="AD263" s="37"/>
      <c r="AE263" s="37" t="n">
        <f aca="false">+ROUND(Q263*AA263,0)</f>
        <v>0</v>
      </c>
      <c r="AF263" s="37"/>
      <c r="AG263" s="37" t="n">
        <v>0</v>
      </c>
    </row>
    <row r="264" customFormat="false" ht="12.75" hidden="false" customHeight="false" outlineLevel="0" collapsed="false">
      <c r="A264" s="42" t="n">
        <f aca="false">+A263+1</f>
        <v>247</v>
      </c>
      <c r="C264" s="42" t="s">
        <v>38</v>
      </c>
      <c r="E264" s="42" t="n">
        <v>26371</v>
      </c>
      <c r="G264" s="43" t="s">
        <v>141</v>
      </c>
      <c r="I264" s="42" t="s">
        <v>89</v>
      </c>
      <c r="K264" s="42" t="s">
        <v>108</v>
      </c>
      <c r="M264" s="42" t="s">
        <v>107</v>
      </c>
      <c r="O264" s="42" t="s">
        <v>89</v>
      </c>
      <c r="Q264" s="37" t="n">
        <v>0</v>
      </c>
      <c r="S264" s="45" t="n">
        <v>0</v>
      </c>
      <c r="T264" s="45"/>
      <c r="U264" s="45" t="n">
        <v>0</v>
      </c>
      <c r="W264" s="37" t="n">
        <f aca="false">+ROUND(IF(Q264&gt;0,IF(M264="1-part",IF(K264="No",Q264*S264-AG264*$E$724,Q264*$C$724),IF(K264="No",Q264*S264,Q264*$C$724)),0),0)</f>
        <v>0</v>
      </c>
      <c r="X264" s="37"/>
      <c r="Y264" s="37" t="n">
        <f aca="false">+ROUND(Q264*$C$724,0)</f>
        <v>0</v>
      </c>
      <c r="Z264" s="44"/>
      <c r="AA264" s="45" t="n">
        <f aca="false">+ROUND(IF(Y264=0,0,W264/Y264),8)</f>
        <v>0</v>
      </c>
      <c r="AB264" s="44"/>
      <c r="AC264" s="37" t="n">
        <f aca="false">+ROUND(Q264-AE264,0)</f>
        <v>0</v>
      </c>
      <c r="AD264" s="37"/>
      <c r="AE264" s="37" t="n">
        <f aca="false">+ROUND(Q264*AA264,0)</f>
        <v>0</v>
      </c>
      <c r="AF264" s="37"/>
      <c r="AG264" s="37" t="n">
        <v>0</v>
      </c>
    </row>
    <row r="265" customFormat="false" ht="12.75" hidden="false" customHeight="false" outlineLevel="0" collapsed="false">
      <c r="A265" s="42" t="n">
        <f aca="false">+A264+1</f>
        <v>248</v>
      </c>
      <c r="C265" s="42" t="s">
        <v>38</v>
      </c>
      <c r="E265" s="42" t="n">
        <v>26372</v>
      </c>
      <c r="G265" s="43" t="s">
        <v>141</v>
      </c>
      <c r="I265" s="42" t="s">
        <v>89</v>
      </c>
      <c r="K265" s="42" t="s">
        <v>108</v>
      </c>
      <c r="M265" s="42" t="s">
        <v>107</v>
      </c>
      <c r="O265" s="42" t="s">
        <v>89</v>
      </c>
      <c r="Q265" s="37" t="n">
        <v>0</v>
      </c>
      <c r="S265" s="45" t="n">
        <v>0</v>
      </c>
      <c r="T265" s="45"/>
      <c r="U265" s="45" t="n">
        <v>0</v>
      </c>
      <c r="W265" s="37" t="n">
        <f aca="false">+ROUND(IF(Q265&gt;0,IF(M265="1-part",IF(K265="No",Q265*S265-AG265*$E$724,Q265*$C$724),IF(K265="No",Q265*S265,Q265*$C$724)),0),0)</f>
        <v>0</v>
      </c>
      <c r="X265" s="37"/>
      <c r="Y265" s="37" t="n">
        <f aca="false">+ROUND(Q265*$C$724,0)</f>
        <v>0</v>
      </c>
      <c r="Z265" s="44"/>
      <c r="AA265" s="45" t="n">
        <f aca="false">+ROUND(IF(Y265=0,0,W265/Y265),8)</f>
        <v>0</v>
      </c>
      <c r="AB265" s="44"/>
      <c r="AC265" s="37" t="n">
        <f aca="false">+ROUND(Q265-AE265,0)</f>
        <v>0</v>
      </c>
      <c r="AD265" s="37"/>
      <c r="AE265" s="37" t="n">
        <f aca="false">+ROUND(Q265*AA265,0)</f>
        <v>0</v>
      </c>
      <c r="AF265" s="37"/>
      <c r="AG265" s="37" t="n">
        <v>0</v>
      </c>
    </row>
    <row r="266" customFormat="false" ht="12.75" hidden="false" customHeight="false" outlineLevel="0" collapsed="false">
      <c r="A266" s="42" t="n">
        <f aca="false">+A265+1</f>
        <v>249</v>
      </c>
      <c r="C266" s="42" t="s">
        <v>38</v>
      </c>
      <c r="E266" s="42" t="n">
        <v>26677</v>
      </c>
      <c r="G266" s="43" t="s">
        <v>142</v>
      </c>
      <c r="I266" s="42" t="s">
        <v>89</v>
      </c>
      <c r="K266" s="42" t="s">
        <v>108</v>
      </c>
      <c r="M266" s="42" t="s">
        <v>107</v>
      </c>
      <c r="O266" s="42" t="s">
        <v>89</v>
      </c>
      <c r="Q266" s="37" t="n">
        <v>0</v>
      </c>
      <c r="S266" s="45" t="n">
        <v>0</v>
      </c>
      <c r="T266" s="45"/>
      <c r="U266" s="45" t="n">
        <v>0</v>
      </c>
      <c r="W266" s="37" t="n">
        <f aca="false">+ROUND(IF(Q266&gt;0,IF(M266="1-part",IF(K266="No",Q266*S266-AG266*$E$724,Q266*$C$724),IF(K266="No",Q266*S266,Q266*$C$724)),0),0)</f>
        <v>0</v>
      </c>
      <c r="X266" s="37"/>
      <c r="Y266" s="37" t="n">
        <f aca="false">+ROUND(Q266*$C$724,0)</f>
        <v>0</v>
      </c>
      <c r="Z266" s="44"/>
      <c r="AA266" s="45" t="n">
        <f aca="false">+ROUND(IF(Y266=0,0,W266/Y266),8)</f>
        <v>0</v>
      </c>
      <c r="AB266" s="44"/>
      <c r="AC266" s="37" t="n">
        <f aca="false">+ROUND(Q266-AE266,0)</f>
        <v>0</v>
      </c>
      <c r="AD266" s="37"/>
      <c r="AE266" s="37" t="n">
        <f aca="false">+ROUND(Q266*AA266,0)</f>
        <v>0</v>
      </c>
      <c r="AF266" s="37"/>
      <c r="AG266" s="37" t="n">
        <v>0</v>
      </c>
    </row>
    <row r="267" customFormat="false" ht="12.75" hidden="false" customHeight="false" outlineLevel="0" collapsed="false">
      <c r="A267" s="42" t="n">
        <f aca="false">+A266+1</f>
        <v>250</v>
      </c>
      <c r="C267" s="42" t="s">
        <v>38</v>
      </c>
      <c r="E267" s="42" t="n">
        <v>26678</v>
      </c>
      <c r="G267" s="43" t="s">
        <v>142</v>
      </c>
      <c r="I267" s="42" t="s">
        <v>89</v>
      </c>
      <c r="K267" s="42" t="s">
        <v>108</v>
      </c>
      <c r="M267" s="42" t="s">
        <v>107</v>
      </c>
      <c r="O267" s="42" t="s">
        <v>89</v>
      </c>
      <c r="Q267" s="37" t="n">
        <v>0</v>
      </c>
      <c r="S267" s="45" t="n">
        <v>0</v>
      </c>
      <c r="T267" s="45"/>
      <c r="U267" s="45" t="n">
        <v>0</v>
      </c>
      <c r="W267" s="37" t="n">
        <f aca="false">+ROUND(IF(Q267&gt;0,IF(M267="1-part",IF(K267="No",Q267*S267-AG267*$E$724,Q267*$C$724),IF(K267="No",Q267*S267,Q267*$C$724)),0),0)</f>
        <v>0</v>
      </c>
      <c r="X267" s="37"/>
      <c r="Y267" s="37" t="n">
        <f aca="false">+ROUND(Q267*$C$724,0)</f>
        <v>0</v>
      </c>
      <c r="Z267" s="44"/>
      <c r="AA267" s="45" t="n">
        <f aca="false">+ROUND(IF(Y267=0,0,W267/Y267),8)</f>
        <v>0</v>
      </c>
      <c r="AB267" s="44"/>
      <c r="AC267" s="37" t="n">
        <f aca="false">+ROUND(Q267-AE267,0)</f>
        <v>0</v>
      </c>
      <c r="AD267" s="37"/>
      <c r="AE267" s="37" t="n">
        <f aca="false">+ROUND(Q267*AA267,0)</f>
        <v>0</v>
      </c>
      <c r="AF267" s="37"/>
      <c r="AG267" s="37" t="n">
        <v>0</v>
      </c>
    </row>
    <row r="268" customFormat="false" ht="12.75" hidden="false" customHeight="false" outlineLevel="0" collapsed="false">
      <c r="A268" s="42" t="n">
        <f aca="false">+A267+1</f>
        <v>251</v>
      </c>
      <c r="C268" s="42" t="s">
        <v>38</v>
      </c>
      <c r="E268" s="42" t="n">
        <v>27047</v>
      </c>
      <c r="G268" s="43" t="s">
        <v>143</v>
      </c>
      <c r="I268" s="42" t="s">
        <v>89</v>
      </c>
      <c r="K268" s="42" t="s">
        <v>89</v>
      </c>
      <c r="M268" s="42" t="s">
        <v>104</v>
      </c>
      <c r="O268" s="42" t="s">
        <v>89</v>
      </c>
      <c r="Q268" s="37" t="n">
        <v>0</v>
      </c>
      <c r="S268" s="45" t="n">
        <v>0</v>
      </c>
      <c r="T268" s="45"/>
      <c r="U268" s="45" t="n">
        <v>0</v>
      </c>
      <c r="W268" s="37" t="n">
        <f aca="false">+ROUND(IF(Q268&gt;0,IF(M268="1-part",IF(K268="No",Q268*S268-AG268*$E$724,Q268*$C$724),IF(K268="No",Q268*S268,Q268*$C$724)),0),0)</f>
        <v>0</v>
      </c>
      <c r="X268" s="37"/>
      <c r="Y268" s="37" t="n">
        <f aca="false">+ROUND(Q268*$C$724,0)</f>
        <v>0</v>
      </c>
      <c r="Z268" s="44"/>
      <c r="AA268" s="45" t="n">
        <f aca="false">+ROUND(IF(Y268=0,0,W268/Y268),8)</f>
        <v>0</v>
      </c>
      <c r="AB268" s="44"/>
      <c r="AC268" s="37" t="n">
        <f aca="false">+ROUND(Q268-AE268,0)</f>
        <v>0</v>
      </c>
      <c r="AD268" s="37"/>
      <c r="AE268" s="37" t="n">
        <f aca="false">+ROUND(Q268*AA268,0)</f>
        <v>0</v>
      </c>
      <c r="AF268" s="37"/>
      <c r="AG268" s="37" t="n">
        <v>0</v>
      </c>
    </row>
    <row r="269" customFormat="false" ht="12.75" hidden="false" customHeight="false" outlineLevel="0" collapsed="false">
      <c r="A269" s="42" t="n">
        <f aca="false">+A268+1</f>
        <v>252</v>
      </c>
      <c r="C269" s="42" t="s">
        <v>38</v>
      </c>
      <c r="E269" s="42" t="n">
        <v>27342</v>
      </c>
      <c r="G269" s="43" t="s">
        <v>121</v>
      </c>
      <c r="I269" s="42" t="s">
        <v>89</v>
      </c>
      <c r="K269" s="42" t="s">
        <v>108</v>
      </c>
      <c r="M269" s="42" t="s">
        <v>107</v>
      </c>
      <c r="O269" s="42" t="s">
        <v>89</v>
      </c>
      <c r="Q269" s="37" t="n">
        <v>0</v>
      </c>
      <c r="S269" s="45" t="n">
        <v>0</v>
      </c>
      <c r="T269" s="45"/>
      <c r="U269" s="45" t="n">
        <v>0</v>
      </c>
      <c r="W269" s="37" t="n">
        <f aca="false">+ROUND(IF(Q269&gt;0,IF(M269="1-part",IF(K269="No",Q269*S269-AG269*$E$724,Q269*$C$724),IF(K269="No",Q269*S269,Q269*$C$724)),0),0)</f>
        <v>0</v>
      </c>
      <c r="X269" s="37"/>
      <c r="Y269" s="37" t="n">
        <f aca="false">+ROUND(Q269*$C$724,0)</f>
        <v>0</v>
      </c>
      <c r="Z269" s="44"/>
      <c r="AA269" s="45" t="n">
        <f aca="false">+ROUND(IF(Y269=0,0,W269/Y269),8)</f>
        <v>0</v>
      </c>
      <c r="AB269" s="44"/>
      <c r="AC269" s="37" t="n">
        <f aca="false">+ROUND(Q269-AE269,0)</f>
        <v>0</v>
      </c>
      <c r="AD269" s="37"/>
      <c r="AE269" s="37" t="n">
        <f aca="false">+ROUND(Q269*AA269,0)</f>
        <v>0</v>
      </c>
      <c r="AF269" s="37"/>
      <c r="AG269" s="37" t="n">
        <v>0</v>
      </c>
    </row>
    <row r="270" customFormat="false" ht="12.75" hidden="false" customHeight="false" outlineLevel="0" collapsed="false">
      <c r="A270" s="42" t="n">
        <f aca="false">+A269+1</f>
        <v>253</v>
      </c>
      <c r="C270" s="42" t="s">
        <v>38</v>
      </c>
      <c r="E270" s="42" t="n">
        <v>27504</v>
      </c>
      <c r="G270" s="43" t="s">
        <v>121</v>
      </c>
      <c r="I270" s="42" t="s">
        <v>89</v>
      </c>
      <c r="K270" s="42" t="s">
        <v>108</v>
      </c>
      <c r="M270" s="42" t="s">
        <v>107</v>
      </c>
      <c r="O270" s="42" t="s">
        <v>89</v>
      </c>
      <c r="Q270" s="37" t="n">
        <v>0</v>
      </c>
      <c r="S270" s="45" t="n">
        <v>0</v>
      </c>
      <c r="T270" s="45"/>
      <c r="U270" s="45" t="n">
        <v>0</v>
      </c>
      <c r="W270" s="37" t="n">
        <f aca="false">+ROUND(IF(Q270&gt;0,IF(M270="1-part",IF(K270="No",Q270*S270-AG270*$E$724,Q270*$C$724),IF(K270="No",Q270*S270,Q270*$C$724)),0),0)</f>
        <v>0</v>
      </c>
      <c r="X270" s="37"/>
      <c r="Y270" s="37" t="n">
        <f aca="false">+ROUND(Q270*$C$724,0)</f>
        <v>0</v>
      </c>
      <c r="Z270" s="44"/>
      <c r="AA270" s="45" t="n">
        <f aca="false">+ROUND(IF(Y270=0,0,W270/Y270),8)</f>
        <v>0</v>
      </c>
      <c r="AB270" s="44"/>
      <c r="AC270" s="37" t="n">
        <f aca="false">+ROUND(Q270-AE270,0)</f>
        <v>0</v>
      </c>
      <c r="AD270" s="37"/>
      <c r="AE270" s="37" t="n">
        <f aca="false">+ROUND(Q270*AA270,0)</f>
        <v>0</v>
      </c>
      <c r="AF270" s="37"/>
      <c r="AG270" s="37" t="n">
        <v>0</v>
      </c>
    </row>
    <row r="271" customFormat="false" ht="12.75" hidden="false" customHeight="false" outlineLevel="0" collapsed="false">
      <c r="A271" s="42" t="n">
        <f aca="false">+A270+1</f>
        <v>254</v>
      </c>
      <c r="C271" s="42" t="s">
        <v>38</v>
      </c>
      <c r="E271" s="42" t="n">
        <v>27566</v>
      </c>
      <c r="G271" s="43" t="s">
        <v>46</v>
      </c>
      <c r="I271" s="42" t="s">
        <v>89</v>
      </c>
      <c r="K271" s="42" t="s">
        <v>89</v>
      </c>
      <c r="M271" s="42" t="s">
        <v>107</v>
      </c>
      <c r="O271" s="42" t="s">
        <v>89</v>
      </c>
      <c r="Q271" s="37" t="n">
        <v>0</v>
      </c>
      <c r="S271" s="45" t="n">
        <v>0</v>
      </c>
      <c r="T271" s="45"/>
      <c r="U271" s="45" t="n">
        <v>0</v>
      </c>
      <c r="W271" s="37" t="n">
        <f aca="false">+ROUND(IF(Q271&gt;0,IF(M271="1-part",IF(K271="No",Q271*S271-AG271*$E$724,Q271*$C$724),IF(K271="No",Q271*S271,Q271*$C$724)),0),0)</f>
        <v>0</v>
      </c>
      <c r="X271" s="37"/>
      <c r="Y271" s="37" t="n">
        <f aca="false">+ROUND(Q271*$C$724,0)</f>
        <v>0</v>
      </c>
      <c r="Z271" s="44"/>
      <c r="AA271" s="45" t="n">
        <f aca="false">+ROUND(IF(Y271=0,0,W271/Y271),8)</f>
        <v>0</v>
      </c>
      <c r="AB271" s="44"/>
      <c r="AC271" s="37" t="n">
        <f aca="false">+ROUND(Q271-AE271,0)</f>
        <v>0</v>
      </c>
      <c r="AD271" s="37"/>
      <c r="AE271" s="37" t="n">
        <f aca="false">+ROUND(Q271*AA271,0)</f>
        <v>0</v>
      </c>
      <c r="AF271" s="37"/>
      <c r="AG271" s="37" t="n">
        <v>0</v>
      </c>
    </row>
    <row r="272" customFormat="false" ht="12.75" hidden="false" customHeight="false" outlineLevel="0" collapsed="false">
      <c r="A272" s="42" t="n">
        <f aca="false">+A271+1</f>
        <v>255</v>
      </c>
      <c r="C272" s="42" t="s">
        <v>38</v>
      </c>
      <c r="E272" s="42" t="n">
        <v>100053</v>
      </c>
      <c r="G272" s="43" t="s">
        <v>44</v>
      </c>
      <c r="I272" s="42" t="s">
        <v>108</v>
      </c>
      <c r="K272" s="42" t="s">
        <v>108</v>
      </c>
      <c r="M272" s="42" t="s">
        <v>104</v>
      </c>
      <c r="O272" s="42" t="s">
        <v>89</v>
      </c>
      <c r="Q272" s="37" t="n">
        <v>0</v>
      </c>
      <c r="S272" s="45" t="n">
        <v>0</v>
      </c>
      <c r="T272" s="45"/>
      <c r="U272" s="45" t="n">
        <v>0</v>
      </c>
      <c r="W272" s="37" t="n">
        <f aca="false">+ROUND(IF(Q272&gt;0,IF(M272="1-part",IF(K272="No",Q272*S272-AG272*$E$724,Q272*$C$724),IF(K272="No",Q272*S272,Q272*$C$724)),0),0)</f>
        <v>0</v>
      </c>
      <c r="X272" s="37"/>
      <c r="Y272" s="37" t="n">
        <f aca="false">+ROUND(Q272*$C$724,0)</f>
        <v>0</v>
      </c>
      <c r="Z272" s="44"/>
      <c r="AA272" s="45" t="n">
        <f aca="false">+ROUND(IF(Y272=0,0,W272/Y272),8)</f>
        <v>0</v>
      </c>
      <c r="AB272" s="44"/>
      <c r="AC272" s="37" t="n">
        <f aca="false">+ROUND(Q272-AE272,0)</f>
        <v>0</v>
      </c>
      <c r="AD272" s="37"/>
      <c r="AE272" s="37" t="n">
        <f aca="false">+ROUND(Q272*AA272,0)</f>
        <v>0</v>
      </c>
      <c r="AF272" s="37"/>
      <c r="AG272" s="37" t="n">
        <v>0</v>
      </c>
    </row>
    <row r="273" customFormat="false" ht="12.75" hidden="false" customHeight="false" outlineLevel="0" collapsed="false">
      <c r="A273" s="42" t="n">
        <f aca="false">+A272+1</f>
        <v>256</v>
      </c>
      <c r="C273" s="42" t="s">
        <v>38</v>
      </c>
      <c r="E273" s="42" t="n">
        <v>100220</v>
      </c>
      <c r="G273" s="43" t="s">
        <v>144</v>
      </c>
      <c r="I273" s="42" t="s">
        <v>89</v>
      </c>
      <c r="K273" s="42" t="s">
        <v>108</v>
      </c>
      <c r="M273" s="42" t="s">
        <v>107</v>
      </c>
      <c r="O273" s="42" t="s">
        <v>89</v>
      </c>
      <c r="Q273" s="37" t="n">
        <v>0</v>
      </c>
      <c r="S273" s="45" t="n">
        <v>0</v>
      </c>
      <c r="T273" s="45"/>
      <c r="U273" s="45" t="n">
        <v>0</v>
      </c>
      <c r="W273" s="37" t="n">
        <f aca="false">+ROUND(IF(Q273&gt;0,IF(M273="1-part",IF(K273="No",Q273*S273-AG273*$E$724,Q273*$C$724),IF(K273="No",Q273*S273,Q273*$C$724)),0),0)</f>
        <v>0</v>
      </c>
      <c r="X273" s="37"/>
      <c r="Y273" s="37" t="n">
        <f aca="false">+ROUND(Q273*$C$724,0)</f>
        <v>0</v>
      </c>
      <c r="Z273" s="44"/>
      <c r="AA273" s="45" t="n">
        <f aca="false">+ROUND(IF(Y273=0,0,W273/Y273),8)</f>
        <v>0</v>
      </c>
      <c r="AB273" s="44"/>
      <c r="AC273" s="37" t="n">
        <f aca="false">+ROUND(Q273-AE273,0)</f>
        <v>0</v>
      </c>
      <c r="AD273" s="37"/>
      <c r="AE273" s="37" t="n">
        <f aca="false">+ROUND(Q273*AA273,0)</f>
        <v>0</v>
      </c>
      <c r="AF273" s="37"/>
      <c r="AG273" s="37" t="n">
        <v>0</v>
      </c>
    </row>
    <row r="274" customFormat="false" ht="12.75" hidden="false" customHeight="false" outlineLevel="0" collapsed="false">
      <c r="A274" s="42" t="n">
        <f aca="false">+A273+1</f>
        <v>257</v>
      </c>
      <c r="C274" s="42" t="s">
        <v>38</v>
      </c>
      <c r="E274" s="42" t="n">
        <v>100296</v>
      </c>
      <c r="G274" s="43" t="s">
        <v>145</v>
      </c>
      <c r="I274" s="42" t="s">
        <v>89</v>
      </c>
      <c r="K274" s="42" t="s">
        <v>108</v>
      </c>
      <c r="M274" s="42" t="s">
        <v>107</v>
      </c>
      <c r="O274" s="42" t="s">
        <v>89</v>
      </c>
      <c r="Q274" s="37" t="n">
        <v>0</v>
      </c>
      <c r="S274" s="45" t="n">
        <v>0</v>
      </c>
      <c r="T274" s="45"/>
      <c r="U274" s="45" t="n">
        <v>0</v>
      </c>
      <c r="W274" s="37" t="n">
        <f aca="false">+ROUND(IF(Q274&gt;0,IF(M274="1-part",IF(K274="No",Q274*S274-AG274*$E$724,Q274*$C$724),IF(K274="No",Q274*S274,Q274*$C$724)),0),0)</f>
        <v>0</v>
      </c>
      <c r="X274" s="37"/>
      <c r="Y274" s="37" t="n">
        <f aca="false">+ROUND(Q274*$C$724,0)</f>
        <v>0</v>
      </c>
      <c r="Z274" s="44"/>
      <c r="AA274" s="45" t="n">
        <f aca="false">+ROUND(IF(Y274=0,0,W274/Y274),8)</f>
        <v>0</v>
      </c>
      <c r="AB274" s="44"/>
      <c r="AC274" s="37" t="n">
        <f aca="false">+ROUND(Q274-AE274,0)</f>
        <v>0</v>
      </c>
      <c r="AD274" s="37"/>
      <c r="AE274" s="37" t="n">
        <f aca="false">+ROUND(Q274*AA274,0)</f>
        <v>0</v>
      </c>
      <c r="AF274" s="37"/>
      <c r="AG274" s="37" t="n">
        <v>0</v>
      </c>
    </row>
    <row r="275" customFormat="false" ht="12.75" hidden="false" customHeight="false" outlineLevel="0" collapsed="false">
      <c r="A275" s="42" t="n">
        <f aca="false">+A274+1</f>
        <v>258</v>
      </c>
      <c r="C275" s="42" t="s">
        <v>38</v>
      </c>
      <c r="E275" s="42" t="n">
        <v>100316</v>
      </c>
      <c r="G275" s="43" t="s">
        <v>48</v>
      </c>
      <c r="I275" s="42" t="s">
        <v>89</v>
      </c>
      <c r="K275" s="42" t="s">
        <v>89</v>
      </c>
      <c r="M275" s="42" t="s">
        <v>107</v>
      </c>
      <c r="O275" s="42" t="s">
        <v>89</v>
      </c>
      <c r="Q275" s="37" t="n">
        <v>0</v>
      </c>
      <c r="S275" s="45" t="n">
        <v>0</v>
      </c>
      <c r="T275" s="45"/>
      <c r="U275" s="45" t="n">
        <v>0</v>
      </c>
      <c r="W275" s="37" t="n">
        <f aca="false">+ROUND(IF(Q275&gt;0,IF(M275="1-part",IF(K275="No",Q275*S275-AG275*$E$724,Q275*$C$724),IF(K275="No",Q275*S275,Q275*$C$724)),0),0)</f>
        <v>0</v>
      </c>
      <c r="X275" s="37"/>
      <c r="Y275" s="37" t="n">
        <f aca="false">+ROUND(Q275*$C$724,0)</f>
        <v>0</v>
      </c>
      <c r="Z275" s="44"/>
      <c r="AA275" s="45" t="n">
        <f aca="false">+ROUND(IF(Y275=0,0,W275/Y275),8)</f>
        <v>0</v>
      </c>
      <c r="AB275" s="44"/>
      <c r="AC275" s="37" t="n">
        <f aca="false">+ROUND(Q275-AE275,0)</f>
        <v>0</v>
      </c>
      <c r="AD275" s="37"/>
      <c r="AE275" s="37" t="n">
        <f aca="false">+ROUND(Q275*AA275,0)</f>
        <v>0</v>
      </c>
      <c r="AF275" s="37"/>
      <c r="AG275" s="37" t="n">
        <v>0</v>
      </c>
    </row>
    <row r="276" customFormat="false" ht="12.75" hidden="false" customHeight="false" outlineLevel="0" collapsed="false">
      <c r="A276" s="42" t="n">
        <f aca="false">+A275+1</f>
        <v>259</v>
      </c>
      <c r="C276" s="42" t="s">
        <v>38</v>
      </c>
      <c r="E276" s="42" t="n">
        <v>100326</v>
      </c>
      <c r="G276" s="43" t="s">
        <v>121</v>
      </c>
      <c r="I276" s="42" t="s">
        <v>89</v>
      </c>
      <c r="K276" s="42" t="s">
        <v>89</v>
      </c>
      <c r="M276" s="42" t="s">
        <v>107</v>
      </c>
      <c r="O276" s="42" t="s">
        <v>89</v>
      </c>
      <c r="Q276" s="37" t="n">
        <v>0</v>
      </c>
      <c r="S276" s="45" t="n">
        <v>0</v>
      </c>
      <c r="T276" s="45"/>
      <c r="U276" s="45" t="n">
        <v>0</v>
      </c>
      <c r="W276" s="37" t="n">
        <f aca="false">+ROUND(IF(Q276&gt;0,IF(M276="1-part",IF(K276="No",Q276*S276-AG276*$E$724,Q276*$C$724),IF(K276="No",Q276*S276,Q276*$C$724)),0),0)</f>
        <v>0</v>
      </c>
      <c r="X276" s="37"/>
      <c r="Y276" s="37" t="n">
        <f aca="false">+ROUND(Q276*$C$724,0)</f>
        <v>0</v>
      </c>
      <c r="Z276" s="44"/>
      <c r="AA276" s="45" t="n">
        <f aca="false">+ROUND(IF(Y276=0,0,W276/Y276),8)</f>
        <v>0</v>
      </c>
      <c r="AB276" s="44"/>
      <c r="AC276" s="37" t="n">
        <f aca="false">+ROUND(Q276-AE276,0)</f>
        <v>0</v>
      </c>
      <c r="AD276" s="37"/>
      <c r="AE276" s="37" t="n">
        <f aca="false">+ROUND(Q276*AA276,0)</f>
        <v>0</v>
      </c>
      <c r="AF276" s="37"/>
      <c r="AG276" s="37" t="n">
        <v>0</v>
      </c>
    </row>
    <row r="277" customFormat="false" ht="12.75" hidden="false" customHeight="false" outlineLevel="0" collapsed="false">
      <c r="A277" s="42" t="n">
        <f aca="false">+A276+1</f>
        <v>260</v>
      </c>
      <c r="C277" s="42" t="s">
        <v>38</v>
      </c>
      <c r="E277" s="42" t="n">
        <v>100581</v>
      </c>
      <c r="G277" s="43" t="s">
        <v>42</v>
      </c>
      <c r="I277" s="42" t="s">
        <v>89</v>
      </c>
      <c r="K277" s="42" t="s">
        <v>108</v>
      </c>
      <c r="M277" s="42" t="s">
        <v>107</v>
      </c>
      <c r="O277" s="42" t="s">
        <v>89</v>
      </c>
      <c r="Q277" s="37" t="n">
        <v>0</v>
      </c>
      <c r="S277" s="45" t="n">
        <v>0</v>
      </c>
      <c r="T277" s="45"/>
      <c r="U277" s="45" t="n">
        <v>0</v>
      </c>
      <c r="W277" s="37" t="n">
        <f aca="false">+ROUND(IF(Q277&gt;0,IF(M277="1-part",IF(K277="No",Q277*S277-AG277*$E$724,Q277*$C$724),IF(K277="No",Q277*S277,Q277*$C$724)),0),0)</f>
        <v>0</v>
      </c>
      <c r="X277" s="37"/>
      <c r="Y277" s="37" t="n">
        <f aca="false">+ROUND(Q277*$C$724,0)</f>
        <v>0</v>
      </c>
      <c r="Z277" s="44"/>
      <c r="AA277" s="45" t="n">
        <f aca="false">+ROUND(IF(Y277=0,0,W277/Y277),8)</f>
        <v>0</v>
      </c>
      <c r="AB277" s="44"/>
      <c r="AC277" s="37" t="n">
        <f aca="false">+ROUND(Q277-AE277,0)</f>
        <v>0</v>
      </c>
      <c r="AD277" s="37"/>
      <c r="AE277" s="37" t="n">
        <f aca="false">+ROUND(Q277*AA277,0)</f>
        <v>0</v>
      </c>
      <c r="AF277" s="37"/>
      <c r="AG277" s="37" t="n">
        <v>0</v>
      </c>
    </row>
    <row r="278" customFormat="false" ht="12.75" hidden="false" customHeight="false" outlineLevel="0" collapsed="false">
      <c r="A278" s="42" t="n">
        <f aca="false">+A277+1</f>
        <v>261</v>
      </c>
      <c r="C278" s="42" t="s">
        <v>38</v>
      </c>
      <c r="E278" s="42" t="n">
        <v>100602</v>
      </c>
      <c r="G278" s="43" t="s">
        <v>115</v>
      </c>
      <c r="I278" s="42" t="s">
        <v>89</v>
      </c>
      <c r="K278" s="42" t="s">
        <v>108</v>
      </c>
      <c r="M278" s="42" t="s">
        <v>107</v>
      </c>
      <c r="O278" s="42" t="s">
        <v>89</v>
      </c>
      <c r="Q278" s="37" t="n">
        <v>0</v>
      </c>
      <c r="S278" s="45" t="n">
        <v>0</v>
      </c>
      <c r="T278" s="45"/>
      <c r="U278" s="45" t="n">
        <v>0</v>
      </c>
      <c r="W278" s="37" t="n">
        <f aca="false">+ROUND(IF(Q278&gt;0,IF(M278="1-part",IF(K278="No",Q278*S278-AG278*$E$724,Q278*$C$724),IF(K278="No",Q278*S278,Q278*$C$724)),0),0)</f>
        <v>0</v>
      </c>
      <c r="X278" s="37"/>
      <c r="Y278" s="37" t="n">
        <f aca="false">+ROUND(Q278*$C$724,0)</f>
        <v>0</v>
      </c>
      <c r="Z278" s="44"/>
      <c r="AA278" s="45" t="n">
        <f aca="false">+ROUND(IF(Y278=0,0,W278/Y278),8)</f>
        <v>0</v>
      </c>
      <c r="AB278" s="44"/>
      <c r="AC278" s="37" t="n">
        <f aca="false">+ROUND(Q278-AE278,0)</f>
        <v>0</v>
      </c>
      <c r="AD278" s="37"/>
      <c r="AE278" s="37" t="n">
        <f aca="false">+ROUND(Q278*AA278,0)</f>
        <v>0</v>
      </c>
      <c r="AF278" s="37"/>
      <c r="AG278" s="37" t="n">
        <v>0</v>
      </c>
    </row>
    <row r="279" customFormat="false" ht="12.75" hidden="false" customHeight="false" outlineLevel="0" collapsed="false">
      <c r="A279" s="42" t="n">
        <f aca="false">+A278+1</f>
        <v>262</v>
      </c>
      <c r="C279" s="42" t="s">
        <v>38</v>
      </c>
      <c r="E279" s="42" t="n">
        <v>100707</v>
      </c>
      <c r="G279" s="43" t="s">
        <v>146</v>
      </c>
      <c r="I279" s="42" t="s">
        <v>89</v>
      </c>
      <c r="K279" s="42" t="s">
        <v>108</v>
      </c>
      <c r="M279" s="42" t="s">
        <v>107</v>
      </c>
      <c r="O279" s="42" t="s">
        <v>89</v>
      </c>
      <c r="Q279" s="37" t="n">
        <v>0</v>
      </c>
      <c r="S279" s="45" t="n">
        <v>0</v>
      </c>
      <c r="T279" s="45"/>
      <c r="U279" s="45" t="n">
        <v>0</v>
      </c>
      <c r="W279" s="37" t="n">
        <f aca="false">+ROUND(IF(Q279&gt;0,IF(M279="1-part",IF(K279="No",Q279*S279-AG279*$E$724,Q279*$C$724),IF(K279="No",Q279*S279,Q279*$C$724)),0),0)</f>
        <v>0</v>
      </c>
      <c r="X279" s="37"/>
      <c r="Y279" s="37" t="n">
        <f aca="false">+ROUND(Q279*$C$724,0)</f>
        <v>0</v>
      </c>
      <c r="Z279" s="44"/>
      <c r="AA279" s="45" t="n">
        <f aca="false">+ROUND(IF(Y279=0,0,W279/Y279),8)</f>
        <v>0</v>
      </c>
      <c r="AB279" s="44"/>
      <c r="AC279" s="37" t="n">
        <f aca="false">+ROUND(Q279-AE279,0)</f>
        <v>0</v>
      </c>
      <c r="AD279" s="37"/>
      <c r="AE279" s="37" t="n">
        <f aca="false">+ROUND(Q279*AA279,0)</f>
        <v>0</v>
      </c>
      <c r="AF279" s="37"/>
      <c r="AG279" s="37" t="n">
        <v>0</v>
      </c>
    </row>
    <row r="280" customFormat="false" ht="12.75" hidden="false" customHeight="false" outlineLevel="0" collapsed="false">
      <c r="A280" s="42" t="n">
        <f aca="false">+A279+1</f>
        <v>263</v>
      </c>
      <c r="C280" s="42" t="s">
        <v>38</v>
      </c>
      <c r="E280" s="42" t="n">
        <v>100824</v>
      </c>
      <c r="G280" s="43" t="s">
        <v>46</v>
      </c>
      <c r="I280" s="42" t="s">
        <v>89</v>
      </c>
      <c r="K280" s="42" t="s">
        <v>89</v>
      </c>
      <c r="M280" s="42" t="s">
        <v>104</v>
      </c>
      <c r="O280" s="42" t="s">
        <v>89</v>
      </c>
      <c r="Q280" s="37" t="n">
        <v>0</v>
      </c>
      <c r="S280" s="45" t="n">
        <v>0</v>
      </c>
      <c r="T280" s="45"/>
      <c r="U280" s="45" t="n">
        <v>0</v>
      </c>
      <c r="W280" s="37" t="n">
        <f aca="false">+ROUND(IF(Q280&gt;0,IF(M280="1-part",IF(K280="No",Q280*S280-AG280*$E$724,Q280*$C$724),IF(K280="No",Q280*S280,Q280*$C$724)),0),0)</f>
        <v>0</v>
      </c>
      <c r="X280" s="37"/>
      <c r="Y280" s="37" t="n">
        <f aca="false">+ROUND(Q280*$C$724,0)</f>
        <v>0</v>
      </c>
      <c r="Z280" s="44"/>
      <c r="AA280" s="45" t="n">
        <f aca="false">+ROUND(IF(Y280=0,0,W280/Y280),8)</f>
        <v>0</v>
      </c>
      <c r="AB280" s="44"/>
      <c r="AC280" s="37" t="n">
        <f aca="false">+ROUND(Q280-AE280,0)</f>
        <v>0</v>
      </c>
      <c r="AD280" s="37"/>
      <c r="AE280" s="37" t="n">
        <f aca="false">+ROUND(Q280*AA280,0)</f>
        <v>0</v>
      </c>
      <c r="AF280" s="37"/>
      <c r="AG280" s="37" t="n">
        <v>0</v>
      </c>
    </row>
    <row r="281" customFormat="false" ht="12.75" hidden="false" customHeight="false" outlineLevel="0" collapsed="false">
      <c r="A281" s="42" t="n">
        <f aca="false">+A280+1</f>
        <v>264</v>
      </c>
      <c r="C281" s="42" t="s">
        <v>38</v>
      </c>
      <c r="E281" s="42" t="n">
        <v>100825</v>
      </c>
      <c r="G281" s="43" t="s">
        <v>46</v>
      </c>
      <c r="I281" s="42" t="s">
        <v>89</v>
      </c>
      <c r="K281" s="42" t="s">
        <v>108</v>
      </c>
      <c r="M281" s="42" t="s">
        <v>107</v>
      </c>
      <c r="O281" s="42" t="s">
        <v>89</v>
      </c>
      <c r="Q281" s="37" t="n">
        <v>0</v>
      </c>
      <c r="S281" s="45" t="n">
        <v>0</v>
      </c>
      <c r="T281" s="45"/>
      <c r="U281" s="45" t="n">
        <v>0</v>
      </c>
      <c r="W281" s="37" t="n">
        <f aca="false">+ROUND(IF(Q281&gt;0,IF(M281="1-part",IF(K281="No",Q281*S281-AG281*$E$724,Q281*$C$724),IF(K281="No",Q281*S281,Q281*$C$724)),0),0)</f>
        <v>0</v>
      </c>
      <c r="X281" s="37"/>
      <c r="Y281" s="37" t="n">
        <f aca="false">+ROUND(Q281*$C$724,0)</f>
        <v>0</v>
      </c>
      <c r="Z281" s="44"/>
      <c r="AA281" s="45" t="n">
        <f aca="false">+ROUND(IF(Y281=0,0,W281/Y281),8)</f>
        <v>0</v>
      </c>
      <c r="AB281" s="44"/>
      <c r="AC281" s="37" t="n">
        <f aca="false">+ROUND(Q281-AE281,0)</f>
        <v>0</v>
      </c>
      <c r="AD281" s="37"/>
      <c r="AE281" s="37" t="n">
        <f aca="false">+ROUND(Q281*AA281,0)</f>
        <v>0</v>
      </c>
      <c r="AF281" s="37"/>
      <c r="AG281" s="37" t="n">
        <v>0</v>
      </c>
    </row>
    <row r="282" customFormat="false" ht="12.75" hidden="false" customHeight="false" outlineLevel="0" collapsed="false">
      <c r="A282" s="42" t="n">
        <f aca="false">+A281+1</f>
        <v>265</v>
      </c>
      <c r="C282" s="42" t="s">
        <v>38</v>
      </c>
      <c r="E282" s="42" t="n">
        <v>100947</v>
      </c>
      <c r="G282" s="43" t="s">
        <v>116</v>
      </c>
      <c r="I282" s="42" t="s">
        <v>89</v>
      </c>
      <c r="K282" s="42" t="s">
        <v>108</v>
      </c>
      <c r="M282" s="42" t="s">
        <v>107</v>
      </c>
      <c r="O282" s="42" t="s">
        <v>89</v>
      </c>
      <c r="Q282" s="37" t="n">
        <v>0</v>
      </c>
      <c r="S282" s="45" t="n">
        <v>0</v>
      </c>
      <c r="T282" s="45"/>
      <c r="U282" s="45" t="n">
        <v>0</v>
      </c>
      <c r="W282" s="37" t="n">
        <f aca="false">+ROUND(IF(Q282&gt;0,IF(M282="1-part",IF(K282="No",Q282*S282-AG282*$E$724,Q282*$C$724),IF(K282="No",Q282*S282,Q282*$C$724)),0),0)</f>
        <v>0</v>
      </c>
      <c r="X282" s="37"/>
      <c r="Y282" s="37" t="n">
        <f aca="false">+ROUND(Q282*$C$724,0)</f>
        <v>0</v>
      </c>
      <c r="Z282" s="44"/>
      <c r="AA282" s="45" t="n">
        <f aca="false">+ROUND(IF(Y282=0,0,W282/Y282),8)</f>
        <v>0</v>
      </c>
      <c r="AB282" s="44"/>
      <c r="AC282" s="37" t="n">
        <f aca="false">+ROUND(Q282-AE282,0)</f>
        <v>0</v>
      </c>
      <c r="AD282" s="37"/>
      <c r="AE282" s="37" t="n">
        <f aca="false">+ROUND(Q282*AA282,0)</f>
        <v>0</v>
      </c>
      <c r="AF282" s="37"/>
      <c r="AG282" s="37" t="n">
        <v>0</v>
      </c>
    </row>
    <row r="283" customFormat="false" ht="12.75" hidden="false" customHeight="false" outlineLevel="0" collapsed="false">
      <c r="A283" s="42" t="n">
        <f aca="false">+A282+1</f>
        <v>266</v>
      </c>
      <c r="C283" s="42" t="s">
        <v>38</v>
      </c>
      <c r="E283" s="42" t="n">
        <v>100966</v>
      </c>
      <c r="G283" s="43" t="s">
        <v>115</v>
      </c>
      <c r="I283" s="42" t="s">
        <v>89</v>
      </c>
      <c r="K283" s="42" t="s">
        <v>89</v>
      </c>
      <c r="M283" s="42" t="s">
        <v>107</v>
      </c>
      <c r="O283" s="42" t="s">
        <v>89</v>
      </c>
      <c r="Q283" s="37" t="n">
        <v>0</v>
      </c>
      <c r="S283" s="45" t="n">
        <v>0</v>
      </c>
      <c r="T283" s="45"/>
      <c r="U283" s="45" t="n">
        <v>0</v>
      </c>
      <c r="W283" s="37" t="n">
        <f aca="false">+ROUND(IF(Q283&gt;0,IF(M283="1-part",IF(K283="No",Q283*S283-AG283*$E$724,Q283*$C$724),IF(K283="No",Q283*S283,Q283*$C$724)),0),0)</f>
        <v>0</v>
      </c>
      <c r="X283" s="37"/>
      <c r="Y283" s="37" t="n">
        <f aca="false">+ROUND(Q283*$C$724,0)</f>
        <v>0</v>
      </c>
      <c r="Z283" s="44"/>
      <c r="AA283" s="45" t="n">
        <f aca="false">+ROUND(IF(Y283=0,0,W283/Y283),8)</f>
        <v>0</v>
      </c>
      <c r="AB283" s="44"/>
      <c r="AC283" s="37" t="n">
        <f aca="false">+ROUND(Q283-AE283,0)</f>
        <v>0</v>
      </c>
      <c r="AD283" s="37"/>
      <c r="AE283" s="37" t="n">
        <f aca="false">+ROUND(Q283*AA283,0)</f>
        <v>0</v>
      </c>
      <c r="AF283" s="37"/>
      <c r="AG283" s="37" t="n">
        <v>0</v>
      </c>
    </row>
    <row r="284" customFormat="false" ht="12.75" hidden="false" customHeight="false" outlineLevel="0" collapsed="false">
      <c r="A284" s="42" t="n">
        <f aca="false">+A283+1</f>
        <v>267</v>
      </c>
      <c r="C284" s="42" t="s">
        <v>38</v>
      </c>
      <c r="E284" s="42" t="n">
        <v>100971</v>
      </c>
      <c r="G284" s="43" t="s">
        <v>111</v>
      </c>
      <c r="I284" s="42" t="s">
        <v>89</v>
      </c>
      <c r="K284" s="42" t="s">
        <v>89</v>
      </c>
      <c r="M284" s="42" t="s">
        <v>107</v>
      </c>
      <c r="O284" s="42" t="s">
        <v>89</v>
      </c>
      <c r="Q284" s="37" t="n">
        <v>0</v>
      </c>
      <c r="S284" s="45" t="n">
        <v>0</v>
      </c>
      <c r="T284" s="45"/>
      <c r="U284" s="45" t="n">
        <v>0</v>
      </c>
      <c r="W284" s="37" t="n">
        <f aca="false">+ROUND(IF(Q284&gt;0,IF(M284="1-part",IF(K284="No",Q284*S284-AG284*$E$724,Q284*$C$724),IF(K284="No",Q284*S284,Q284*$C$724)),0),0)</f>
        <v>0</v>
      </c>
      <c r="X284" s="37"/>
      <c r="Y284" s="37" t="n">
        <f aca="false">+ROUND(Q284*$C$724,0)</f>
        <v>0</v>
      </c>
      <c r="Z284" s="44"/>
      <c r="AA284" s="45" t="n">
        <f aca="false">+ROUND(IF(Y284=0,0,W284/Y284),8)</f>
        <v>0</v>
      </c>
      <c r="AB284" s="44"/>
      <c r="AC284" s="37" t="n">
        <f aca="false">+ROUND(Q284-AE284,0)</f>
        <v>0</v>
      </c>
      <c r="AD284" s="37"/>
      <c r="AE284" s="37" t="n">
        <f aca="false">+ROUND(Q284*AA284,0)</f>
        <v>0</v>
      </c>
      <c r="AF284" s="37"/>
      <c r="AG284" s="37" t="n">
        <v>0</v>
      </c>
    </row>
    <row r="285" customFormat="false" ht="12.75" hidden="false" customHeight="false" outlineLevel="0" collapsed="false">
      <c r="A285" s="42" t="n">
        <f aca="false">+A284+1</f>
        <v>268</v>
      </c>
      <c r="C285" s="42" t="s">
        <v>38</v>
      </c>
      <c r="E285" s="42" t="n">
        <v>101054</v>
      </c>
      <c r="G285" s="43" t="s">
        <v>147</v>
      </c>
      <c r="I285" s="42" t="s">
        <v>89</v>
      </c>
      <c r="K285" s="42" t="s">
        <v>89</v>
      </c>
      <c r="M285" s="42" t="s">
        <v>107</v>
      </c>
      <c r="O285" s="42" t="s">
        <v>89</v>
      </c>
      <c r="Q285" s="37" t="n">
        <v>0</v>
      </c>
      <c r="S285" s="45" t="n">
        <v>0</v>
      </c>
      <c r="T285" s="45"/>
      <c r="U285" s="45" t="n">
        <v>0</v>
      </c>
      <c r="W285" s="37" t="n">
        <f aca="false">+ROUND(IF(Q285&gt;0,IF(M285="1-part",IF(K285="No",Q285*S285-AG285*$E$724,Q285*$C$724),IF(K285="No",Q285*S285,Q285*$C$724)),0),0)</f>
        <v>0</v>
      </c>
      <c r="X285" s="37"/>
      <c r="Y285" s="37" t="n">
        <f aca="false">+ROUND(Q285*$C$724,0)</f>
        <v>0</v>
      </c>
      <c r="Z285" s="44"/>
      <c r="AA285" s="45" t="n">
        <f aca="false">+ROUND(IF(Y285=0,0,W285/Y285),8)</f>
        <v>0</v>
      </c>
      <c r="AB285" s="44"/>
      <c r="AC285" s="37" t="n">
        <f aca="false">+ROUND(Q285-AE285,0)</f>
        <v>0</v>
      </c>
      <c r="AD285" s="37"/>
      <c r="AE285" s="37" t="n">
        <f aca="false">+ROUND(Q285*AA285,0)</f>
        <v>0</v>
      </c>
      <c r="AF285" s="37"/>
      <c r="AG285" s="37" t="n">
        <v>0</v>
      </c>
    </row>
    <row r="286" customFormat="false" ht="12.75" hidden="false" customHeight="false" outlineLevel="0" collapsed="false">
      <c r="A286" s="42" t="n">
        <f aca="false">+A285+1</f>
        <v>269</v>
      </c>
      <c r="C286" s="42" t="s">
        <v>38</v>
      </c>
      <c r="E286" s="42" t="n">
        <v>101071</v>
      </c>
      <c r="G286" s="43" t="s">
        <v>114</v>
      </c>
      <c r="I286" s="42" t="s">
        <v>89</v>
      </c>
      <c r="K286" s="42" t="s">
        <v>108</v>
      </c>
      <c r="M286" s="42" t="s">
        <v>107</v>
      </c>
      <c r="O286" s="42" t="s">
        <v>89</v>
      </c>
      <c r="Q286" s="37" t="n">
        <v>0</v>
      </c>
      <c r="S286" s="45" t="n">
        <v>0</v>
      </c>
      <c r="T286" s="45"/>
      <c r="U286" s="45" t="n">
        <v>0</v>
      </c>
      <c r="W286" s="37" t="n">
        <f aca="false">+ROUND(IF(Q286&gt;0,IF(M286="1-part",IF(K286="No",Q286*S286-AG286*$E$724,Q286*$C$724),IF(K286="No",Q286*S286,Q286*$C$724)),0),0)</f>
        <v>0</v>
      </c>
      <c r="X286" s="37"/>
      <c r="Y286" s="37" t="n">
        <f aca="false">+ROUND(Q286*$C$724,0)</f>
        <v>0</v>
      </c>
      <c r="Z286" s="44"/>
      <c r="AA286" s="45" t="n">
        <f aca="false">+ROUND(IF(Y286=0,0,W286/Y286),8)</f>
        <v>0</v>
      </c>
      <c r="AB286" s="44"/>
      <c r="AC286" s="37" t="n">
        <f aca="false">+ROUND(Q286-AE286,0)</f>
        <v>0</v>
      </c>
      <c r="AD286" s="37"/>
      <c r="AE286" s="37" t="n">
        <f aca="false">+ROUND(Q286*AA286,0)</f>
        <v>0</v>
      </c>
      <c r="AF286" s="37"/>
      <c r="AG286" s="37" t="n">
        <v>0</v>
      </c>
    </row>
    <row r="287" customFormat="false" ht="12.75" hidden="false" customHeight="false" outlineLevel="0" collapsed="false">
      <c r="A287" s="42" t="n">
        <f aca="false">+A286+1</f>
        <v>270</v>
      </c>
      <c r="C287" s="42" t="s">
        <v>38</v>
      </c>
      <c r="E287" s="42" t="n">
        <v>101096</v>
      </c>
      <c r="G287" s="43" t="s">
        <v>145</v>
      </c>
      <c r="I287" s="42" t="s">
        <v>89</v>
      </c>
      <c r="K287" s="42" t="s">
        <v>89</v>
      </c>
      <c r="M287" s="42" t="s">
        <v>107</v>
      </c>
      <c r="O287" s="42" t="s">
        <v>89</v>
      </c>
      <c r="Q287" s="37" t="n">
        <v>0</v>
      </c>
      <c r="S287" s="45" t="n">
        <v>0</v>
      </c>
      <c r="T287" s="45"/>
      <c r="U287" s="45" t="n">
        <v>0</v>
      </c>
      <c r="W287" s="37" t="n">
        <f aca="false">+ROUND(IF(Q287&gt;0,IF(M287="1-part",IF(K287="No",Q287*S287-AG287*$E$724,Q287*$C$724),IF(K287="No",Q287*S287,Q287*$C$724)),0),0)</f>
        <v>0</v>
      </c>
      <c r="X287" s="37"/>
      <c r="Y287" s="37" t="n">
        <f aca="false">+ROUND(Q287*$C$724,0)</f>
        <v>0</v>
      </c>
      <c r="Z287" s="44"/>
      <c r="AA287" s="45" t="n">
        <f aca="false">+ROUND(IF(Y287=0,0,W287/Y287),8)</f>
        <v>0</v>
      </c>
      <c r="AB287" s="44"/>
      <c r="AC287" s="37" t="n">
        <f aca="false">+ROUND(Q287-AE287,0)</f>
        <v>0</v>
      </c>
      <c r="AD287" s="37"/>
      <c r="AE287" s="37" t="n">
        <f aca="false">+ROUND(Q287*AA287,0)</f>
        <v>0</v>
      </c>
      <c r="AF287" s="37"/>
      <c r="AG287" s="37" t="n">
        <v>0</v>
      </c>
    </row>
    <row r="288" customFormat="false" ht="12.75" hidden="false" customHeight="false" outlineLevel="0" collapsed="false">
      <c r="A288" s="42" t="n">
        <f aca="false">+A287+1</f>
        <v>271</v>
      </c>
      <c r="C288" s="42" t="s">
        <v>38</v>
      </c>
      <c r="E288" s="42" t="n">
        <v>101104</v>
      </c>
      <c r="G288" s="43" t="s">
        <v>122</v>
      </c>
      <c r="I288" s="42" t="s">
        <v>89</v>
      </c>
      <c r="K288" s="42" t="s">
        <v>89</v>
      </c>
      <c r="M288" s="42" t="s">
        <v>107</v>
      </c>
      <c r="O288" s="42" t="s">
        <v>89</v>
      </c>
      <c r="Q288" s="37" t="n">
        <v>0</v>
      </c>
      <c r="S288" s="45" t="n">
        <v>0</v>
      </c>
      <c r="T288" s="45"/>
      <c r="U288" s="45" t="n">
        <v>0</v>
      </c>
      <c r="W288" s="37" t="n">
        <f aca="false">+ROUND(IF(Q288&gt;0,IF(M288="1-part",IF(K288="No",Q288*S288-AG288*$E$724,Q288*$C$724),IF(K288="No",Q288*S288,Q288*$C$724)),0),0)</f>
        <v>0</v>
      </c>
      <c r="X288" s="37"/>
      <c r="Y288" s="37" t="n">
        <f aca="false">+ROUND(Q288*$C$724,0)</f>
        <v>0</v>
      </c>
      <c r="Z288" s="44"/>
      <c r="AA288" s="45" t="n">
        <f aca="false">+ROUND(IF(Y288=0,0,W288/Y288),8)</f>
        <v>0</v>
      </c>
      <c r="AB288" s="44"/>
      <c r="AC288" s="37" t="n">
        <f aca="false">+ROUND(Q288-AE288,0)</f>
        <v>0</v>
      </c>
      <c r="AD288" s="37"/>
      <c r="AE288" s="37" t="n">
        <f aca="false">+ROUND(Q288*AA288,0)</f>
        <v>0</v>
      </c>
      <c r="AF288" s="37"/>
      <c r="AG288" s="37" t="n">
        <v>0</v>
      </c>
    </row>
    <row r="289" customFormat="false" ht="12.75" hidden="false" customHeight="false" outlineLevel="0" collapsed="false">
      <c r="A289" s="42" t="n">
        <f aca="false">+A288+1</f>
        <v>272</v>
      </c>
      <c r="C289" s="42" t="s">
        <v>38</v>
      </c>
      <c r="E289" s="42" t="n">
        <v>101105</v>
      </c>
      <c r="G289" s="43" t="s">
        <v>123</v>
      </c>
      <c r="I289" s="42" t="s">
        <v>89</v>
      </c>
      <c r="K289" s="42" t="s">
        <v>89</v>
      </c>
      <c r="M289" s="42" t="s">
        <v>107</v>
      </c>
      <c r="O289" s="42" t="s">
        <v>89</v>
      </c>
      <c r="Q289" s="37" t="n">
        <v>0</v>
      </c>
      <c r="S289" s="45" t="n">
        <v>0</v>
      </c>
      <c r="T289" s="45"/>
      <c r="U289" s="45" t="n">
        <v>0</v>
      </c>
      <c r="W289" s="37" t="n">
        <f aca="false">+ROUND(IF(Q289&gt;0,IF(M289="1-part",IF(K289="No",Q289*S289-AG289*$E$724,Q289*$C$724),IF(K289="No",Q289*S289,Q289*$C$724)),0),0)</f>
        <v>0</v>
      </c>
      <c r="X289" s="37"/>
      <c r="Y289" s="37" t="n">
        <f aca="false">+ROUND(Q289*$C$724,0)</f>
        <v>0</v>
      </c>
      <c r="Z289" s="44"/>
      <c r="AA289" s="45" t="n">
        <f aca="false">+ROUND(IF(Y289=0,0,W289/Y289),8)</f>
        <v>0</v>
      </c>
      <c r="AB289" s="44"/>
      <c r="AC289" s="37" t="n">
        <f aca="false">+ROUND(Q289-AE289,0)</f>
        <v>0</v>
      </c>
      <c r="AD289" s="37"/>
      <c r="AE289" s="37" t="n">
        <f aca="false">+ROUND(Q289*AA289,0)</f>
        <v>0</v>
      </c>
      <c r="AF289" s="37"/>
      <c r="AG289" s="37" t="n">
        <v>0</v>
      </c>
    </row>
    <row r="290" customFormat="false" ht="12.75" hidden="false" customHeight="false" outlineLevel="0" collapsed="false">
      <c r="A290" s="42" t="n">
        <f aca="false">+A289+1</f>
        <v>273</v>
      </c>
      <c r="C290" s="42" t="s">
        <v>38</v>
      </c>
      <c r="E290" s="42" t="n">
        <v>101106</v>
      </c>
      <c r="G290" s="43" t="s">
        <v>132</v>
      </c>
      <c r="I290" s="42" t="s">
        <v>89</v>
      </c>
      <c r="K290" s="42" t="s">
        <v>89</v>
      </c>
      <c r="M290" s="42" t="s">
        <v>107</v>
      </c>
      <c r="O290" s="42" t="s">
        <v>89</v>
      </c>
      <c r="Q290" s="37" t="n">
        <v>0</v>
      </c>
      <c r="S290" s="45" t="n">
        <v>0</v>
      </c>
      <c r="T290" s="45"/>
      <c r="U290" s="45" t="n">
        <v>0</v>
      </c>
      <c r="W290" s="37" t="n">
        <f aca="false">+ROUND(IF(Q290&gt;0,IF(M290="1-part",IF(K290="No",Q290*S290-AG290*$E$724,Q290*$C$724),IF(K290="No",Q290*S290,Q290*$C$724)),0),0)</f>
        <v>0</v>
      </c>
      <c r="X290" s="37"/>
      <c r="Y290" s="37" t="n">
        <f aca="false">+ROUND(Q290*$C$724,0)</f>
        <v>0</v>
      </c>
      <c r="Z290" s="44"/>
      <c r="AA290" s="45" t="n">
        <f aca="false">+ROUND(IF(Y290=0,0,W290/Y290),8)</f>
        <v>0</v>
      </c>
      <c r="AB290" s="44"/>
      <c r="AC290" s="37" t="n">
        <f aca="false">+ROUND(Q290-AE290,0)</f>
        <v>0</v>
      </c>
      <c r="AD290" s="37"/>
      <c r="AE290" s="37" t="n">
        <f aca="false">+ROUND(Q290*AA290,0)</f>
        <v>0</v>
      </c>
      <c r="AF290" s="37"/>
      <c r="AG290" s="37" t="n">
        <v>0</v>
      </c>
    </row>
    <row r="291" customFormat="false" ht="12.75" hidden="false" customHeight="false" outlineLevel="0" collapsed="false">
      <c r="A291" s="42" t="n">
        <f aca="false">+A290+1</f>
        <v>274</v>
      </c>
      <c r="C291" s="42" t="s">
        <v>38</v>
      </c>
      <c r="E291" s="42" t="n">
        <v>101109</v>
      </c>
      <c r="G291" s="43" t="s">
        <v>109</v>
      </c>
      <c r="I291" s="42" t="s">
        <v>89</v>
      </c>
      <c r="K291" s="42" t="s">
        <v>89</v>
      </c>
      <c r="M291" s="42" t="s">
        <v>107</v>
      </c>
      <c r="O291" s="42" t="s">
        <v>89</v>
      </c>
      <c r="Q291" s="37" t="n">
        <v>0</v>
      </c>
      <c r="S291" s="45" t="n">
        <v>0</v>
      </c>
      <c r="T291" s="45"/>
      <c r="U291" s="45" t="n">
        <v>0</v>
      </c>
      <c r="W291" s="37" t="n">
        <f aca="false">+ROUND(IF(Q291&gt;0,IF(M291="1-part",IF(K291="No",Q291*S291-AG291*$E$724,Q291*$C$724),IF(K291="No",Q291*S291,Q291*$C$724)),0),0)</f>
        <v>0</v>
      </c>
      <c r="X291" s="37"/>
      <c r="Y291" s="37" t="n">
        <f aca="false">+ROUND(Q291*$C$724,0)</f>
        <v>0</v>
      </c>
      <c r="Z291" s="44"/>
      <c r="AA291" s="45" t="n">
        <f aca="false">+ROUND(IF(Y291=0,0,W291/Y291),8)</f>
        <v>0</v>
      </c>
      <c r="AB291" s="44"/>
      <c r="AC291" s="37" t="n">
        <f aca="false">+ROUND(Q291-AE291,0)</f>
        <v>0</v>
      </c>
      <c r="AD291" s="37"/>
      <c r="AE291" s="37" t="n">
        <f aca="false">+ROUND(Q291*AA291,0)</f>
        <v>0</v>
      </c>
      <c r="AF291" s="37"/>
      <c r="AG291" s="37" t="n">
        <v>0</v>
      </c>
    </row>
    <row r="292" customFormat="false" ht="12.75" hidden="false" customHeight="false" outlineLevel="0" collapsed="false">
      <c r="A292" s="42" t="n">
        <f aca="false">+A291+1</f>
        <v>275</v>
      </c>
      <c r="C292" s="42" t="s">
        <v>38</v>
      </c>
      <c r="E292" s="42" t="n">
        <v>101122</v>
      </c>
      <c r="G292" s="43" t="s">
        <v>114</v>
      </c>
      <c r="I292" s="42" t="s">
        <v>89</v>
      </c>
      <c r="K292" s="42" t="s">
        <v>108</v>
      </c>
      <c r="M292" s="42" t="s">
        <v>107</v>
      </c>
      <c r="O292" s="42" t="s">
        <v>89</v>
      </c>
      <c r="Q292" s="37" t="n">
        <v>0</v>
      </c>
      <c r="S292" s="45" t="n">
        <v>0</v>
      </c>
      <c r="T292" s="45"/>
      <c r="U292" s="45" t="n">
        <v>0</v>
      </c>
      <c r="W292" s="37" t="n">
        <f aca="false">+ROUND(IF(Q292&gt;0,IF(M292="1-part",IF(K292="No",Q292*S292-AG292*$E$724,Q292*$C$724),IF(K292="No",Q292*S292,Q292*$C$724)),0),0)</f>
        <v>0</v>
      </c>
      <c r="X292" s="37"/>
      <c r="Y292" s="37" t="n">
        <f aca="false">+ROUND(Q292*$C$724,0)</f>
        <v>0</v>
      </c>
      <c r="Z292" s="44"/>
      <c r="AA292" s="45" t="n">
        <f aca="false">+ROUND(IF(Y292=0,0,W292/Y292),8)</f>
        <v>0</v>
      </c>
      <c r="AB292" s="44"/>
      <c r="AC292" s="37" t="n">
        <f aca="false">+ROUND(Q292-AE292,0)</f>
        <v>0</v>
      </c>
      <c r="AD292" s="37"/>
      <c r="AE292" s="37" t="n">
        <f aca="false">+ROUND(Q292*AA292,0)</f>
        <v>0</v>
      </c>
      <c r="AF292" s="37"/>
      <c r="AG292" s="37" t="n">
        <v>0</v>
      </c>
    </row>
    <row r="293" customFormat="false" ht="12.75" hidden="false" customHeight="false" outlineLevel="0" collapsed="false">
      <c r="A293" s="42" t="n">
        <f aca="false">+A292+1</f>
        <v>276</v>
      </c>
      <c r="C293" s="42" t="s">
        <v>38</v>
      </c>
      <c r="E293" s="42" t="n">
        <v>101125</v>
      </c>
      <c r="G293" s="43" t="s">
        <v>120</v>
      </c>
      <c r="I293" s="42" t="s">
        <v>89</v>
      </c>
      <c r="K293" s="42" t="s">
        <v>89</v>
      </c>
      <c r="M293" s="42" t="s">
        <v>107</v>
      </c>
      <c r="O293" s="42" t="s">
        <v>89</v>
      </c>
      <c r="Q293" s="37" t="n">
        <v>0</v>
      </c>
      <c r="S293" s="45" t="n">
        <v>0</v>
      </c>
      <c r="T293" s="45"/>
      <c r="U293" s="45" t="n">
        <v>0</v>
      </c>
      <c r="W293" s="37" t="n">
        <f aca="false">+ROUND(IF(Q293&gt;0,IF(M293="1-part",IF(K293="No",Q293*S293-AG293*$E$724,Q293*$C$724),IF(K293="No",Q293*S293,Q293*$C$724)),0),0)</f>
        <v>0</v>
      </c>
      <c r="X293" s="37"/>
      <c r="Y293" s="37" t="n">
        <f aca="false">+ROUND(Q293*$C$724,0)</f>
        <v>0</v>
      </c>
      <c r="Z293" s="44"/>
      <c r="AA293" s="45" t="n">
        <f aca="false">+ROUND(IF(Y293=0,0,W293/Y293),8)</f>
        <v>0</v>
      </c>
      <c r="AB293" s="44"/>
      <c r="AC293" s="37" t="n">
        <f aca="false">+ROUND(Q293-AE293,0)</f>
        <v>0</v>
      </c>
      <c r="AD293" s="37"/>
      <c r="AE293" s="37" t="n">
        <f aca="false">+ROUND(Q293*AA293,0)</f>
        <v>0</v>
      </c>
      <c r="AF293" s="37"/>
      <c r="AG293" s="37" t="n">
        <v>0</v>
      </c>
    </row>
    <row r="294" customFormat="false" ht="12.75" hidden="false" customHeight="false" outlineLevel="0" collapsed="false">
      <c r="A294" s="42" t="n">
        <f aca="false">+A293+1</f>
        <v>277</v>
      </c>
      <c r="C294" s="42" t="s">
        <v>38</v>
      </c>
      <c r="E294" s="42" t="n">
        <v>101145</v>
      </c>
      <c r="G294" s="43" t="s">
        <v>148</v>
      </c>
      <c r="I294" s="42" t="s">
        <v>89</v>
      </c>
      <c r="K294" s="42" t="s">
        <v>89</v>
      </c>
      <c r="M294" s="42" t="s">
        <v>107</v>
      </c>
      <c r="O294" s="42" t="s">
        <v>89</v>
      </c>
      <c r="Q294" s="37" t="n">
        <v>0</v>
      </c>
      <c r="S294" s="45" t="n">
        <v>0</v>
      </c>
      <c r="T294" s="45"/>
      <c r="U294" s="45" t="n">
        <v>0</v>
      </c>
      <c r="W294" s="37" t="n">
        <f aca="false">+ROUND(IF(Q294&gt;0,IF(M294="1-part",IF(K294="No",Q294*S294-AG294*$E$724,Q294*$C$724),IF(K294="No",Q294*S294,Q294*$C$724)),0),0)</f>
        <v>0</v>
      </c>
      <c r="X294" s="37"/>
      <c r="Y294" s="37" t="n">
        <f aca="false">+ROUND(Q294*$C$724,0)</f>
        <v>0</v>
      </c>
      <c r="Z294" s="44"/>
      <c r="AA294" s="45" t="n">
        <f aca="false">+ROUND(IF(Y294=0,0,W294/Y294),8)</f>
        <v>0</v>
      </c>
      <c r="AB294" s="44"/>
      <c r="AC294" s="37" t="n">
        <f aca="false">+ROUND(Q294-AE294,0)</f>
        <v>0</v>
      </c>
      <c r="AD294" s="37"/>
      <c r="AE294" s="37" t="n">
        <f aca="false">+ROUND(Q294*AA294,0)</f>
        <v>0</v>
      </c>
      <c r="AF294" s="37"/>
      <c r="AG294" s="37" t="n">
        <v>0</v>
      </c>
    </row>
    <row r="295" customFormat="false" ht="12.75" hidden="false" customHeight="false" outlineLevel="0" collapsed="false">
      <c r="A295" s="42" t="n">
        <f aca="false">+A294+1</f>
        <v>278</v>
      </c>
      <c r="C295" s="42" t="s">
        <v>38</v>
      </c>
      <c r="E295" s="42" t="n">
        <v>101146</v>
      </c>
      <c r="G295" s="43" t="s">
        <v>113</v>
      </c>
      <c r="I295" s="42" t="s">
        <v>89</v>
      </c>
      <c r="K295" s="42" t="s">
        <v>89</v>
      </c>
      <c r="M295" s="42" t="s">
        <v>107</v>
      </c>
      <c r="O295" s="42" t="s">
        <v>89</v>
      </c>
      <c r="Q295" s="37" t="n">
        <v>0</v>
      </c>
      <c r="S295" s="45" t="n">
        <v>0</v>
      </c>
      <c r="T295" s="45"/>
      <c r="U295" s="45" t="n">
        <v>0</v>
      </c>
      <c r="W295" s="37" t="n">
        <f aca="false">+ROUND(IF(Q295&gt;0,IF(M295="1-part",IF(K295="No",Q295*S295-AG295*$E$724,Q295*$C$724),IF(K295="No",Q295*S295,Q295*$C$724)),0),0)</f>
        <v>0</v>
      </c>
      <c r="X295" s="37"/>
      <c r="Y295" s="37" t="n">
        <f aca="false">+ROUND(Q295*$C$724,0)</f>
        <v>0</v>
      </c>
      <c r="Z295" s="44"/>
      <c r="AA295" s="45" t="n">
        <f aca="false">+ROUND(IF(Y295=0,0,W295/Y295),8)</f>
        <v>0</v>
      </c>
      <c r="AB295" s="44"/>
      <c r="AC295" s="37" t="n">
        <f aca="false">+ROUND(Q295-AE295,0)</f>
        <v>0</v>
      </c>
      <c r="AD295" s="37"/>
      <c r="AE295" s="37" t="n">
        <f aca="false">+ROUND(Q295*AA295,0)</f>
        <v>0</v>
      </c>
      <c r="AF295" s="37"/>
      <c r="AG295" s="37" t="n">
        <v>0</v>
      </c>
    </row>
    <row r="296" customFormat="false" ht="12.75" hidden="false" customHeight="false" outlineLevel="0" collapsed="false">
      <c r="A296" s="42" t="n">
        <f aca="false">+A295+1</f>
        <v>279</v>
      </c>
      <c r="C296" s="42" t="s">
        <v>38</v>
      </c>
      <c r="E296" s="42" t="n">
        <v>101148</v>
      </c>
      <c r="G296" s="43" t="s">
        <v>113</v>
      </c>
      <c r="I296" s="42" t="s">
        <v>89</v>
      </c>
      <c r="K296" s="42" t="s">
        <v>89</v>
      </c>
      <c r="M296" s="42" t="s">
        <v>107</v>
      </c>
      <c r="O296" s="42" t="s">
        <v>89</v>
      </c>
      <c r="Q296" s="37" t="n">
        <v>0</v>
      </c>
      <c r="S296" s="45" t="n">
        <v>0</v>
      </c>
      <c r="T296" s="45"/>
      <c r="U296" s="45" t="n">
        <v>0</v>
      </c>
      <c r="W296" s="37" t="n">
        <f aca="false">+ROUND(IF(Q296&gt;0,IF(M296="1-part",IF(K296="No",Q296*S296-AG296*$E$724,Q296*$C$724),IF(K296="No",Q296*S296,Q296*$C$724)),0),0)</f>
        <v>0</v>
      </c>
      <c r="X296" s="37"/>
      <c r="Y296" s="37" t="n">
        <f aca="false">+ROUND(Q296*$C$724,0)</f>
        <v>0</v>
      </c>
      <c r="Z296" s="44"/>
      <c r="AA296" s="45" t="n">
        <f aca="false">+ROUND(IF(Y296=0,0,W296/Y296),8)</f>
        <v>0</v>
      </c>
      <c r="AB296" s="44"/>
      <c r="AC296" s="37" t="n">
        <f aca="false">+ROUND(Q296-AE296,0)</f>
        <v>0</v>
      </c>
      <c r="AD296" s="37"/>
      <c r="AE296" s="37" t="n">
        <f aca="false">+ROUND(Q296*AA296,0)</f>
        <v>0</v>
      </c>
      <c r="AF296" s="37"/>
      <c r="AG296" s="37" t="n">
        <v>0</v>
      </c>
    </row>
    <row r="297" customFormat="false" ht="12.75" hidden="false" customHeight="false" outlineLevel="0" collapsed="false">
      <c r="A297" s="42" t="n">
        <f aca="false">+A296+1</f>
        <v>280</v>
      </c>
      <c r="C297" s="42" t="s">
        <v>38</v>
      </c>
      <c r="E297" s="42" t="n">
        <v>101178</v>
      </c>
      <c r="G297" s="43" t="s">
        <v>131</v>
      </c>
      <c r="I297" s="42" t="s">
        <v>89</v>
      </c>
      <c r="K297" s="42" t="s">
        <v>108</v>
      </c>
      <c r="M297" s="42" t="s">
        <v>107</v>
      </c>
      <c r="O297" s="42" t="s">
        <v>89</v>
      </c>
      <c r="Q297" s="37" t="n">
        <v>0</v>
      </c>
      <c r="S297" s="45" t="n">
        <v>0</v>
      </c>
      <c r="T297" s="45"/>
      <c r="U297" s="45" t="n">
        <v>0</v>
      </c>
      <c r="W297" s="37" t="n">
        <f aca="false">+ROUND(IF(Q297&gt;0,IF(M297="1-part",IF(K297="No",Q297*S297-AG297*$E$724,Q297*$C$724),IF(K297="No",Q297*S297,Q297*$C$724)),0),0)</f>
        <v>0</v>
      </c>
      <c r="X297" s="37"/>
      <c r="Y297" s="37" t="n">
        <f aca="false">+ROUND(Q297*$C$724,0)</f>
        <v>0</v>
      </c>
      <c r="Z297" s="44"/>
      <c r="AA297" s="45" t="n">
        <f aca="false">+ROUND(IF(Y297=0,0,W297/Y297),8)</f>
        <v>0</v>
      </c>
      <c r="AB297" s="44"/>
      <c r="AC297" s="37" t="n">
        <f aca="false">+ROUND(Q297-AE297,0)</f>
        <v>0</v>
      </c>
      <c r="AD297" s="37"/>
      <c r="AE297" s="37" t="n">
        <f aca="false">+ROUND(Q297*AA297,0)</f>
        <v>0</v>
      </c>
      <c r="AF297" s="37"/>
      <c r="AG297" s="37" t="n">
        <v>0</v>
      </c>
    </row>
    <row r="298" customFormat="false" ht="12.75" hidden="false" customHeight="false" outlineLevel="0" collapsed="false">
      <c r="A298" s="42" t="n">
        <f aca="false">+A297+1</f>
        <v>281</v>
      </c>
      <c r="C298" s="42" t="s">
        <v>38</v>
      </c>
      <c r="E298" s="42" t="n">
        <v>101183</v>
      </c>
      <c r="G298" s="43" t="s">
        <v>121</v>
      </c>
      <c r="I298" s="42" t="s">
        <v>89</v>
      </c>
      <c r="K298" s="42" t="s">
        <v>89</v>
      </c>
      <c r="M298" s="42" t="s">
        <v>107</v>
      </c>
      <c r="O298" s="42" t="s">
        <v>89</v>
      </c>
      <c r="Q298" s="37" t="n">
        <v>0</v>
      </c>
      <c r="S298" s="45" t="n">
        <v>0</v>
      </c>
      <c r="T298" s="45"/>
      <c r="U298" s="45" t="n">
        <v>0</v>
      </c>
      <c r="W298" s="37" t="n">
        <f aca="false">+ROUND(IF(Q298&gt;0,IF(M298="1-part",IF(K298="No",Q298*S298-AG298*$E$724,Q298*$C$724),IF(K298="No",Q298*S298,Q298*$C$724)),0),0)</f>
        <v>0</v>
      </c>
      <c r="X298" s="37"/>
      <c r="Y298" s="37" t="n">
        <f aca="false">+ROUND(Q298*$C$724,0)</f>
        <v>0</v>
      </c>
      <c r="Z298" s="44"/>
      <c r="AA298" s="45" t="n">
        <f aca="false">+ROUND(IF(Y298=0,0,W298/Y298),8)</f>
        <v>0</v>
      </c>
      <c r="AB298" s="44"/>
      <c r="AC298" s="37" t="n">
        <f aca="false">+ROUND(Q298-AE298,0)</f>
        <v>0</v>
      </c>
      <c r="AD298" s="37"/>
      <c r="AE298" s="37" t="n">
        <f aca="false">+ROUND(Q298*AA298,0)</f>
        <v>0</v>
      </c>
      <c r="AF298" s="37"/>
      <c r="AG298" s="37" t="n">
        <v>0</v>
      </c>
    </row>
    <row r="299" customFormat="false" ht="12.75" hidden="false" customHeight="false" outlineLevel="0" collapsed="false">
      <c r="A299" s="42" t="n">
        <f aca="false">+A298+1</f>
        <v>282</v>
      </c>
      <c r="C299" s="42" t="s">
        <v>38</v>
      </c>
      <c r="E299" s="42" t="n">
        <v>101217</v>
      </c>
      <c r="G299" s="43" t="s">
        <v>42</v>
      </c>
      <c r="I299" s="42" t="s">
        <v>89</v>
      </c>
      <c r="K299" s="42" t="s">
        <v>89</v>
      </c>
      <c r="M299" s="42" t="s">
        <v>107</v>
      </c>
      <c r="O299" s="42" t="s">
        <v>89</v>
      </c>
      <c r="Q299" s="37" t="n">
        <v>0</v>
      </c>
      <c r="S299" s="45" t="n">
        <v>0</v>
      </c>
      <c r="T299" s="45"/>
      <c r="U299" s="45" t="n">
        <v>0</v>
      </c>
      <c r="W299" s="37" t="n">
        <f aca="false">+ROUND(IF(Q299&gt;0,IF(M299="1-part",IF(K299="No",Q299*S299-AG299*$E$724,Q299*$C$724),IF(K299="No",Q299*S299,Q299*$C$724)),0),0)</f>
        <v>0</v>
      </c>
      <c r="X299" s="37"/>
      <c r="Y299" s="37" t="n">
        <f aca="false">+ROUND(Q299*$C$724,0)</f>
        <v>0</v>
      </c>
      <c r="Z299" s="44"/>
      <c r="AA299" s="45" t="n">
        <f aca="false">+ROUND(IF(Y299=0,0,W299/Y299),8)</f>
        <v>0</v>
      </c>
      <c r="AB299" s="44"/>
      <c r="AC299" s="37" t="n">
        <f aca="false">+ROUND(Q299-AE299,0)</f>
        <v>0</v>
      </c>
      <c r="AD299" s="37"/>
      <c r="AE299" s="37" t="n">
        <f aca="false">+ROUND(Q299*AA299,0)</f>
        <v>0</v>
      </c>
      <c r="AF299" s="37"/>
      <c r="AG299" s="37" t="n">
        <v>0</v>
      </c>
    </row>
    <row r="300" customFormat="false" ht="12.75" hidden="false" customHeight="false" outlineLevel="0" collapsed="false">
      <c r="A300" s="42" t="n">
        <f aca="false">+A299+1</f>
        <v>283</v>
      </c>
      <c r="C300" s="42" t="s">
        <v>38</v>
      </c>
      <c r="E300" s="42" t="n">
        <v>101218</v>
      </c>
      <c r="G300" s="43" t="s">
        <v>46</v>
      </c>
      <c r="I300" s="42" t="s">
        <v>89</v>
      </c>
      <c r="K300" s="42" t="s">
        <v>89</v>
      </c>
      <c r="M300" s="42" t="s">
        <v>107</v>
      </c>
      <c r="O300" s="42" t="s">
        <v>89</v>
      </c>
      <c r="Q300" s="37" t="n">
        <v>0</v>
      </c>
      <c r="S300" s="45" t="n">
        <v>0</v>
      </c>
      <c r="T300" s="45"/>
      <c r="U300" s="45" t="n">
        <v>0</v>
      </c>
      <c r="W300" s="37" t="n">
        <f aca="false">+ROUND(IF(Q300&gt;0,IF(M300="1-part",IF(K300="No",Q300*S300-AG300*$E$724,Q300*$C$724),IF(K300="No",Q300*S300,Q300*$C$724)),0),0)</f>
        <v>0</v>
      </c>
      <c r="X300" s="37"/>
      <c r="Y300" s="37" t="n">
        <f aca="false">+ROUND(Q300*$C$724,0)</f>
        <v>0</v>
      </c>
      <c r="Z300" s="44"/>
      <c r="AA300" s="45" t="n">
        <f aca="false">+ROUND(IF(Y300=0,0,W300/Y300),8)</f>
        <v>0</v>
      </c>
      <c r="AB300" s="44"/>
      <c r="AC300" s="37" t="n">
        <f aca="false">+ROUND(Q300-AE300,0)</f>
        <v>0</v>
      </c>
      <c r="AD300" s="37"/>
      <c r="AE300" s="37" t="n">
        <f aca="false">+ROUND(Q300*AA300,0)</f>
        <v>0</v>
      </c>
      <c r="AF300" s="37"/>
      <c r="AG300" s="37" t="n">
        <v>0</v>
      </c>
    </row>
    <row r="301" customFormat="false" ht="12.75" hidden="false" customHeight="false" outlineLevel="0" collapsed="false">
      <c r="A301" s="42" t="n">
        <f aca="false">+A300+1</f>
        <v>284</v>
      </c>
      <c r="C301" s="42" t="s">
        <v>38</v>
      </c>
      <c r="E301" s="42" t="n">
        <v>101220</v>
      </c>
      <c r="G301" s="43" t="s">
        <v>124</v>
      </c>
      <c r="I301" s="42" t="s">
        <v>89</v>
      </c>
      <c r="K301" s="42" t="s">
        <v>89</v>
      </c>
      <c r="M301" s="42" t="s">
        <v>107</v>
      </c>
      <c r="O301" s="42" t="s">
        <v>89</v>
      </c>
      <c r="Q301" s="37" t="n">
        <v>0</v>
      </c>
      <c r="S301" s="45" t="n">
        <v>0</v>
      </c>
      <c r="T301" s="45"/>
      <c r="U301" s="45" t="n">
        <v>0</v>
      </c>
      <c r="W301" s="37" t="n">
        <f aca="false">+ROUND(IF(Q301&gt;0,IF(M301="1-part",IF(K301="No",Q301*S301-AG301*$E$724,Q301*$C$724),IF(K301="No",Q301*S301,Q301*$C$724)),0),0)</f>
        <v>0</v>
      </c>
      <c r="X301" s="37"/>
      <c r="Y301" s="37" t="n">
        <f aca="false">+ROUND(Q301*$C$724,0)</f>
        <v>0</v>
      </c>
      <c r="Z301" s="44"/>
      <c r="AA301" s="45" t="n">
        <f aca="false">+ROUND(IF(Y301=0,0,W301/Y301),8)</f>
        <v>0</v>
      </c>
      <c r="AB301" s="44"/>
      <c r="AC301" s="37" t="n">
        <f aca="false">+ROUND(Q301-AE301,0)</f>
        <v>0</v>
      </c>
      <c r="AD301" s="37"/>
      <c r="AE301" s="37" t="n">
        <f aca="false">+ROUND(Q301*AA301,0)</f>
        <v>0</v>
      </c>
      <c r="AF301" s="37"/>
      <c r="AG301" s="37" t="n">
        <v>0</v>
      </c>
    </row>
    <row r="302" customFormat="false" ht="12.75" hidden="false" customHeight="false" outlineLevel="0" collapsed="false">
      <c r="A302" s="42" t="n">
        <f aca="false">+A301+1</f>
        <v>285</v>
      </c>
      <c r="C302" s="42" t="s">
        <v>38</v>
      </c>
      <c r="E302" s="42" t="n">
        <v>101229</v>
      </c>
      <c r="G302" s="43" t="s">
        <v>149</v>
      </c>
      <c r="I302" s="42" t="s">
        <v>89</v>
      </c>
      <c r="K302" s="42" t="s">
        <v>89</v>
      </c>
      <c r="M302" s="42" t="s">
        <v>107</v>
      </c>
      <c r="O302" s="42" t="s">
        <v>89</v>
      </c>
      <c r="Q302" s="37" t="n">
        <v>0</v>
      </c>
      <c r="S302" s="45" t="n">
        <v>0</v>
      </c>
      <c r="T302" s="45"/>
      <c r="U302" s="45" t="n">
        <v>0</v>
      </c>
      <c r="W302" s="37" t="n">
        <f aca="false">+ROUND(IF(Q302&gt;0,IF(M302="1-part",IF(K302="No",Q302*S302-AG302*$E$724,Q302*$C$724),IF(K302="No",Q302*S302,Q302*$C$724)),0),0)</f>
        <v>0</v>
      </c>
      <c r="X302" s="37"/>
      <c r="Y302" s="37" t="n">
        <f aca="false">+ROUND(Q302*$C$724,0)</f>
        <v>0</v>
      </c>
      <c r="Z302" s="44"/>
      <c r="AA302" s="45" t="n">
        <f aca="false">+ROUND(IF(Y302=0,0,W302/Y302),8)</f>
        <v>0</v>
      </c>
      <c r="AB302" s="44"/>
      <c r="AC302" s="37" t="n">
        <f aca="false">+ROUND(Q302-AE302,0)</f>
        <v>0</v>
      </c>
      <c r="AD302" s="37"/>
      <c r="AE302" s="37" t="n">
        <f aca="false">+ROUND(Q302*AA302,0)</f>
        <v>0</v>
      </c>
      <c r="AF302" s="37"/>
      <c r="AG302" s="37" t="n">
        <v>0</v>
      </c>
    </row>
    <row r="303" customFormat="false" ht="12.75" hidden="false" customHeight="false" outlineLevel="0" collapsed="false">
      <c r="A303" s="42" t="n">
        <f aca="false">+A302+1</f>
        <v>286</v>
      </c>
      <c r="C303" s="42" t="s">
        <v>38</v>
      </c>
      <c r="E303" s="42" t="n">
        <v>101232</v>
      </c>
      <c r="G303" s="43" t="s">
        <v>149</v>
      </c>
      <c r="I303" s="42" t="s">
        <v>89</v>
      </c>
      <c r="K303" s="42" t="s">
        <v>89</v>
      </c>
      <c r="M303" s="42" t="s">
        <v>107</v>
      </c>
      <c r="O303" s="42" t="s">
        <v>89</v>
      </c>
      <c r="Q303" s="37" t="n">
        <v>0</v>
      </c>
      <c r="S303" s="45" t="n">
        <v>0</v>
      </c>
      <c r="T303" s="45"/>
      <c r="U303" s="45" t="n">
        <v>0</v>
      </c>
      <c r="W303" s="37" t="n">
        <f aca="false">+ROUND(IF(Q303&gt;0,IF(M303="1-part",IF(K303="No",Q303*S303-AG303*$E$724,Q303*$C$724),IF(K303="No",Q303*S303,Q303*$C$724)),0),0)</f>
        <v>0</v>
      </c>
      <c r="X303" s="37"/>
      <c r="Y303" s="37" t="n">
        <f aca="false">+ROUND(Q303*$C$724,0)</f>
        <v>0</v>
      </c>
      <c r="Z303" s="44"/>
      <c r="AA303" s="45" t="n">
        <f aca="false">+ROUND(IF(Y303=0,0,W303/Y303),8)</f>
        <v>0</v>
      </c>
      <c r="AB303" s="44"/>
      <c r="AC303" s="37" t="n">
        <f aca="false">+ROUND(Q303-AE303,0)</f>
        <v>0</v>
      </c>
      <c r="AD303" s="37"/>
      <c r="AE303" s="37" t="n">
        <f aca="false">+ROUND(Q303*AA303,0)</f>
        <v>0</v>
      </c>
      <c r="AF303" s="37"/>
      <c r="AG303" s="37" t="n">
        <v>0</v>
      </c>
    </row>
    <row r="304" customFormat="false" ht="12.75" hidden="false" customHeight="false" outlineLevel="0" collapsed="false">
      <c r="A304" s="42" t="n">
        <f aca="false">+A303+1</f>
        <v>287</v>
      </c>
      <c r="C304" s="42" t="s">
        <v>38</v>
      </c>
      <c r="E304" s="42" t="n">
        <v>101236</v>
      </c>
      <c r="G304" s="43" t="s">
        <v>46</v>
      </c>
      <c r="I304" s="42" t="s">
        <v>89</v>
      </c>
      <c r="K304" s="42" t="s">
        <v>89</v>
      </c>
      <c r="O304" s="42" t="s">
        <v>89</v>
      </c>
      <c r="Q304" s="37" t="n">
        <v>0</v>
      </c>
      <c r="S304" s="45" t="n">
        <v>0</v>
      </c>
      <c r="T304" s="45"/>
      <c r="U304" s="45" t="n">
        <v>0</v>
      </c>
      <c r="W304" s="37" t="n">
        <f aca="false">+ROUND(IF(Q304&gt;0,IF(M304="1-part",IF(K304="No",Q304*S304-AG304*$E$724,Q304*$C$724),IF(K304="No",Q304*S304,Q304*$C$724)),0),0)</f>
        <v>0</v>
      </c>
      <c r="X304" s="37"/>
      <c r="Y304" s="37" t="n">
        <f aca="false">+ROUND(Q304*$C$724,0)</f>
        <v>0</v>
      </c>
      <c r="Z304" s="44"/>
      <c r="AA304" s="45" t="n">
        <f aca="false">+ROUND(IF(Y304=0,0,W304/Y304),8)</f>
        <v>0</v>
      </c>
      <c r="AB304" s="44"/>
      <c r="AC304" s="37" t="n">
        <f aca="false">+ROUND(Q304-AE304,0)</f>
        <v>0</v>
      </c>
      <c r="AD304" s="37"/>
      <c r="AE304" s="37" t="n">
        <f aca="false">+ROUND(Q304*AA304,0)</f>
        <v>0</v>
      </c>
      <c r="AF304" s="37"/>
      <c r="AG304" s="37" t="n">
        <v>0</v>
      </c>
    </row>
    <row r="305" customFormat="false" ht="12.75" hidden="false" customHeight="false" outlineLevel="0" collapsed="false">
      <c r="A305" s="42" t="n">
        <f aca="false">+A304+1</f>
        <v>288</v>
      </c>
      <c r="C305" s="42" t="s">
        <v>38</v>
      </c>
      <c r="E305" s="42" t="n">
        <v>101237</v>
      </c>
      <c r="G305" s="43" t="s">
        <v>46</v>
      </c>
      <c r="I305" s="42" t="s">
        <v>89</v>
      </c>
      <c r="K305" s="42" t="s">
        <v>89</v>
      </c>
      <c r="O305" s="42" t="s">
        <v>89</v>
      </c>
      <c r="Q305" s="37" t="n">
        <v>0</v>
      </c>
      <c r="S305" s="45" t="n">
        <v>0</v>
      </c>
      <c r="T305" s="45"/>
      <c r="U305" s="45" t="n">
        <v>0</v>
      </c>
      <c r="W305" s="37" t="n">
        <f aca="false">+ROUND(IF(Q305&gt;0,IF(M305="1-part",IF(K305="No",Q305*S305-AG305*$E$724,Q305*$C$724),IF(K305="No",Q305*S305,Q305*$C$724)),0),0)</f>
        <v>0</v>
      </c>
      <c r="X305" s="37"/>
      <c r="Y305" s="37" t="n">
        <f aca="false">+ROUND(Q305*$C$724,0)</f>
        <v>0</v>
      </c>
      <c r="Z305" s="44"/>
      <c r="AA305" s="45" t="n">
        <f aca="false">+ROUND(IF(Y305=0,0,W305/Y305),8)</f>
        <v>0</v>
      </c>
      <c r="AB305" s="44"/>
      <c r="AC305" s="37" t="n">
        <f aca="false">+ROUND(Q305-AE305,0)</f>
        <v>0</v>
      </c>
      <c r="AD305" s="37"/>
      <c r="AE305" s="37" t="n">
        <f aca="false">+ROUND(Q305*AA305,0)</f>
        <v>0</v>
      </c>
      <c r="AF305" s="37"/>
      <c r="AG305" s="37" t="n">
        <v>0</v>
      </c>
    </row>
    <row r="306" customFormat="false" ht="12.75" hidden="false" customHeight="false" outlineLevel="0" collapsed="false">
      <c r="A306" s="42" t="n">
        <f aca="false">+A305+1</f>
        <v>289</v>
      </c>
      <c r="C306" s="42" t="s">
        <v>38</v>
      </c>
      <c r="E306" s="42" t="n">
        <v>101307</v>
      </c>
      <c r="G306" s="43" t="s">
        <v>150</v>
      </c>
      <c r="I306" s="42" t="s">
        <v>89</v>
      </c>
      <c r="K306" s="42" t="s">
        <v>108</v>
      </c>
      <c r="M306" s="42" t="s">
        <v>107</v>
      </c>
      <c r="O306" s="42" t="s">
        <v>89</v>
      </c>
      <c r="Q306" s="37" t="n">
        <v>0</v>
      </c>
      <c r="S306" s="45" t="n">
        <v>0</v>
      </c>
      <c r="T306" s="45"/>
      <c r="U306" s="45" t="n">
        <v>0</v>
      </c>
      <c r="W306" s="37" t="n">
        <f aca="false">+ROUND(IF(Q306&gt;0,IF(M306="1-part",IF(K306="No",Q306*S306-AG306*$E$724,Q306*$C$724),IF(K306="No",Q306*S306,Q306*$C$724)),0),0)</f>
        <v>0</v>
      </c>
      <c r="X306" s="37"/>
      <c r="Y306" s="37" t="n">
        <f aca="false">+ROUND(Q306*$C$724,0)</f>
        <v>0</v>
      </c>
      <c r="Z306" s="44"/>
      <c r="AA306" s="45" t="n">
        <f aca="false">+ROUND(IF(Y306=0,0,W306/Y306),8)</f>
        <v>0</v>
      </c>
      <c r="AB306" s="44"/>
      <c r="AC306" s="37" t="n">
        <f aca="false">+ROUND(Q306-AE306,0)</f>
        <v>0</v>
      </c>
      <c r="AD306" s="37"/>
      <c r="AE306" s="37" t="n">
        <f aca="false">+ROUND(Q306*AA306,0)</f>
        <v>0</v>
      </c>
      <c r="AF306" s="37"/>
      <c r="AG306" s="37" t="n">
        <v>0</v>
      </c>
    </row>
    <row r="307" customFormat="false" ht="12.75" hidden="false" customHeight="false" outlineLevel="0" collapsed="false">
      <c r="A307" s="42" t="n">
        <f aca="false">+A306+1</f>
        <v>290</v>
      </c>
      <c r="C307" s="42" t="s">
        <v>38</v>
      </c>
      <c r="E307" s="42" t="n">
        <v>101308</v>
      </c>
      <c r="G307" s="43" t="s">
        <v>150</v>
      </c>
      <c r="I307" s="42" t="s">
        <v>89</v>
      </c>
      <c r="K307" s="42" t="s">
        <v>89</v>
      </c>
      <c r="M307" s="42" t="s">
        <v>107</v>
      </c>
      <c r="O307" s="42" t="s">
        <v>89</v>
      </c>
      <c r="Q307" s="37" t="n">
        <v>0</v>
      </c>
      <c r="S307" s="45" t="n">
        <v>0</v>
      </c>
      <c r="T307" s="45"/>
      <c r="U307" s="45" t="n">
        <v>0</v>
      </c>
      <c r="W307" s="37" t="n">
        <f aca="false">+ROUND(IF(Q307&gt;0,IF(M307="1-part",IF(K307="No",Q307*S307-AG307*$E$724,Q307*$C$724),IF(K307="No",Q307*S307,Q307*$C$724)),0),0)</f>
        <v>0</v>
      </c>
      <c r="X307" s="37"/>
      <c r="Y307" s="37" t="n">
        <f aca="false">+ROUND(Q307*$C$724,0)</f>
        <v>0</v>
      </c>
      <c r="Z307" s="44"/>
      <c r="AA307" s="45" t="n">
        <f aca="false">+ROUND(IF(Y307=0,0,W307/Y307),8)</f>
        <v>0</v>
      </c>
      <c r="AB307" s="44"/>
      <c r="AC307" s="37" t="n">
        <f aca="false">+ROUND(Q307-AE307,0)</f>
        <v>0</v>
      </c>
      <c r="AD307" s="37"/>
      <c r="AE307" s="37" t="n">
        <f aca="false">+ROUND(Q307*AA307,0)</f>
        <v>0</v>
      </c>
      <c r="AF307" s="37"/>
      <c r="AG307" s="37" t="n">
        <v>0</v>
      </c>
    </row>
    <row r="308" customFormat="false" ht="12.75" hidden="false" customHeight="false" outlineLevel="0" collapsed="false">
      <c r="A308" s="42" t="n">
        <f aca="false">+A307+1</f>
        <v>291</v>
      </c>
      <c r="C308" s="42" t="s">
        <v>38</v>
      </c>
      <c r="E308" s="42" t="n">
        <v>101331</v>
      </c>
      <c r="G308" s="43" t="s">
        <v>120</v>
      </c>
      <c r="I308" s="42" t="s">
        <v>89</v>
      </c>
      <c r="K308" s="42" t="s">
        <v>89</v>
      </c>
      <c r="M308" s="42" t="s">
        <v>107</v>
      </c>
      <c r="O308" s="42" t="s">
        <v>89</v>
      </c>
      <c r="Q308" s="37" t="n">
        <v>0</v>
      </c>
      <c r="S308" s="45" t="n">
        <v>0</v>
      </c>
      <c r="T308" s="45"/>
      <c r="U308" s="45" t="n">
        <v>0</v>
      </c>
      <c r="W308" s="37" t="n">
        <f aca="false">+ROUND(IF(Q308&gt;0,IF(M308="1-part",IF(K308="No",Q308*S308-AG308*$E$724,Q308*$C$724),IF(K308="No",Q308*S308,Q308*$C$724)),0),0)</f>
        <v>0</v>
      </c>
      <c r="X308" s="37"/>
      <c r="Y308" s="37" t="n">
        <f aca="false">+ROUND(Q308*$C$724,0)</f>
        <v>0</v>
      </c>
      <c r="Z308" s="44"/>
      <c r="AA308" s="45" t="n">
        <f aca="false">+ROUND(IF(Y308=0,0,W308/Y308),8)</f>
        <v>0</v>
      </c>
      <c r="AB308" s="44"/>
      <c r="AC308" s="37" t="n">
        <f aca="false">+ROUND(Q308-AE308,0)</f>
        <v>0</v>
      </c>
      <c r="AD308" s="37"/>
      <c r="AE308" s="37" t="n">
        <f aca="false">+ROUND(Q308*AA308,0)</f>
        <v>0</v>
      </c>
      <c r="AF308" s="37"/>
      <c r="AG308" s="37" t="n">
        <v>0</v>
      </c>
    </row>
    <row r="309" customFormat="false" ht="12.75" hidden="false" customHeight="false" outlineLevel="0" collapsed="false">
      <c r="A309" s="42" t="n">
        <f aca="false">+A308+1</f>
        <v>292</v>
      </c>
      <c r="C309" s="42" t="s">
        <v>38</v>
      </c>
      <c r="E309" s="42" t="n">
        <v>101441</v>
      </c>
      <c r="G309" s="43" t="s">
        <v>130</v>
      </c>
      <c r="I309" s="42" t="s">
        <v>89</v>
      </c>
      <c r="K309" s="42" t="s">
        <v>89</v>
      </c>
      <c r="M309" s="42" t="s">
        <v>107</v>
      </c>
      <c r="O309" s="42" t="s">
        <v>89</v>
      </c>
      <c r="Q309" s="37" t="n">
        <v>0</v>
      </c>
      <c r="S309" s="45" t="n">
        <v>0</v>
      </c>
      <c r="T309" s="45"/>
      <c r="U309" s="45" t="n">
        <v>0</v>
      </c>
      <c r="W309" s="37" t="n">
        <f aca="false">+ROUND(IF(Q309&gt;0,IF(M309="1-part",IF(K309="No",Q309*S309-AG309*$E$724,Q309*$C$724),IF(K309="No",Q309*S309,Q309*$C$724)),0),0)</f>
        <v>0</v>
      </c>
      <c r="X309" s="37"/>
      <c r="Y309" s="37" t="n">
        <f aca="false">+ROUND(Q309*$C$724,0)</f>
        <v>0</v>
      </c>
      <c r="Z309" s="44"/>
      <c r="AA309" s="45" t="n">
        <f aca="false">+ROUND(IF(Y309=0,0,W309/Y309),8)</f>
        <v>0</v>
      </c>
      <c r="AB309" s="44"/>
      <c r="AC309" s="37" t="n">
        <f aca="false">+ROUND(Q309-AE309,0)</f>
        <v>0</v>
      </c>
      <c r="AD309" s="37"/>
      <c r="AE309" s="37" t="n">
        <f aca="false">+ROUND(Q309*AA309,0)</f>
        <v>0</v>
      </c>
      <c r="AF309" s="37"/>
      <c r="AG309" s="37" t="n">
        <v>0</v>
      </c>
    </row>
    <row r="310" customFormat="false" ht="12.75" hidden="false" customHeight="false" outlineLevel="0" collapsed="false">
      <c r="A310" s="42" t="n">
        <f aca="false">+A309+1</f>
        <v>293</v>
      </c>
      <c r="C310" s="42" t="s">
        <v>38</v>
      </c>
      <c r="E310" s="42" t="n">
        <v>101446</v>
      </c>
      <c r="G310" s="43" t="s">
        <v>122</v>
      </c>
      <c r="I310" s="42" t="s">
        <v>89</v>
      </c>
      <c r="K310" s="42" t="s">
        <v>89</v>
      </c>
      <c r="M310" s="42" t="s">
        <v>107</v>
      </c>
      <c r="O310" s="42" t="s">
        <v>89</v>
      </c>
      <c r="Q310" s="37" t="n">
        <v>0</v>
      </c>
      <c r="S310" s="45" t="n">
        <v>0</v>
      </c>
      <c r="T310" s="45"/>
      <c r="U310" s="45" t="n">
        <v>0</v>
      </c>
      <c r="W310" s="37" t="n">
        <f aca="false">+ROUND(IF(Q310&gt;0,IF(M310="1-part",IF(K310="No",Q310*S310-AG310*$E$724,Q310*$C$724),IF(K310="No",Q310*S310,Q310*$C$724)),0),0)</f>
        <v>0</v>
      </c>
      <c r="X310" s="37"/>
      <c r="Y310" s="37" t="n">
        <f aca="false">+ROUND(Q310*$C$724,0)</f>
        <v>0</v>
      </c>
      <c r="Z310" s="44"/>
      <c r="AA310" s="45" t="n">
        <f aca="false">+ROUND(IF(Y310=0,0,W310/Y310),8)</f>
        <v>0</v>
      </c>
      <c r="AB310" s="44"/>
      <c r="AC310" s="37" t="n">
        <f aca="false">+ROUND(Q310-AE310,0)</f>
        <v>0</v>
      </c>
      <c r="AD310" s="37"/>
      <c r="AE310" s="37" t="n">
        <f aca="false">+ROUND(Q310*AA310,0)</f>
        <v>0</v>
      </c>
      <c r="AF310" s="37"/>
      <c r="AG310" s="37" t="n">
        <v>0</v>
      </c>
    </row>
    <row r="311" customFormat="false" ht="12.75" hidden="false" customHeight="false" outlineLevel="0" collapsed="false">
      <c r="A311" s="42" t="n">
        <f aca="false">+A310+1</f>
        <v>294</v>
      </c>
      <c r="C311" s="42" t="s">
        <v>38</v>
      </c>
      <c r="E311" s="42" t="n">
        <v>101447</v>
      </c>
      <c r="G311" s="43" t="s">
        <v>130</v>
      </c>
      <c r="I311" s="42" t="s">
        <v>89</v>
      </c>
      <c r="K311" s="42" t="s">
        <v>89</v>
      </c>
      <c r="M311" s="42" t="s">
        <v>107</v>
      </c>
      <c r="O311" s="42" t="s">
        <v>89</v>
      </c>
      <c r="Q311" s="37" t="n">
        <v>0</v>
      </c>
      <c r="S311" s="45" t="n">
        <v>0</v>
      </c>
      <c r="T311" s="45"/>
      <c r="U311" s="45" t="n">
        <v>0</v>
      </c>
      <c r="W311" s="37" t="n">
        <f aca="false">+ROUND(IF(Q311&gt;0,IF(M311="1-part",IF(K311="No",Q311*S311-AG311*$E$724,Q311*$C$724),IF(K311="No",Q311*S311,Q311*$C$724)),0),0)</f>
        <v>0</v>
      </c>
      <c r="X311" s="37"/>
      <c r="Y311" s="37" t="n">
        <f aca="false">+ROUND(Q311*$C$724,0)</f>
        <v>0</v>
      </c>
      <c r="Z311" s="44"/>
      <c r="AA311" s="45" t="n">
        <f aca="false">+ROUND(IF(Y311=0,0,W311/Y311),8)</f>
        <v>0</v>
      </c>
      <c r="AB311" s="44"/>
      <c r="AC311" s="37" t="n">
        <f aca="false">+ROUND(Q311-AE311,0)</f>
        <v>0</v>
      </c>
      <c r="AD311" s="37"/>
      <c r="AE311" s="37" t="n">
        <f aca="false">+ROUND(Q311*AA311,0)</f>
        <v>0</v>
      </c>
      <c r="AF311" s="37"/>
      <c r="AG311" s="37" t="n">
        <v>0</v>
      </c>
    </row>
    <row r="312" customFormat="false" ht="12.75" hidden="false" customHeight="false" outlineLevel="0" collapsed="false">
      <c r="A312" s="42" t="n">
        <f aca="false">+A311+1</f>
        <v>295</v>
      </c>
      <c r="C312" s="42" t="s">
        <v>38</v>
      </c>
      <c r="E312" s="42" t="n">
        <v>101448</v>
      </c>
      <c r="G312" s="43" t="s">
        <v>42</v>
      </c>
      <c r="I312" s="42" t="s">
        <v>89</v>
      </c>
      <c r="K312" s="42" t="s">
        <v>89</v>
      </c>
      <c r="M312" s="42" t="s">
        <v>107</v>
      </c>
      <c r="O312" s="42" t="s">
        <v>89</v>
      </c>
      <c r="Q312" s="37" t="n">
        <v>0</v>
      </c>
      <c r="S312" s="45" t="n">
        <v>0</v>
      </c>
      <c r="T312" s="45"/>
      <c r="U312" s="45" t="n">
        <v>0</v>
      </c>
      <c r="W312" s="37" t="n">
        <f aca="false">+ROUND(IF(Q312&gt;0,IF(M312="1-part",IF(K312="No",Q312*S312-AG312*$E$724,Q312*$C$724),IF(K312="No",Q312*S312,Q312*$C$724)),0),0)</f>
        <v>0</v>
      </c>
      <c r="X312" s="37"/>
      <c r="Y312" s="37" t="n">
        <f aca="false">+ROUND(Q312*$C$724,0)</f>
        <v>0</v>
      </c>
      <c r="Z312" s="44"/>
      <c r="AA312" s="45" t="n">
        <f aca="false">+ROUND(IF(Y312=0,0,W312/Y312),8)</f>
        <v>0</v>
      </c>
      <c r="AB312" s="44"/>
      <c r="AC312" s="37" t="n">
        <f aca="false">+ROUND(Q312-AE312,0)</f>
        <v>0</v>
      </c>
      <c r="AD312" s="37"/>
      <c r="AE312" s="37" t="n">
        <f aca="false">+ROUND(Q312*AA312,0)</f>
        <v>0</v>
      </c>
      <c r="AF312" s="37"/>
      <c r="AG312" s="37" t="n">
        <v>0</v>
      </c>
    </row>
    <row r="313" customFormat="false" ht="12.75" hidden="false" customHeight="false" outlineLevel="0" collapsed="false">
      <c r="A313" s="42" t="n">
        <f aca="false">+A312+1</f>
        <v>296</v>
      </c>
      <c r="C313" s="42" t="s">
        <v>38</v>
      </c>
      <c r="E313" s="42" t="n">
        <v>101449</v>
      </c>
      <c r="G313" s="43" t="s">
        <v>46</v>
      </c>
      <c r="I313" s="42" t="s">
        <v>89</v>
      </c>
      <c r="K313" s="42" t="s">
        <v>89</v>
      </c>
      <c r="M313" s="42" t="s">
        <v>107</v>
      </c>
      <c r="O313" s="42" t="s">
        <v>89</v>
      </c>
      <c r="Q313" s="37" t="n">
        <v>0</v>
      </c>
      <c r="S313" s="45" t="n">
        <v>0</v>
      </c>
      <c r="T313" s="45"/>
      <c r="U313" s="45" t="n">
        <v>0</v>
      </c>
      <c r="W313" s="37" t="n">
        <f aca="false">+ROUND(IF(Q313&gt;0,IF(M313="1-part",IF(K313="No",Q313*S313-AG313*$E$724,Q313*$C$724),IF(K313="No",Q313*S313,Q313*$C$724)),0),0)</f>
        <v>0</v>
      </c>
      <c r="X313" s="37"/>
      <c r="Y313" s="37" t="n">
        <f aca="false">+ROUND(Q313*$C$724,0)</f>
        <v>0</v>
      </c>
      <c r="Z313" s="44"/>
      <c r="AA313" s="45" t="n">
        <f aca="false">+ROUND(IF(Y313=0,0,W313/Y313),8)</f>
        <v>0</v>
      </c>
      <c r="AB313" s="44"/>
      <c r="AC313" s="37" t="n">
        <f aca="false">+ROUND(Q313-AE313,0)</f>
        <v>0</v>
      </c>
      <c r="AD313" s="37"/>
      <c r="AE313" s="37" t="n">
        <f aca="false">+ROUND(Q313*AA313,0)</f>
        <v>0</v>
      </c>
      <c r="AF313" s="37"/>
      <c r="AG313" s="37" t="n">
        <v>0</v>
      </c>
    </row>
    <row r="314" customFormat="false" ht="12.75" hidden="false" customHeight="false" outlineLevel="0" collapsed="false">
      <c r="A314" s="42" t="n">
        <f aca="false">+A313+1</f>
        <v>297</v>
      </c>
      <c r="C314" s="42" t="s">
        <v>38</v>
      </c>
      <c r="E314" s="42" t="n">
        <v>101473</v>
      </c>
      <c r="G314" s="43" t="s">
        <v>132</v>
      </c>
      <c r="I314" s="42" t="s">
        <v>89</v>
      </c>
      <c r="K314" s="42" t="s">
        <v>108</v>
      </c>
      <c r="M314" s="42" t="s">
        <v>107</v>
      </c>
      <c r="O314" s="42" t="s">
        <v>89</v>
      </c>
      <c r="Q314" s="37" t="n">
        <v>0</v>
      </c>
      <c r="S314" s="45" t="n">
        <v>0</v>
      </c>
      <c r="T314" s="45"/>
      <c r="U314" s="45" t="n">
        <v>0</v>
      </c>
      <c r="W314" s="37" t="n">
        <f aca="false">+ROUND(IF(Q314&gt;0,IF(M314="1-part",IF(K314="No",Q314*S314-AG314*$E$724,Q314*$C$724),IF(K314="No",Q314*S314,Q314*$C$724)),0),0)</f>
        <v>0</v>
      </c>
      <c r="X314" s="37"/>
      <c r="Y314" s="37" t="n">
        <f aca="false">+ROUND(Q314*$C$724,0)</f>
        <v>0</v>
      </c>
      <c r="Z314" s="44"/>
      <c r="AA314" s="45" t="n">
        <f aca="false">+ROUND(IF(Y314=0,0,W314/Y314),8)</f>
        <v>0</v>
      </c>
      <c r="AB314" s="44"/>
      <c r="AC314" s="37" t="n">
        <f aca="false">+ROUND(Q314-AE314,0)</f>
        <v>0</v>
      </c>
      <c r="AD314" s="37"/>
      <c r="AE314" s="37" t="n">
        <f aca="false">+ROUND(Q314*AA314,0)</f>
        <v>0</v>
      </c>
      <c r="AF314" s="37"/>
      <c r="AG314" s="37" t="n">
        <v>0</v>
      </c>
    </row>
    <row r="315" customFormat="false" ht="12.75" hidden="false" customHeight="false" outlineLevel="0" collapsed="false">
      <c r="A315" s="42" t="n">
        <f aca="false">+A314+1</f>
        <v>298</v>
      </c>
      <c r="C315" s="42" t="s">
        <v>38</v>
      </c>
      <c r="E315" s="42" t="n">
        <v>101476</v>
      </c>
      <c r="G315" s="43" t="s">
        <v>148</v>
      </c>
      <c r="I315" s="42" t="s">
        <v>89</v>
      </c>
      <c r="K315" s="42" t="s">
        <v>89</v>
      </c>
      <c r="O315" s="42" t="s">
        <v>89</v>
      </c>
      <c r="Q315" s="37" t="n">
        <v>0</v>
      </c>
      <c r="S315" s="45" t="n">
        <v>0</v>
      </c>
      <c r="T315" s="45"/>
      <c r="U315" s="45" t="n">
        <v>0</v>
      </c>
      <c r="W315" s="37" t="n">
        <f aca="false">+ROUND(IF(Q315&gt;0,IF(M315="1-part",IF(K315="No",Q315*S315-AG315*$E$724,Q315*$C$724),IF(K315="No",Q315*S315,Q315*$C$724)),0),0)</f>
        <v>0</v>
      </c>
      <c r="X315" s="37"/>
      <c r="Y315" s="37" t="n">
        <f aca="false">+ROUND(Q315*$C$724,0)</f>
        <v>0</v>
      </c>
      <c r="Z315" s="44"/>
      <c r="AA315" s="45" t="n">
        <f aca="false">+ROUND(IF(Y315=0,0,W315/Y315),8)</f>
        <v>0</v>
      </c>
      <c r="AB315" s="44"/>
      <c r="AC315" s="37" t="n">
        <f aca="false">+ROUND(Q315-AE315,0)</f>
        <v>0</v>
      </c>
      <c r="AD315" s="37"/>
      <c r="AE315" s="37" t="n">
        <f aca="false">+ROUND(Q315*AA315,0)</f>
        <v>0</v>
      </c>
      <c r="AF315" s="37"/>
      <c r="AG315" s="37" t="n">
        <v>0</v>
      </c>
    </row>
    <row r="316" customFormat="false" ht="12.75" hidden="false" customHeight="false" outlineLevel="0" collapsed="false">
      <c r="A316" s="42" t="n">
        <f aca="false">+A315+1</f>
        <v>299</v>
      </c>
      <c r="C316" s="42" t="s">
        <v>38</v>
      </c>
      <c r="E316" s="42" t="n">
        <v>101512</v>
      </c>
      <c r="G316" s="43" t="s">
        <v>131</v>
      </c>
      <c r="I316" s="42" t="s">
        <v>89</v>
      </c>
      <c r="K316" s="42" t="s">
        <v>108</v>
      </c>
      <c r="M316" s="42" t="s">
        <v>107</v>
      </c>
      <c r="O316" s="42" t="s">
        <v>89</v>
      </c>
      <c r="Q316" s="37" t="n">
        <v>0</v>
      </c>
      <c r="S316" s="45" t="n">
        <v>0</v>
      </c>
      <c r="T316" s="45"/>
      <c r="U316" s="45" t="n">
        <v>0</v>
      </c>
      <c r="W316" s="37" t="n">
        <f aca="false">+ROUND(IF(Q316&gt;0,IF(M316="1-part",IF(K316="No",Q316*S316-AG316*$E$724,Q316*$C$724),IF(K316="No",Q316*S316,Q316*$C$724)),0),0)</f>
        <v>0</v>
      </c>
      <c r="X316" s="37"/>
      <c r="Y316" s="37" t="n">
        <f aca="false">+ROUND(Q316*$C$724,0)</f>
        <v>0</v>
      </c>
      <c r="Z316" s="44"/>
      <c r="AA316" s="45" t="n">
        <f aca="false">+ROUND(IF(Y316=0,0,W316/Y316),8)</f>
        <v>0</v>
      </c>
      <c r="AB316" s="44"/>
      <c r="AC316" s="37" t="n">
        <f aca="false">+ROUND(Q316-AE316,0)</f>
        <v>0</v>
      </c>
      <c r="AD316" s="37"/>
      <c r="AE316" s="37" t="n">
        <f aca="false">+ROUND(Q316*AA316,0)</f>
        <v>0</v>
      </c>
      <c r="AF316" s="37"/>
      <c r="AG316" s="37" t="n">
        <v>0</v>
      </c>
    </row>
    <row r="317" customFormat="false" ht="12.75" hidden="false" customHeight="false" outlineLevel="0" collapsed="false">
      <c r="A317" s="42" t="n">
        <f aca="false">+A316+1</f>
        <v>300</v>
      </c>
      <c r="C317" s="42" t="s">
        <v>38</v>
      </c>
      <c r="E317" s="42" t="n">
        <v>101543</v>
      </c>
      <c r="G317" s="43" t="s">
        <v>49</v>
      </c>
      <c r="I317" s="42" t="s">
        <v>89</v>
      </c>
      <c r="K317" s="42" t="s">
        <v>89</v>
      </c>
      <c r="M317" s="42" t="s">
        <v>107</v>
      </c>
      <c r="O317" s="42" t="s">
        <v>89</v>
      </c>
      <c r="Q317" s="37" t="n">
        <v>0</v>
      </c>
      <c r="S317" s="45" t="n">
        <v>0</v>
      </c>
      <c r="T317" s="45"/>
      <c r="U317" s="45" t="n">
        <v>0</v>
      </c>
      <c r="W317" s="37" t="n">
        <f aca="false">+ROUND(IF(Q317&gt;0,IF(M317="1-part",IF(K317="No",Q317*S317-AG317*$E$724,Q317*$C$724),IF(K317="No",Q317*S317,Q317*$C$724)),0),0)</f>
        <v>0</v>
      </c>
      <c r="X317" s="37"/>
      <c r="Y317" s="37" t="n">
        <f aca="false">+ROUND(Q317*$C$724,0)</f>
        <v>0</v>
      </c>
      <c r="Z317" s="44"/>
      <c r="AA317" s="45" t="n">
        <f aca="false">+ROUND(IF(Y317=0,0,W317/Y317),8)</f>
        <v>0</v>
      </c>
      <c r="AB317" s="44"/>
      <c r="AC317" s="37" t="n">
        <f aca="false">+ROUND(Q317-AE317,0)</f>
        <v>0</v>
      </c>
      <c r="AD317" s="37"/>
      <c r="AE317" s="37" t="n">
        <f aca="false">+ROUND(Q317*AA317,0)</f>
        <v>0</v>
      </c>
      <c r="AF317" s="37"/>
      <c r="AG317" s="37" t="n">
        <v>0</v>
      </c>
    </row>
    <row r="318" customFormat="false" ht="12.75" hidden="false" customHeight="false" outlineLevel="0" collapsed="false">
      <c r="A318" s="42" t="n">
        <f aca="false">+A317+1</f>
        <v>301</v>
      </c>
      <c r="C318" s="42" t="s">
        <v>38</v>
      </c>
      <c r="E318" s="42" t="n">
        <v>101544</v>
      </c>
      <c r="G318" s="43" t="s">
        <v>115</v>
      </c>
      <c r="I318" s="42" t="s">
        <v>89</v>
      </c>
      <c r="K318" s="42" t="s">
        <v>89</v>
      </c>
      <c r="M318" s="42" t="s">
        <v>107</v>
      </c>
      <c r="O318" s="42" t="s">
        <v>89</v>
      </c>
      <c r="Q318" s="37" t="n">
        <v>0</v>
      </c>
      <c r="S318" s="45" t="n">
        <v>0</v>
      </c>
      <c r="T318" s="45"/>
      <c r="U318" s="45" t="n">
        <v>0</v>
      </c>
      <c r="W318" s="37" t="n">
        <f aca="false">+ROUND(IF(Q318&gt;0,IF(M318="1-part",IF(K318="No",Q318*S318-AG318*$E$724,Q318*$C$724),IF(K318="No",Q318*S318,Q318*$C$724)),0),0)</f>
        <v>0</v>
      </c>
      <c r="X318" s="37"/>
      <c r="Y318" s="37" t="n">
        <f aca="false">+ROUND(Q318*$C$724,0)</f>
        <v>0</v>
      </c>
      <c r="Z318" s="44"/>
      <c r="AA318" s="45" t="n">
        <f aca="false">+ROUND(IF(Y318=0,0,W318/Y318),8)</f>
        <v>0</v>
      </c>
      <c r="AB318" s="44"/>
      <c r="AC318" s="37" t="n">
        <f aca="false">+ROUND(Q318-AE318,0)</f>
        <v>0</v>
      </c>
      <c r="AD318" s="37"/>
      <c r="AE318" s="37" t="n">
        <f aca="false">+ROUND(Q318*AA318,0)</f>
        <v>0</v>
      </c>
      <c r="AF318" s="37"/>
      <c r="AG318" s="37" t="n">
        <v>0</v>
      </c>
    </row>
    <row r="319" customFormat="false" ht="12.75" hidden="false" customHeight="false" outlineLevel="0" collapsed="false">
      <c r="A319" s="42" t="n">
        <f aca="false">+A318+1</f>
        <v>302</v>
      </c>
      <c r="C319" s="42" t="s">
        <v>38</v>
      </c>
      <c r="E319" s="42" t="n">
        <v>101558</v>
      </c>
      <c r="G319" s="43" t="s">
        <v>121</v>
      </c>
      <c r="I319" s="42" t="s">
        <v>89</v>
      </c>
      <c r="K319" s="42" t="s">
        <v>108</v>
      </c>
      <c r="M319" s="42" t="s">
        <v>107</v>
      </c>
      <c r="O319" s="42" t="s">
        <v>89</v>
      </c>
      <c r="Q319" s="37" t="n">
        <v>0</v>
      </c>
      <c r="S319" s="45" t="n">
        <v>0</v>
      </c>
      <c r="T319" s="45"/>
      <c r="U319" s="45" t="n">
        <v>0</v>
      </c>
      <c r="W319" s="37" t="n">
        <f aca="false">+ROUND(IF(Q319&gt;0,IF(M319="1-part",IF(K319="No",Q319*S319-AG319*$E$724,Q319*$C$724),IF(K319="No",Q319*S319,Q319*$C$724)),0),0)</f>
        <v>0</v>
      </c>
      <c r="X319" s="37"/>
      <c r="Y319" s="37" t="n">
        <f aca="false">+ROUND(Q319*$C$724,0)</f>
        <v>0</v>
      </c>
      <c r="Z319" s="44"/>
      <c r="AA319" s="45" t="n">
        <f aca="false">+ROUND(IF(Y319=0,0,W319/Y319),8)</f>
        <v>0</v>
      </c>
      <c r="AB319" s="44"/>
      <c r="AC319" s="37" t="n">
        <f aca="false">+ROUND(Q319-AE319,0)</f>
        <v>0</v>
      </c>
      <c r="AD319" s="37"/>
      <c r="AE319" s="37" t="n">
        <f aca="false">+ROUND(Q319*AA319,0)</f>
        <v>0</v>
      </c>
      <c r="AF319" s="37"/>
      <c r="AG319" s="37" t="n">
        <v>0</v>
      </c>
    </row>
    <row r="320" customFormat="false" ht="12.75" hidden="false" customHeight="false" outlineLevel="0" collapsed="false">
      <c r="A320" s="42" t="n">
        <f aca="false">+A319+1</f>
        <v>303</v>
      </c>
      <c r="C320" s="42" t="s">
        <v>38</v>
      </c>
      <c r="E320" s="42" t="n">
        <v>101560</v>
      </c>
      <c r="G320" s="43" t="s">
        <v>42</v>
      </c>
      <c r="I320" s="42" t="s">
        <v>89</v>
      </c>
      <c r="K320" s="42" t="s">
        <v>89</v>
      </c>
      <c r="M320" s="42" t="s">
        <v>107</v>
      </c>
      <c r="O320" s="42" t="s">
        <v>89</v>
      </c>
      <c r="Q320" s="37" t="n">
        <v>0</v>
      </c>
      <c r="S320" s="45" t="n">
        <v>0</v>
      </c>
      <c r="T320" s="45"/>
      <c r="U320" s="45" t="n">
        <v>0</v>
      </c>
      <c r="W320" s="37" t="n">
        <f aca="false">+ROUND(IF(Q320&gt;0,IF(M320="1-part",IF(K320="No",Q320*S320-AG320*$E$724,Q320*$C$724),IF(K320="No",Q320*S320,Q320*$C$724)),0),0)</f>
        <v>0</v>
      </c>
      <c r="X320" s="37"/>
      <c r="Y320" s="37" t="n">
        <f aca="false">+ROUND(Q320*$C$724,0)</f>
        <v>0</v>
      </c>
      <c r="Z320" s="44"/>
      <c r="AA320" s="45" t="n">
        <f aca="false">+ROUND(IF(Y320=0,0,W320/Y320),8)</f>
        <v>0</v>
      </c>
      <c r="AB320" s="44"/>
      <c r="AC320" s="37" t="n">
        <f aca="false">+ROUND(Q320-AE320,0)</f>
        <v>0</v>
      </c>
      <c r="AD320" s="37"/>
      <c r="AE320" s="37" t="n">
        <f aca="false">+ROUND(Q320*AA320,0)</f>
        <v>0</v>
      </c>
      <c r="AF320" s="37"/>
      <c r="AG320" s="37" t="n">
        <v>0</v>
      </c>
    </row>
    <row r="321" customFormat="false" ht="12.75" hidden="false" customHeight="false" outlineLevel="0" collapsed="false">
      <c r="A321" s="42" t="n">
        <f aca="false">+A320+1</f>
        <v>304</v>
      </c>
      <c r="C321" s="42" t="s">
        <v>38</v>
      </c>
      <c r="E321" s="42" t="n">
        <v>101567</v>
      </c>
      <c r="G321" s="43" t="s">
        <v>113</v>
      </c>
      <c r="I321" s="42" t="s">
        <v>89</v>
      </c>
      <c r="K321" s="42" t="s">
        <v>108</v>
      </c>
      <c r="M321" s="42" t="s">
        <v>107</v>
      </c>
      <c r="O321" s="42" t="s">
        <v>89</v>
      </c>
      <c r="Q321" s="37" t="n">
        <v>0</v>
      </c>
      <c r="S321" s="45" t="n">
        <v>0</v>
      </c>
      <c r="T321" s="45"/>
      <c r="U321" s="45" t="n">
        <v>0</v>
      </c>
      <c r="W321" s="37" t="n">
        <f aca="false">+ROUND(IF(Q321&gt;0,IF(M321="1-part",IF(K321="No",Q321*S321-AG321*$E$724,Q321*$C$724),IF(K321="No",Q321*S321,Q321*$C$724)),0),0)</f>
        <v>0</v>
      </c>
      <c r="X321" s="37"/>
      <c r="Y321" s="37" t="n">
        <f aca="false">+ROUND(Q321*$C$724,0)</f>
        <v>0</v>
      </c>
      <c r="Z321" s="44"/>
      <c r="AA321" s="45" t="n">
        <f aca="false">+ROUND(IF(Y321=0,0,W321/Y321),8)</f>
        <v>0</v>
      </c>
      <c r="AB321" s="44"/>
      <c r="AC321" s="37" t="n">
        <f aca="false">+ROUND(Q321-AE321,0)</f>
        <v>0</v>
      </c>
      <c r="AD321" s="37"/>
      <c r="AE321" s="37" t="n">
        <f aca="false">+ROUND(Q321*AA321,0)</f>
        <v>0</v>
      </c>
      <c r="AF321" s="37"/>
      <c r="AG321" s="37" t="n">
        <v>0</v>
      </c>
    </row>
    <row r="322" customFormat="false" ht="12.75" hidden="false" customHeight="false" outlineLevel="0" collapsed="false">
      <c r="A322" s="42" t="n">
        <f aca="false">+A321+1</f>
        <v>305</v>
      </c>
      <c r="C322" s="42" t="s">
        <v>38</v>
      </c>
      <c r="E322" s="42" t="n">
        <v>101570</v>
      </c>
      <c r="G322" s="43" t="s">
        <v>42</v>
      </c>
      <c r="I322" s="42" t="s">
        <v>89</v>
      </c>
      <c r="K322" s="42" t="s">
        <v>89</v>
      </c>
      <c r="M322" s="42" t="s">
        <v>107</v>
      </c>
      <c r="O322" s="42" t="s">
        <v>89</v>
      </c>
      <c r="Q322" s="37" t="n">
        <v>0</v>
      </c>
      <c r="S322" s="45" t="n">
        <v>0</v>
      </c>
      <c r="T322" s="45"/>
      <c r="U322" s="45" t="n">
        <v>0</v>
      </c>
      <c r="W322" s="37" t="n">
        <f aca="false">+ROUND(IF(Q322&gt;0,IF(M322="1-part",IF(K322="No",Q322*S322-AG322*$E$724,Q322*$C$724),IF(K322="No",Q322*S322,Q322*$C$724)),0),0)</f>
        <v>0</v>
      </c>
      <c r="X322" s="37"/>
      <c r="Y322" s="37" t="n">
        <f aca="false">+ROUND(Q322*$C$724,0)</f>
        <v>0</v>
      </c>
      <c r="Z322" s="44"/>
      <c r="AA322" s="45" t="n">
        <f aca="false">+ROUND(IF(Y322=0,0,W322/Y322),8)</f>
        <v>0</v>
      </c>
      <c r="AB322" s="44"/>
      <c r="AC322" s="37" t="n">
        <f aca="false">+ROUND(Q322-AE322,0)</f>
        <v>0</v>
      </c>
      <c r="AD322" s="37"/>
      <c r="AE322" s="37" t="n">
        <f aca="false">+ROUND(Q322*AA322,0)</f>
        <v>0</v>
      </c>
      <c r="AF322" s="37"/>
      <c r="AG322" s="37" t="n">
        <v>0</v>
      </c>
    </row>
    <row r="323" customFormat="false" ht="12.75" hidden="false" customHeight="false" outlineLevel="0" collapsed="false">
      <c r="A323" s="42" t="n">
        <f aca="false">+A322+1</f>
        <v>306</v>
      </c>
      <c r="C323" s="42" t="s">
        <v>38</v>
      </c>
      <c r="E323" s="42" t="n">
        <v>101577</v>
      </c>
      <c r="G323" s="43" t="s">
        <v>46</v>
      </c>
      <c r="I323" s="42" t="s">
        <v>89</v>
      </c>
      <c r="K323" s="42" t="s">
        <v>89</v>
      </c>
      <c r="M323" s="42" t="s">
        <v>107</v>
      </c>
      <c r="O323" s="42" t="s">
        <v>89</v>
      </c>
      <c r="Q323" s="37" t="n">
        <v>0</v>
      </c>
      <c r="S323" s="45" t="n">
        <v>0</v>
      </c>
      <c r="T323" s="45"/>
      <c r="U323" s="45" t="n">
        <v>0</v>
      </c>
      <c r="W323" s="37" t="n">
        <f aca="false">+ROUND(IF(Q323&gt;0,IF(M323="1-part",IF(K323="No",Q323*S323-AG323*$E$724,Q323*$C$724),IF(K323="No",Q323*S323,Q323*$C$724)),0),0)</f>
        <v>0</v>
      </c>
      <c r="X323" s="37"/>
      <c r="Y323" s="37" t="n">
        <f aca="false">+ROUND(Q323*$C$724,0)</f>
        <v>0</v>
      </c>
      <c r="Z323" s="44"/>
      <c r="AA323" s="45" t="n">
        <f aca="false">+ROUND(IF(Y323=0,0,W323/Y323),8)</f>
        <v>0</v>
      </c>
      <c r="AB323" s="44"/>
      <c r="AC323" s="37" t="n">
        <f aca="false">+ROUND(Q323-AE323,0)</f>
        <v>0</v>
      </c>
      <c r="AD323" s="37"/>
      <c r="AE323" s="37" t="n">
        <f aca="false">+ROUND(Q323*AA323,0)</f>
        <v>0</v>
      </c>
      <c r="AF323" s="37"/>
      <c r="AG323" s="37" t="n">
        <v>0</v>
      </c>
    </row>
    <row r="324" customFormat="false" ht="12.75" hidden="false" customHeight="false" outlineLevel="0" collapsed="false">
      <c r="A324" s="42" t="n">
        <f aca="false">+A323+1</f>
        <v>307</v>
      </c>
      <c r="C324" s="42" t="s">
        <v>38</v>
      </c>
      <c r="E324" s="42" t="n">
        <v>101624</v>
      </c>
      <c r="G324" s="43" t="s">
        <v>129</v>
      </c>
      <c r="I324" s="42" t="s">
        <v>89</v>
      </c>
      <c r="K324" s="42" t="s">
        <v>89</v>
      </c>
      <c r="O324" s="42" t="s">
        <v>89</v>
      </c>
      <c r="Q324" s="37" t="n">
        <v>0</v>
      </c>
      <c r="S324" s="45" t="n">
        <v>0</v>
      </c>
      <c r="T324" s="45"/>
      <c r="U324" s="45" t="n">
        <v>0</v>
      </c>
      <c r="W324" s="37" t="n">
        <f aca="false">+ROUND(IF(Q324&gt;0,IF(M324="1-part",IF(K324="No",Q324*S324-AG324*$E$724,Q324*$C$724),IF(K324="No",Q324*S324,Q324*$C$724)),0),0)</f>
        <v>0</v>
      </c>
      <c r="X324" s="37"/>
      <c r="Y324" s="37" t="n">
        <f aca="false">+ROUND(Q324*$C$724,0)</f>
        <v>0</v>
      </c>
      <c r="Z324" s="44"/>
      <c r="AA324" s="45" t="n">
        <f aca="false">+ROUND(IF(Y324=0,0,W324/Y324),8)</f>
        <v>0</v>
      </c>
      <c r="AB324" s="44"/>
      <c r="AC324" s="37" t="n">
        <f aca="false">+ROUND(Q324-AE324,0)</f>
        <v>0</v>
      </c>
      <c r="AD324" s="37"/>
      <c r="AE324" s="37" t="n">
        <f aca="false">+ROUND(Q324*AA324,0)</f>
        <v>0</v>
      </c>
      <c r="AF324" s="37"/>
      <c r="AG324" s="37" t="n">
        <v>0</v>
      </c>
    </row>
    <row r="325" customFormat="false" ht="12.75" hidden="false" customHeight="false" outlineLevel="0" collapsed="false">
      <c r="A325" s="42" t="n">
        <f aca="false">+A324+1</f>
        <v>308</v>
      </c>
      <c r="C325" s="42" t="s">
        <v>38</v>
      </c>
      <c r="E325" s="42" t="n">
        <v>101625</v>
      </c>
      <c r="G325" s="43" t="s">
        <v>129</v>
      </c>
      <c r="I325" s="42" t="s">
        <v>89</v>
      </c>
      <c r="K325" s="42" t="s">
        <v>89</v>
      </c>
      <c r="O325" s="42" t="s">
        <v>89</v>
      </c>
      <c r="Q325" s="37" t="n">
        <v>0</v>
      </c>
      <c r="S325" s="45" t="n">
        <v>0</v>
      </c>
      <c r="T325" s="45"/>
      <c r="U325" s="45" t="n">
        <v>0</v>
      </c>
      <c r="W325" s="37" t="n">
        <f aca="false">+ROUND(IF(Q325&gt;0,IF(M325="1-part",IF(K325="No",Q325*S325-AG325*$E$724,Q325*$C$724),IF(K325="No",Q325*S325,Q325*$C$724)),0),0)</f>
        <v>0</v>
      </c>
      <c r="X325" s="37"/>
      <c r="Y325" s="37" t="n">
        <f aca="false">+ROUND(Q325*$C$724,0)</f>
        <v>0</v>
      </c>
      <c r="Z325" s="44"/>
      <c r="AA325" s="45" t="n">
        <f aca="false">+ROUND(IF(Y325=0,0,W325/Y325),8)</f>
        <v>0</v>
      </c>
      <c r="AB325" s="44"/>
      <c r="AC325" s="37" t="n">
        <f aca="false">+ROUND(Q325-AE325,0)</f>
        <v>0</v>
      </c>
      <c r="AD325" s="37"/>
      <c r="AE325" s="37" t="n">
        <f aca="false">+ROUND(Q325*AA325,0)</f>
        <v>0</v>
      </c>
      <c r="AF325" s="37"/>
      <c r="AG325" s="37" t="n">
        <v>0</v>
      </c>
    </row>
    <row r="326" customFormat="false" ht="12.75" hidden="false" customHeight="false" outlineLevel="0" collapsed="false">
      <c r="A326" s="42" t="n">
        <f aca="false">+A325+1</f>
        <v>309</v>
      </c>
      <c r="C326" s="42" t="s">
        <v>38</v>
      </c>
      <c r="E326" s="42" t="n">
        <v>101626</v>
      </c>
      <c r="G326" s="43" t="s">
        <v>129</v>
      </c>
      <c r="I326" s="42" t="s">
        <v>89</v>
      </c>
      <c r="K326" s="42" t="s">
        <v>89</v>
      </c>
      <c r="O326" s="42" t="s">
        <v>89</v>
      </c>
      <c r="Q326" s="37" t="n">
        <v>0</v>
      </c>
      <c r="S326" s="45" t="n">
        <v>0</v>
      </c>
      <c r="T326" s="45"/>
      <c r="U326" s="45" t="n">
        <v>0</v>
      </c>
      <c r="W326" s="37" t="n">
        <f aca="false">+ROUND(IF(Q326&gt;0,IF(M326="1-part",IF(K326="No",Q326*S326-AG326*$E$724,Q326*$C$724),IF(K326="No",Q326*S326,Q326*$C$724)),0),0)</f>
        <v>0</v>
      </c>
      <c r="X326" s="37"/>
      <c r="Y326" s="37" t="n">
        <f aca="false">+ROUND(Q326*$C$724,0)</f>
        <v>0</v>
      </c>
      <c r="Z326" s="44"/>
      <c r="AA326" s="45" t="n">
        <f aca="false">+ROUND(IF(Y326=0,0,W326/Y326),8)</f>
        <v>0</v>
      </c>
      <c r="AB326" s="44"/>
      <c r="AC326" s="37" t="n">
        <f aca="false">+ROUND(Q326-AE326,0)</f>
        <v>0</v>
      </c>
      <c r="AD326" s="37"/>
      <c r="AE326" s="37" t="n">
        <f aca="false">+ROUND(Q326*AA326,0)</f>
        <v>0</v>
      </c>
      <c r="AF326" s="37"/>
      <c r="AG326" s="37" t="n">
        <v>0</v>
      </c>
    </row>
    <row r="327" customFormat="false" ht="12.75" hidden="false" customHeight="false" outlineLevel="0" collapsed="false">
      <c r="A327" s="42" t="n">
        <f aca="false">+A326+1</f>
        <v>310</v>
      </c>
      <c r="C327" s="42" t="s">
        <v>38</v>
      </c>
      <c r="E327" s="42" t="n">
        <v>101627</v>
      </c>
      <c r="G327" s="43" t="s">
        <v>121</v>
      </c>
      <c r="I327" s="42" t="s">
        <v>89</v>
      </c>
      <c r="K327" s="42" t="s">
        <v>89</v>
      </c>
      <c r="O327" s="42" t="s">
        <v>89</v>
      </c>
      <c r="Q327" s="37" t="n">
        <v>0</v>
      </c>
      <c r="S327" s="45" t="n">
        <v>0</v>
      </c>
      <c r="T327" s="45"/>
      <c r="U327" s="45" t="n">
        <v>0</v>
      </c>
      <c r="W327" s="37" t="n">
        <f aca="false">+ROUND(IF(Q327&gt;0,IF(M327="1-part",IF(K327="No",Q327*S327-AG327*$E$724,Q327*$C$724),IF(K327="No",Q327*S327,Q327*$C$724)),0),0)</f>
        <v>0</v>
      </c>
      <c r="X327" s="37"/>
      <c r="Y327" s="37" t="n">
        <f aca="false">+ROUND(Q327*$C$724,0)</f>
        <v>0</v>
      </c>
      <c r="Z327" s="44"/>
      <c r="AA327" s="45" t="n">
        <f aca="false">+ROUND(IF(Y327=0,0,W327/Y327),8)</f>
        <v>0</v>
      </c>
      <c r="AB327" s="44"/>
      <c r="AC327" s="37" t="n">
        <f aca="false">+ROUND(Q327-AE327,0)</f>
        <v>0</v>
      </c>
      <c r="AD327" s="37"/>
      <c r="AE327" s="37" t="n">
        <f aca="false">+ROUND(Q327*AA327,0)</f>
        <v>0</v>
      </c>
      <c r="AF327" s="37"/>
      <c r="AG327" s="37" t="n">
        <v>0</v>
      </c>
    </row>
    <row r="328" customFormat="false" ht="12.75" hidden="false" customHeight="false" outlineLevel="0" collapsed="false">
      <c r="A328" s="42" t="n">
        <f aca="false">+A327+1</f>
        <v>311</v>
      </c>
      <c r="C328" s="42" t="s">
        <v>38</v>
      </c>
      <c r="E328" s="42" t="n">
        <v>101628</v>
      </c>
      <c r="G328" s="43" t="s">
        <v>120</v>
      </c>
      <c r="I328" s="42" t="s">
        <v>89</v>
      </c>
      <c r="K328" s="42" t="s">
        <v>89</v>
      </c>
      <c r="O328" s="42" t="s">
        <v>89</v>
      </c>
      <c r="Q328" s="37" t="n">
        <v>0</v>
      </c>
      <c r="S328" s="45" t="n">
        <v>0</v>
      </c>
      <c r="T328" s="45"/>
      <c r="U328" s="45" t="n">
        <v>0</v>
      </c>
      <c r="W328" s="37" t="n">
        <f aca="false">+ROUND(IF(Q328&gt;0,IF(M328="1-part",IF(K328="No",Q328*S328-AG328*$E$724,Q328*$C$724),IF(K328="No",Q328*S328,Q328*$C$724)),0),0)</f>
        <v>0</v>
      </c>
      <c r="X328" s="37"/>
      <c r="Y328" s="37" t="n">
        <f aca="false">+ROUND(Q328*$C$724,0)</f>
        <v>0</v>
      </c>
      <c r="Z328" s="44"/>
      <c r="AA328" s="45" t="n">
        <f aca="false">+ROUND(IF(Y328=0,0,W328/Y328),8)</f>
        <v>0</v>
      </c>
      <c r="AB328" s="44"/>
      <c r="AC328" s="37" t="n">
        <f aca="false">+ROUND(Q328-AE328,0)</f>
        <v>0</v>
      </c>
      <c r="AD328" s="37"/>
      <c r="AE328" s="37" t="n">
        <f aca="false">+ROUND(Q328*AA328,0)</f>
        <v>0</v>
      </c>
      <c r="AF328" s="37"/>
      <c r="AG328" s="37" t="n">
        <v>0</v>
      </c>
    </row>
    <row r="329" customFormat="false" ht="12.75" hidden="false" customHeight="false" outlineLevel="0" collapsed="false">
      <c r="A329" s="42" t="n">
        <f aca="false">+A328+1</f>
        <v>312</v>
      </c>
      <c r="C329" s="42" t="s">
        <v>38</v>
      </c>
      <c r="E329" s="42" t="n">
        <v>101631</v>
      </c>
      <c r="G329" s="43" t="s">
        <v>128</v>
      </c>
      <c r="I329" s="42" t="s">
        <v>89</v>
      </c>
      <c r="K329" s="42" t="s">
        <v>89</v>
      </c>
      <c r="O329" s="42" t="s">
        <v>89</v>
      </c>
      <c r="Q329" s="37" t="n">
        <v>0</v>
      </c>
      <c r="S329" s="45" t="n">
        <v>0</v>
      </c>
      <c r="T329" s="45"/>
      <c r="U329" s="45" t="n">
        <v>0</v>
      </c>
      <c r="W329" s="37" t="n">
        <f aca="false">+ROUND(IF(Q329&gt;0,IF(M329="1-part",IF(K329="No",Q329*S329-AG329*$E$724,Q329*$C$724),IF(K329="No",Q329*S329,Q329*$C$724)),0),0)</f>
        <v>0</v>
      </c>
      <c r="X329" s="37"/>
      <c r="Y329" s="37" t="n">
        <f aca="false">+ROUND(Q329*$C$724,0)</f>
        <v>0</v>
      </c>
      <c r="Z329" s="44"/>
      <c r="AA329" s="45" t="n">
        <f aca="false">+ROUND(IF(Y329=0,0,W329/Y329),8)</f>
        <v>0</v>
      </c>
      <c r="AB329" s="44"/>
      <c r="AC329" s="37" t="n">
        <f aca="false">+ROUND(Q329-AE329,0)</f>
        <v>0</v>
      </c>
      <c r="AD329" s="37"/>
      <c r="AE329" s="37" t="n">
        <f aca="false">+ROUND(Q329*AA329,0)</f>
        <v>0</v>
      </c>
      <c r="AF329" s="37"/>
      <c r="AG329" s="37" t="n">
        <v>0</v>
      </c>
    </row>
    <row r="330" customFormat="false" ht="12.75" hidden="false" customHeight="false" outlineLevel="0" collapsed="false">
      <c r="A330" s="42" t="n">
        <f aca="false">+A329+1</f>
        <v>313</v>
      </c>
      <c r="C330" s="42" t="s">
        <v>38</v>
      </c>
      <c r="E330" s="42" t="n">
        <v>101289</v>
      </c>
      <c r="G330" s="43" t="s">
        <v>46</v>
      </c>
      <c r="I330" s="42" t="s">
        <v>89</v>
      </c>
      <c r="K330" s="42" t="s">
        <v>89</v>
      </c>
      <c r="O330" s="42" t="s">
        <v>89</v>
      </c>
      <c r="Q330" s="37" t="n">
        <v>0</v>
      </c>
      <c r="S330" s="45" t="n">
        <v>0</v>
      </c>
      <c r="T330" s="45"/>
      <c r="U330" s="45" t="n">
        <v>0</v>
      </c>
      <c r="W330" s="37" t="n">
        <f aca="false">+ROUND(IF(Q330&gt;0,IF(M330="1-part",IF(K330="No",Q330*S330-AG330*$E$724,Q330*$C$724),IF(K330="No",Q330*S330,Q330*$C$724)),0),0)</f>
        <v>0</v>
      </c>
      <c r="X330" s="37"/>
      <c r="Y330" s="37" t="n">
        <f aca="false">+ROUND(Q330*$C$724,0)</f>
        <v>0</v>
      </c>
      <c r="Z330" s="44"/>
      <c r="AA330" s="45" t="n">
        <f aca="false">+ROUND(IF(Y330=0,0,W330/Y330),8)</f>
        <v>0</v>
      </c>
      <c r="AB330" s="44"/>
      <c r="AC330" s="37" t="n">
        <f aca="false">+ROUND(Q330-AE330,0)</f>
        <v>0</v>
      </c>
      <c r="AD330" s="37"/>
      <c r="AE330" s="37" t="n">
        <f aca="false">+ROUND(Q330*AA330,0)</f>
        <v>0</v>
      </c>
      <c r="AF330" s="37"/>
      <c r="AG330" s="37" t="n">
        <v>0</v>
      </c>
    </row>
    <row r="331" customFormat="false" ht="12.75" hidden="false" customHeight="false" outlineLevel="0" collapsed="false">
      <c r="A331" s="42" t="n">
        <f aca="false">+A330+1</f>
        <v>314</v>
      </c>
      <c r="C331" s="42" t="s">
        <v>38</v>
      </c>
      <c r="E331" s="42" t="n">
        <v>101290</v>
      </c>
      <c r="G331" s="43" t="s">
        <v>151</v>
      </c>
      <c r="I331" s="42" t="s">
        <v>89</v>
      </c>
      <c r="K331" s="42" t="s">
        <v>89</v>
      </c>
      <c r="O331" s="42" t="s">
        <v>89</v>
      </c>
      <c r="Q331" s="37" t="n">
        <v>0</v>
      </c>
      <c r="S331" s="45" t="n">
        <v>0</v>
      </c>
      <c r="T331" s="45"/>
      <c r="U331" s="45" t="n">
        <v>0</v>
      </c>
      <c r="W331" s="37" t="n">
        <f aca="false">+ROUND(IF(Q331&gt;0,IF(M331="1-part",IF(K331="No",Q331*S331-AG331*$E$724,Q331*$C$724),IF(K331="No",Q331*S331,Q331*$C$724)),0),0)</f>
        <v>0</v>
      </c>
      <c r="X331" s="37"/>
      <c r="Y331" s="37" t="n">
        <f aca="false">+ROUND(Q331*$C$724,0)</f>
        <v>0</v>
      </c>
      <c r="Z331" s="44"/>
      <c r="AA331" s="45" t="n">
        <f aca="false">+ROUND(IF(Y331=0,0,W331/Y331),8)</f>
        <v>0</v>
      </c>
      <c r="AB331" s="44"/>
      <c r="AC331" s="37" t="n">
        <f aca="false">+ROUND(Q331-AE331,0)</f>
        <v>0</v>
      </c>
      <c r="AD331" s="37"/>
      <c r="AE331" s="37" t="n">
        <f aca="false">+ROUND(Q331*AA331,0)</f>
        <v>0</v>
      </c>
      <c r="AF331" s="37"/>
      <c r="AG331" s="37" t="n">
        <v>0</v>
      </c>
    </row>
    <row r="332" customFormat="false" ht="12.75" hidden="false" customHeight="false" outlineLevel="0" collapsed="false">
      <c r="A332" s="42" t="n">
        <f aca="false">+A331+1</f>
        <v>315</v>
      </c>
      <c r="C332" s="42" t="s">
        <v>38</v>
      </c>
      <c r="E332" s="42" t="n">
        <v>101306</v>
      </c>
      <c r="G332" s="43" t="s">
        <v>46</v>
      </c>
      <c r="I332" s="42" t="s">
        <v>89</v>
      </c>
      <c r="K332" s="42" t="s">
        <v>89</v>
      </c>
      <c r="O332" s="42" t="s">
        <v>89</v>
      </c>
      <c r="Q332" s="37" t="n">
        <v>0</v>
      </c>
      <c r="S332" s="45" t="n">
        <v>0</v>
      </c>
      <c r="T332" s="45"/>
      <c r="U332" s="45" t="n">
        <v>0</v>
      </c>
      <c r="W332" s="37" t="n">
        <f aca="false">+ROUND(IF(Q332&gt;0,IF(M332="1-part",IF(K332="No",Q332*S332-AG332*$E$724,Q332*$C$724),IF(K332="No",Q332*S332,Q332*$C$724)),0),0)</f>
        <v>0</v>
      </c>
      <c r="X332" s="37"/>
      <c r="Y332" s="37" t="n">
        <f aca="false">+ROUND(Q332*$C$724,0)</f>
        <v>0</v>
      </c>
      <c r="Z332" s="44"/>
      <c r="AA332" s="45" t="n">
        <f aca="false">+ROUND(IF(Y332=0,0,W332/Y332),8)</f>
        <v>0</v>
      </c>
      <c r="AB332" s="44"/>
      <c r="AC332" s="37" t="n">
        <f aca="false">+ROUND(Q332-AE332,0)</f>
        <v>0</v>
      </c>
      <c r="AD332" s="37"/>
      <c r="AE332" s="37" t="n">
        <f aca="false">+ROUND(Q332*AA332,0)</f>
        <v>0</v>
      </c>
      <c r="AF332" s="37"/>
      <c r="AG332" s="37" t="n">
        <v>0</v>
      </c>
    </row>
    <row r="333" customFormat="false" ht="12.75" hidden="false" customHeight="false" outlineLevel="0" collapsed="false">
      <c r="A333" s="42" t="n">
        <f aca="false">+A332+1</f>
        <v>316</v>
      </c>
      <c r="C333" s="42" t="s">
        <v>38</v>
      </c>
      <c r="E333" s="42" t="n">
        <v>101336</v>
      </c>
      <c r="G333" s="43" t="s">
        <v>46</v>
      </c>
      <c r="I333" s="42" t="s">
        <v>89</v>
      </c>
      <c r="K333" s="42" t="s">
        <v>89</v>
      </c>
      <c r="O333" s="42" t="s">
        <v>89</v>
      </c>
      <c r="Q333" s="37" t="n">
        <v>0</v>
      </c>
      <c r="S333" s="45" t="n">
        <v>0</v>
      </c>
      <c r="T333" s="45"/>
      <c r="U333" s="45" t="n">
        <v>0</v>
      </c>
      <c r="W333" s="37" t="n">
        <f aca="false">+ROUND(IF(Q333&gt;0,IF(M333="1-part",IF(K333="No",Q333*S333-AG333*$E$724,Q333*$C$724),IF(K333="No",Q333*S333,Q333*$C$724)),0),0)</f>
        <v>0</v>
      </c>
      <c r="X333" s="37"/>
      <c r="Y333" s="37" t="n">
        <f aca="false">+ROUND(Q333*$C$724,0)</f>
        <v>0</v>
      </c>
      <c r="Z333" s="44"/>
      <c r="AA333" s="45" t="n">
        <f aca="false">+ROUND(IF(Y333=0,0,W333/Y333),8)</f>
        <v>0</v>
      </c>
      <c r="AB333" s="44"/>
      <c r="AC333" s="37" t="n">
        <f aca="false">+ROUND(Q333-AE333,0)</f>
        <v>0</v>
      </c>
      <c r="AD333" s="37"/>
      <c r="AE333" s="37" t="n">
        <f aca="false">+ROUND(Q333*AA333,0)</f>
        <v>0</v>
      </c>
      <c r="AF333" s="37"/>
      <c r="AG333" s="37" t="n">
        <v>0</v>
      </c>
    </row>
    <row r="334" customFormat="false" ht="12.75" hidden="false" customHeight="false" outlineLevel="0" collapsed="false">
      <c r="A334" s="42" t="n">
        <f aca="false">+A333+1</f>
        <v>317</v>
      </c>
      <c r="C334" s="42" t="s">
        <v>38</v>
      </c>
      <c r="E334" s="42" t="n">
        <v>101337</v>
      </c>
      <c r="G334" s="43" t="s">
        <v>151</v>
      </c>
      <c r="I334" s="42" t="s">
        <v>89</v>
      </c>
      <c r="K334" s="42" t="s">
        <v>89</v>
      </c>
      <c r="O334" s="42" t="s">
        <v>89</v>
      </c>
      <c r="Q334" s="37" t="n">
        <v>0</v>
      </c>
      <c r="S334" s="45" t="n">
        <v>0</v>
      </c>
      <c r="T334" s="45"/>
      <c r="U334" s="45" t="n">
        <v>0</v>
      </c>
      <c r="W334" s="37" t="n">
        <f aca="false">+ROUND(IF(Q334&gt;0,IF(M334="1-part",IF(K334="No",Q334*S334-AG334*$E$724,Q334*$C$724),IF(K334="No",Q334*S334,Q334*$C$724)),0),0)</f>
        <v>0</v>
      </c>
      <c r="X334" s="37"/>
      <c r="Y334" s="37" t="n">
        <f aca="false">+ROUND(Q334*$C$724,0)</f>
        <v>0</v>
      </c>
      <c r="Z334" s="44"/>
      <c r="AA334" s="45" t="n">
        <f aca="false">+ROUND(IF(Y334=0,0,W334/Y334),8)</f>
        <v>0</v>
      </c>
      <c r="AB334" s="44"/>
      <c r="AC334" s="37" t="n">
        <f aca="false">+ROUND(Q334-AE334,0)</f>
        <v>0</v>
      </c>
      <c r="AD334" s="37"/>
      <c r="AE334" s="37" t="n">
        <f aca="false">+ROUND(Q334*AA334,0)</f>
        <v>0</v>
      </c>
      <c r="AF334" s="37"/>
      <c r="AG334" s="37" t="n">
        <v>0</v>
      </c>
    </row>
    <row r="335" customFormat="false" ht="12.75" hidden="false" customHeight="false" outlineLevel="0" collapsed="false">
      <c r="A335" s="42" t="n">
        <f aca="false">+A334+1</f>
        <v>318</v>
      </c>
      <c r="C335" s="42" t="s">
        <v>38</v>
      </c>
      <c r="E335" s="42" t="n">
        <v>101352</v>
      </c>
      <c r="G335" s="43" t="s">
        <v>46</v>
      </c>
      <c r="I335" s="42" t="s">
        <v>89</v>
      </c>
      <c r="K335" s="42" t="s">
        <v>89</v>
      </c>
      <c r="O335" s="42" t="s">
        <v>89</v>
      </c>
      <c r="Q335" s="37" t="n">
        <v>0</v>
      </c>
      <c r="S335" s="45" t="n">
        <v>0</v>
      </c>
      <c r="T335" s="45"/>
      <c r="U335" s="45" t="n">
        <v>0</v>
      </c>
      <c r="W335" s="37" t="n">
        <f aca="false">+ROUND(IF(Q335&gt;0,IF(M335="1-part",IF(K335="No",Q335*S335-AG335*$E$724,Q335*$C$724),IF(K335="No",Q335*S335,Q335*$C$724)),0),0)</f>
        <v>0</v>
      </c>
      <c r="X335" s="37"/>
      <c r="Y335" s="37" t="n">
        <f aca="false">+ROUND(Q335*$C$724,0)</f>
        <v>0</v>
      </c>
      <c r="Z335" s="44"/>
      <c r="AA335" s="45" t="n">
        <f aca="false">+ROUND(IF(Y335=0,0,W335/Y335),8)</f>
        <v>0</v>
      </c>
      <c r="AB335" s="44"/>
      <c r="AC335" s="37" t="n">
        <f aca="false">+ROUND(Q335-AE335,0)</f>
        <v>0</v>
      </c>
      <c r="AD335" s="37"/>
      <c r="AE335" s="37" t="n">
        <f aca="false">+ROUND(Q335*AA335,0)</f>
        <v>0</v>
      </c>
      <c r="AF335" s="37"/>
      <c r="AG335" s="37" t="n">
        <v>0</v>
      </c>
    </row>
    <row r="336" customFormat="false" ht="12.75" hidden="false" customHeight="false" outlineLevel="0" collapsed="false">
      <c r="A336" s="42" t="n">
        <f aca="false">+A335+1</f>
        <v>319</v>
      </c>
      <c r="C336" s="42" t="s">
        <v>38</v>
      </c>
      <c r="E336" s="42" t="n">
        <v>101354</v>
      </c>
      <c r="G336" s="43" t="s">
        <v>46</v>
      </c>
      <c r="I336" s="42" t="s">
        <v>89</v>
      </c>
      <c r="K336" s="42" t="s">
        <v>89</v>
      </c>
      <c r="O336" s="42" t="s">
        <v>89</v>
      </c>
      <c r="Q336" s="37" t="n">
        <v>0</v>
      </c>
      <c r="S336" s="45" t="n">
        <v>0</v>
      </c>
      <c r="T336" s="45"/>
      <c r="U336" s="45" t="n">
        <v>0</v>
      </c>
      <c r="W336" s="37" t="n">
        <f aca="false">+ROUND(IF(Q336&gt;0,IF(M336="1-part",IF(K336="No",Q336*S336-AG336*$E$724,Q336*$C$724),IF(K336="No",Q336*S336,Q336*$C$724)),0),0)</f>
        <v>0</v>
      </c>
      <c r="X336" s="37"/>
      <c r="Y336" s="37" t="n">
        <f aca="false">+ROUND(Q336*$C$724,0)</f>
        <v>0</v>
      </c>
      <c r="Z336" s="44"/>
      <c r="AA336" s="45" t="n">
        <f aca="false">+ROUND(IF(Y336=0,0,W336/Y336),8)</f>
        <v>0</v>
      </c>
      <c r="AB336" s="44"/>
      <c r="AC336" s="37" t="n">
        <f aca="false">+ROUND(Q336-AE336,0)</f>
        <v>0</v>
      </c>
      <c r="AD336" s="37"/>
      <c r="AE336" s="37" t="n">
        <f aca="false">+ROUND(Q336*AA336,0)</f>
        <v>0</v>
      </c>
      <c r="AF336" s="37"/>
      <c r="AG336" s="37" t="n">
        <v>0</v>
      </c>
    </row>
    <row r="337" customFormat="false" ht="12.75" hidden="false" customHeight="false" outlineLevel="0" collapsed="false">
      <c r="A337" s="42" t="n">
        <f aca="false">+A336+1</f>
        <v>320</v>
      </c>
      <c r="C337" s="42" t="s">
        <v>38</v>
      </c>
      <c r="E337" s="42" t="n">
        <v>101380</v>
      </c>
      <c r="G337" s="43" t="s">
        <v>151</v>
      </c>
      <c r="I337" s="42" t="s">
        <v>89</v>
      </c>
      <c r="K337" s="42" t="s">
        <v>89</v>
      </c>
      <c r="O337" s="42" t="s">
        <v>89</v>
      </c>
      <c r="Q337" s="37" t="n">
        <v>0</v>
      </c>
      <c r="S337" s="45" t="n">
        <v>0</v>
      </c>
      <c r="T337" s="45"/>
      <c r="U337" s="45" t="n">
        <v>0</v>
      </c>
      <c r="W337" s="37" t="n">
        <f aca="false">+ROUND(IF(Q337&gt;0,IF(M337="1-part",IF(K337="No",Q337*S337-AG337*$E$724,Q337*$C$724),IF(K337="No",Q337*S337,Q337*$C$724)),0),0)</f>
        <v>0</v>
      </c>
      <c r="X337" s="37"/>
      <c r="Y337" s="37" t="n">
        <f aca="false">+ROUND(Q337*$C$724,0)</f>
        <v>0</v>
      </c>
      <c r="Z337" s="44"/>
      <c r="AA337" s="45" t="n">
        <f aca="false">+ROUND(IF(Y337=0,0,W337/Y337),8)</f>
        <v>0</v>
      </c>
      <c r="AB337" s="44"/>
      <c r="AC337" s="37" t="n">
        <f aca="false">+ROUND(Q337-AE337,0)</f>
        <v>0</v>
      </c>
      <c r="AD337" s="37"/>
      <c r="AE337" s="37" t="n">
        <f aca="false">+ROUND(Q337*AA337,0)</f>
        <v>0</v>
      </c>
      <c r="AF337" s="37"/>
      <c r="AG337" s="37" t="n">
        <v>0</v>
      </c>
    </row>
    <row r="338" customFormat="false" ht="12.75" hidden="false" customHeight="false" outlineLevel="0" collapsed="false">
      <c r="A338" s="42" t="n">
        <f aca="false">+A337+1</f>
        <v>321</v>
      </c>
      <c r="C338" s="42" t="s">
        <v>38</v>
      </c>
      <c r="E338" s="42" t="n">
        <v>101381</v>
      </c>
      <c r="G338" s="43" t="s">
        <v>46</v>
      </c>
      <c r="I338" s="42" t="s">
        <v>89</v>
      </c>
      <c r="K338" s="42" t="s">
        <v>89</v>
      </c>
      <c r="O338" s="42" t="s">
        <v>89</v>
      </c>
      <c r="Q338" s="37" t="n">
        <v>0</v>
      </c>
      <c r="S338" s="45" t="n">
        <v>0</v>
      </c>
      <c r="T338" s="45"/>
      <c r="U338" s="45" t="n">
        <v>0</v>
      </c>
      <c r="W338" s="37" t="n">
        <f aca="false">+ROUND(IF(Q338&gt;0,IF(M338="1-part",IF(K338="No",Q338*S338-AG338*$E$724,Q338*$C$724),IF(K338="No",Q338*S338,Q338*$C$724)),0),0)</f>
        <v>0</v>
      </c>
      <c r="X338" s="37"/>
      <c r="Y338" s="37" t="n">
        <f aca="false">+ROUND(Q338*$C$724,0)</f>
        <v>0</v>
      </c>
      <c r="Z338" s="44"/>
      <c r="AA338" s="45" t="n">
        <f aca="false">+ROUND(IF(Y338=0,0,W338/Y338),8)</f>
        <v>0</v>
      </c>
      <c r="AB338" s="44"/>
      <c r="AC338" s="37" t="n">
        <f aca="false">+ROUND(Q338-AE338,0)</f>
        <v>0</v>
      </c>
      <c r="AD338" s="37"/>
      <c r="AE338" s="37" t="n">
        <f aca="false">+ROUND(Q338*AA338,0)</f>
        <v>0</v>
      </c>
      <c r="AF338" s="37"/>
      <c r="AG338" s="37" t="n">
        <v>0</v>
      </c>
    </row>
    <row r="339" customFormat="false" ht="12.75" hidden="false" customHeight="false" outlineLevel="0" collapsed="false">
      <c r="A339" s="42" t="n">
        <f aca="false">+A338+1</f>
        <v>322</v>
      </c>
      <c r="C339" s="42" t="s">
        <v>38</v>
      </c>
      <c r="E339" s="42" t="n">
        <v>101396</v>
      </c>
      <c r="G339" s="43" t="s">
        <v>46</v>
      </c>
      <c r="I339" s="42" t="s">
        <v>89</v>
      </c>
      <c r="K339" s="42" t="s">
        <v>89</v>
      </c>
      <c r="O339" s="42" t="s">
        <v>89</v>
      </c>
      <c r="Q339" s="37" t="n">
        <v>0</v>
      </c>
      <c r="S339" s="45" t="n">
        <v>0</v>
      </c>
      <c r="T339" s="45"/>
      <c r="U339" s="45" t="n">
        <v>0</v>
      </c>
      <c r="W339" s="37" t="n">
        <f aca="false">+ROUND(IF(Q339&gt;0,IF(M339="1-part",IF(K339="No",Q339*S339-AG339*$E$724,Q339*$C$724),IF(K339="No",Q339*S339,Q339*$C$724)),0),0)</f>
        <v>0</v>
      </c>
      <c r="X339" s="37"/>
      <c r="Y339" s="37" t="n">
        <f aca="false">+ROUND(Q339*$C$724,0)</f>
        <v>0</v>
      </c>
      <c r="Z339" s="44"/>
      <c r="AA339" s="45" t="n">
        <f aca="false">+ROUND(IF(Y339=0,0,W339/Y339),8)</f>
        <v>0</v>
      </c>
      <c r="AB339" s="44"/>
      <c r="AC339" s="37" t="n">
        <f aca="false">+ROUND(Q339-AE339,0)</f>
        <v>0</v>
      </c>
      <c r="AD339" s="37"/>
      <c r="AE339" s="37" t="n">
        <f aca="false">+ROUND(Q339*AA339,0)</f>
        <v>0</v>
      </c>
      <c r="AF339" s="37"/>
      <c r="AG339" s="37" t="n">
        <v>0</v>
      </c>
    </row>
    <row r="340" customFormat="false" ht="12.75" hidden="false" customHeight="false" outlineLevel="0" collapsed="false">
      <c r="A340" s="42" t="n">
        <f aca="false">+A339+1</f>
        <v>323</v>
      </c>
      <c r="C340" s="42" t="s">
        <v>38</v>
      </c>
      <c r="E340" s="42" t="n">
        <v>101417</v>
      </c>
      <c r="G340" s="43" t="s">
        <v>46</v>
      </c>
      <c r="I340" s="42" t="s">
        <v>89</v>
      </c>
      <c r="K340" s="42" t="s">
        <v>89</v>
      </c>
      <c r="O340" s="42" t="s">
        <v>89</v>
      </c>
      <c r="Q340" s="37" t="n">
        <v>0</v>
      </c>
      <c r="S340" s="45" t="n">
        <v>0</v>
      </c>
      <c r="T340" s="45"/>
      <c r="U340" s="45" t="n">
        <v>0</v>
      </c>
      <c r="W340" s="37" t="n">
        <f aca="false">+ROUND(IF(Q340&gt;0,IF(M340="1-part",IF(K340="No",Q340*S340-AG340*$E$724,Q340*$C$724),IF(K340="No",Q340*S340,Q340*$C$724)),0),0)</f>
        <v>0</v>
      </c>
      <c r="X340" s="37"/>
      <c r="Y340" s="37" t="n">
        <f aca="false">+ROUND(Q340*$C$724,0)</f>
        <v>0</v>
      </c>
      <c r="Z340" s="44"/>
      <c r="AA340" s="45" t="n">
        <f aca="false">+ROUND(IF(Y340=0,0,W340/Y340),8)</f>
        <v>0</v>
      </c>
      <c r="AB340" s="44"/>
      <c r="AC340" s="37" t="n">
        <f aca="false">+ROUND(Q340-AE340,0)</f>
        <v>0</v>
      </c>
      <c r="AD340" s="37"/>
      <c r="AE340" s="37" t="n">
        <f aca="false">+ROUND(Q340*AA340,0)</f>
        <v>0</v>
      </c>
      <c r="AF340" s="37"/>
      <c r="AG340" s="37" t="n">
        <v>0</v>
      </c>
    </row>
    <row r="341" customFormat="false" ht="12.75" hidden="false" customHeight="false" outlineLevel="0" collapsed="false">
      <c r="A341" s="42" t="n">
        <f aca="false">+A340+1</f>
        <v>324</v>
      </c>
      <c r="C341" s="42" t="s">
        <v>38</v>
      </c>
      <c r="E341" s="42" t="n">
        <v>101418</v>
      </c>
      <c r="G341" s="43" t="s">
        <v>128</v>
      </c>
      <c r="I341" s="42" t="s">
        <v>89</v>
      </c>
      <c r="K341" s="42" t="s">
        <v>89</v>
      </c>
      <c r="O341" s="42" t="s">
        <v>89</v>
      </c>
      <c r="Q341" s="37" t="n">
        <v>0</v>
      </c>
      <c r="S341" s="45" t="n">
        <v>0</v>
      </c>
      <c r="T341" s="45"/>
      <c r="U341" s="45" t="n">
        <v>0</v>
      </c>
      <c r="W341" s="37" t="n">
        <f aca="false">+ROUND(IF(Q341&gt;0,IF(M341="1-part",IF(K341="No",Q341*S341-AG341*$E$724,Q341*$C$724),IF(K341="No",Q341*S341,Q341*$C$724)),0),0)</f>
        <v>0</v>
      </c>
      <c r="X341" s="37"/>
      <c r="Y341" s="37" t="n">
        <f aca="false">+ROUND(Q341*$C$724,0)</f>
        <v>0</v>
      </c>
      <c r="Z341" s="44"/>
      <c r="AA341" s="45" t="n">
        <f aca="false">+ROUND(IF(Y341=0,0,W341/Y341),8)</f>
        <v>0</v>
      </c>
      <c r="AB341" s="44"/>
      <c r="AC341" s="37" t="n">
        <f aca="false">+ROUND(Q341-AE341,0)</f>
        <v>0</v>
      </c>
      <c r="AD341" s="37"/>
      <c r="AE341" s="37" t="n">
        <f aca="false">+ROUND(Q341*AA341,0)</f>
        <v>0</v>
      </c>
      <c r="AF341" s="37"/>
      <c r="AG341" s="37" t="n">
        <v>0</v>
      </c>
    </row>
    <row r="342" customFormat="false" ht="12.75" hidden="false" customHeight="false" outlineLevel="0" collapsed="false">
      <c r="A342" s="42" t="n">
        <f aca="false">+A341+1</f>
        <v>325</v>
      </c>
      <c r="C342" s="42" t="s">
        <v>38</v>
      </c>
      <c r="E342" s="42" t="n">
        <v>101442</v>
      </c>
      <c r="G342" s="43" t="s">
        <v>128</v>
      </c>
      <c r="I342" s="42" t="s">
        <v>89</v>
      </c>
      <c r="K342" s="42" t="s">
        <v>89</v>
      </c>
      <c r="O342" s="42" t="s">
        <v>89</v>
      </c>
      <c r="Q342" s="37" t="n">
        <v>0</v>
      </c>
      <c r="S342" s="45" t="n">
        <v>0</v>
      </c>
      <c r="T342" s="45"/>
      <c r="U342" s="45" t="n">
        <v>0</v>
      </c>
      <c r="W342" s="37" t="n">
        <f aca="false">+ROUND(IF(Q342&gt;0,IF(M342="1-part",IF(K342="No",Q342*S342-AG342*$E$724,Q342*$C$724),IF(K342="No",Q342*S342,Q342*$C$724)),0),0)</f>
        <v>0</v>
      </c>
      <c r="X342" s="37"/>
      <c r="Y342" s="37" t="n">
        <f aca="false">+ROUND(Q342*$C$724,0)</f>
        <v>0</v>
      </c>
      <c r="Z342" s="44"/>
      <c r="AA342" s="45" t="n">
        <f aca="false">+ROUND(IF(Y342=0,0,W342/Y342),8)</f>
        <v>0</v>
      </c>
      <c r="AB342" s="44"/>
      <c r="AC342" s="37" t="n">
        <f aca="false">+ROUND(Q342-AE342,0)</f>
        <v>0</v>
      </c>
      <c r="AD342" s="37"/>
      <c r="AE342" s="37" t="n">
        <f aca="false">+ROUND(Q342*AA342,0)</f>
        <v>0</v>
      </c>
      <c r="AF342" s="37"/>
      <c r="AG342" s="37" t="n">
        <v>0</v>
      </c>
    </row>
    <row r="343" customFormat="false" ht="12.75" hidden="false" customHeight="false" outlineLevel="0" collapsed="false">
      <c r="A343" s="42" t="n">
        <f aca="false">+A342+1</f>
        <v>326</v>
      </c>
      <c r="C343" s="42" t="s">
        <v>38</v>
      </c>
      <c r="E343" s="42" t="n">
        <v>101453</v>
      </c>
      <c r="G343" s="43" t="s">
        <v>46</v>
      </c>
      <c r="I343" s="42" t="s">
        <v>89</v>
      </c>
      <c r="K343" s="42" t="s">
        <v>89</v>
      </c>
      <c r="O343" s="42" t="s">
        <v>89</v>
      </c>
      <c r="Q343" s="37" t="n">
        <v>0</v>
      </c>
      <c r="S343" s="45" t="n">
        <v>0</v>
      </c>
      <c r="T343" s="45"/>
      <c r="U343" s="45" t="n">
        <v>0</v>
      </c>
      <c r="W343" s="37" t="n">
        <f aca="false">+ROUND(IF(Q343&gt;0,IF(M343="1-part",IF(K343="No",Q343*S343-AG343*$E$724,Q343*$C$724),IF(K343="No",Q343*S343,Q343*$C$724)),0),0)</f>
        <v>0</v>
      </c>
      <c r="X343" s="37"/>
      <c r="Y343" s="37" t="n">
        <f aca="false">+ROUND(Q343*$C$724,0)</f>
        <v>0</v>
      </c>
      <c r="Z343" s="44"/>
      <c r="AA343" s="45" t="n">
        <f aca="false">+ROUND(IF(Y343=0,0,W343/Y343),8)</f>
        <v>0</v>
      </c>
      <c r="AB343" s="44"/>
      <c r="AC343" s="37" t="n">
        <f aca="false">+ROUND(Q343-AE343,0)</f>
        <v>0</v>
      </c>
      <c r="AD343" s="37"/>
      <c r="AE343" s="37" t="n">
        <f aca="false">+ROUND(Q343*AA343,0)</f>
        <v>0</v>
      </c>
      <c r="AF343" s="37"/>
      <c r="AG343" s="37" t="n">
        <v>0</v>
      </c>
    </row>
    <row r="344" customFormat="false" ht="12.75" hidden="false" customHeight="false" outlineLevel="0" collapsed="false">
      <c r="A344" s="42" t="n">
        <f aca="false">+A343+1</f>
        <v>327</v>
      </c>
      <c r="C344" s="42" t="s">
        <v>38</v>
      </c>
      <c r="E344" s="42" t="n">
        <v>101474</v>
      </c>
      <c r="G344" s="43" t="s">
        <v>128</v>
      </c>
      <c r="I344" s="42" t="s">
        <v>89</v>
      </c>
      <c r="K344" s="42" t="s">
        <v>89</v>
      </c>
      <c r="O344" s="42" t="s">
        <v>89</v>
      </c>
      <c r="Q344" s="37" t="n">
        <v>0</v>
      </c>
      <c r="S344" s="45" t="n">
        <v>0</v>
      </c>
      <c r="T344" s="45"/>
      <c r="U344" s="45" t="n">
        <v>0</v>
      </c>
      <c r="W344" s="37" t="n">
        <f aca="false">+ROUND(IF(Q344&gt;0,IF(M344="1-part",IF(K344="No",Q344*S344-AG344*$E$724,Q344*$C$724),IF(K344="No",Q344*S344,Q344*$C$724)),0),0)</f>
        <v>0</v>
      </c>
      <c r="X344" s="37"/>
      <c r="Y344" s="37" t="n">
        <f aca="false">+ROUND(Q344*$C$724,0)</f>
        <v>0</v>
      </c>
      <c r="Z344" s="44"/>
      <c r="AA344" s="45" t="n">
        <f aca="false">+ROUND(IF(Y344=0,0,W344/Y344),8)</f>
        <v>0</v>
      </c>
      <c r="AB344" s="44"/>
      <c r="AC344" s="37" t="n">
        <f aca="false">+ROUND(Q344-AE344,0)</f>
        <v>0</v>
      </c>
      <c r="AD344" s="37"/>
      <c r="AE344" s="37" t="n">
        <f aca="false">+ROUND(Q344*AA344,0)</f>
        <v>0</v>
      </c>
      <c r="AF344" s="37"/>
      <c r="AG344" s="37" t="n">
        <v>0</v>
      </c>
    </row>
    <row r="345" customFormat="false" ht="12.75" hidden="false" customHeight="false" outlineLevel="0" collapsed="false">
      <c r="A345" s="42" t="n">
        <f aca="false">+A344+1</f>
        <v>328</v>
      </c>
      <c r="C345" s="42" t="s">
        <v>38</v>
      </c>
      <c r="E345" s="42" t="n">
        <v>101475</v>
      </c>
      <c r="G345" s="43" t="s">
        <v>46</v>
      </c>
      <c r="I345" s="42" t="s">
        <v>89</v>
      </c>
      <c r="K345" s="42" t="s">
        <v>89</v>
      </c>
      <c r="O345" s="42" t="s">
        <v>89</v>
      </c>
      <c r="Q345" s="37" t="n">
        <v>0</v>
      </c>
      <c r="S345" s="45" t="n">
        <v>0</v>
      </c>
      <c r="T345" s="45"/>
      <c r="U345" s="45" t="n">
        <v>0</v>
      </c>
      <c r="W345" s="37" t="n">
        <f aca="false">+ROUND(IF(Q345&gt;0,IF(M345="1-part",IF(K345="No",Q345*S345-AG345*$E$724,Q345*$C$724),IF(K345="No",Q345*S345,Q345*$C$724)),0),0)</f>
        <v>0</v>
      </c>
      <c r="X345" s="37"/>
      <c r="Y345" s="37" t="n">
        <f aca="false">+ROUND(Q345*$C$724,0)</f>
        <v>0</v>
      </c>
      <c r="Z345" s="44"/>
      <c r="AA345" s="45" t="n">
        <f aca="false">+ROUND(IF(Y345=0,0,W345/Y345),8)</f>
        <v>0</v>
      </c>
      <c r="AB345" s="44"/>
      <c r="AC345" s="37" t="n">
        <f aca="false">+ROUND(Q345-AE345,0)</f>
        <v>0</v>
      </c>
      <c r="AD345" s="37"/>
      <c r="AE345" s="37" t="n">
        <f aca="false">+ROUND(Q345*AA345,0)</f>
        <v>0</v>
      </c>
      <c r="AF345" s="37"/>
      <c r="AG345" s="37" t="n">
        <v>0</v>
      </c>
    </row>
    <row r="346" customFormat="false" ht="12.75" hidden="false" customHeight="false" outlineLevel="0" collapsed="false">
      <c r="A346" s="42" t="n">
        <f aca="false">+A345+1</f>
        <v>329</v>
      </c>
      <c r="C346" s="42" t="s">
        <v>38</v>
      </c>
      <c r="E346" s="42" t="n">
        <v>101478</v>
      </c>
      <c r="G346" s="43" t="s">
        <v>113</v>
      </c>
      <c r="I346" s="42" t="s">
        <v>89</v>
      </c>
      <c r="K346" s="42" t="s">
        <v>89</v>
      </c>
      <c r="O346" s="42" t="s">
        <v>89</v>
      </c>
      <c r="Q346" s="37" t="n">
        <v>0</v>
      </c>
      <c r="S346" s="45" t="n">
        <v>0</v>
      </c>
      <c r="T346" s="45"/>
      <c r="U346" s="45" t="n">
        <v>0</v>
      </c>
      <c r="W346" s="37" t="n">
        <f aca="false">+ROUND(IF(Q346&gt;0,IF(M346="1-part",IF(K346="No",Q346*S346-AG346*$E$724,Q346*$C$724),IF(K346="No",Q346*S346,Q346*$C$724)),0),0)</f>
        <v>0</v>
      </c>
      <c r="X346" s="37"/>
      <c r="Y346" s="37" t="n">
        <f aca="false">+ROUND(Q346*$C$724,0)</f>
        <v>0</v>
      </c>
      <c r="Z346" s="44"/>
      <c r="AA346" s="45" t="n">
        <f aca="false">+ROUND(IF(Y346=0,0,W346/Y346),8)</f>
        <v>0</v>
      </c>
      <c r="AB346" s="44"/>
      <c r="AC346" s="37" t="n">
        <f aca="false">+ROUND(Q346-AE346,0)</f>
        <v>0</v>
      </c>
      <c r="AD346" s="37"/>
      <c r="AE346" s="37" t="n">
        <f aca="false">+ROUND(Q346*AA346,0)</f>
        <v>0</v>
      </c>
      <c r="AF346" s="37"/>
      <c r="AG346" s="37" t="n">
        <v>0</v>
      </c>
    </row>
    <row r="347" customFormat="false" ht="12.75" hidden="false" customHeight="false" outlineLevel="0" collapsed="false">
      <c r="A347" s="42" t="n">
        <f aca="false">+A346+1</f>
        <v>330</v>
      </c>
      <c r="C347" s="42" t="s">
        <v>38</v>
      </c>
      <c r="E347" s="42" t="n">
        <v>101483</v>
      </c>
      <c r="G347" s="43" t="s">
        <v>46</v>
      </c>
      <c r="I347" s="42" t="s">
        <v>89</v>
      </c>
      <c r="K347" s="42" t="s">
        <v>108</v>
      </c>
      <c r="O347" s="42" t="s">
        <v>89</v>
      </c>
      <c r="Q347" s="37" t="n">
        <v>0</v>
      </c>
      <c r="S347" s="45" t="n">
        <v>0</v>
      </c>
      <c r="T347" s="45"/>
      <c r="U347" s="45" t="n">
        <v>0</v>
      </c>
      <c r="W347" s="37" t="n">
        <f aca="false">+ROUND(IF(Q347&gt;0,IF(M347="1-part",IF(K347="No",Q347*S347-AG347*$E$724,Q347*$C$724),IF(K347="No",Q347*S347,Q347*$C$724)),0),0)</f>
        <v>0</v>
      </c>
      <c r="X347" s="37"/>
      <c r="Y347" s="37" t="n">
        <f aca="false">+ROUND(Q347*$C$724,0)</f>
        <v>0</v>
      </c>
      <c r="Z347" s="44"/>
      <c r="AA347" s="45" t="n">
        <f aca="false">+ROUND(IF(Y347=0,0,W347/Y347),8)</f>
        <v>0</v>
      </c>
      <c r="AB347" s="44"/>
      <c r="AC347" s="37" t="n">
        <f aca="false">+ROUND(Q347-AE347,0)</f>
        <v>0</v>
      </c>
      <c r="AD347" s="37"/>
      <c r="AE347" s="37" t="n">
        <f aca="false">+ROUND(Q347*AA347,0)</f>
        <v>0</v>
      </c>
      <c r="AF347" s="37"/>
      <c r="AG347" s="37" t="n">
        <v>0</v>
      </c>
    </row>
    <row r="348" customFormat="false" ht="12.75" hidden="false" customHeight="false" outlineLevel="0" collapsed="false">
      <c r="A348" s="42" t="n">
        <f aca="false">+A347+1</f>
        <v>331</v>
      </c>
      <c r="C348" s="42" t="s">
        <v>38</v>
      </c>
      <c r="E348" s="42" t="n">
        <v>101484</v>
      </c>
      <c r="G348" s="43" t="s">
        <v>46</v>
      </c>
      <c r="I348" s="42" t="s">
        <v>89</v>
      </c>
      <c r="K348" s="42" t="s">
        <v>108</v>
      </c>
      <c r="O348" s="42" t="s">
        <v>89</v>
      </c>
      <c r="Q348" s="37" t="n">
        <v>0</v>
      </c>
      <c r="S348" s="45" t="n">
        <v>0</v>
      </c>
      <c r="T348" s="45"/>
      <c r="U348" s="45" t="n">
        <v>0</v>
      </c>
      <c r="W348" s="37" t="n">
        <f aca="false">+ROUND(IF(Q348&gt;0,IF(M348="1-part",IF(K348="No",Q348*S348-AG348*$E$724,Q348*$C$724),IF(K348="No",Q348*S348,Q348*$C$724)),0),0)</f>
        <v>0</v>
      </c>
      <c r="X348" s="37"/>
      <c r="Y348" s="37" t="n">
        <f aca="false">+ROUND(Q348*$C$724,0)</f>
        <v>0</v>
      </c>
      <c r="Z348" s="44"/>
      <c r="AA348" s="45" t="n">
        <f aca="false">+ROUND(IF(Y348=0,0,W348/Y348),8)</f>
        <v>0</v>
      </c>
      <c r="AB348" s="44"/>
      <c r="AC348" s="37" t="n">
        <f aca="false">+ROUND(Q348-AE348,0)</f>
        <v>0</v>
      </c>
      <c r="AD348" s="37"/>
      <c r="AE348" s="37" t="n">
        <f aca="false">+ROUND(Q348*AA348,0)</f>
        <v>0</v>
      </c>
      <c r="AF348" s="37"/>
      <c r="AG348" s="37" t="n">
        <v>0</v>
      </c>
    </row>
    <row r="349" customFormat="false" ht="12.75" hidden="false" customHeight="false" outlineLevel="0" collapsed="false">
      <c r="A349" s="42" t="n">
        <f aca="false">+A348+1</f>
        <v>332</v>
      </c>
      <c r="C349" s="42" t="s">
        <v>38</v>
      </c>
      <c r="E349" s="42" t="n">
        <v>101485</v>
      </c>
      <c r="G349" s="43" t="s">
        <v>46</v>
      </c>
      <c r="I349" s="42" t="s">
        <v>89</v>
      </c>
      <c r="K349" s="42" t="s">
        <v>89</v>
      </c>
      <c r="O349" s="42" t="s">
        <v>89</v>
      </c>
      <c r="Q349" s="37" t="n">
        <v>0</v>
      </c>
      <c r="S349" s="45" t="n">
        <v>0</v>
      </c>
      <c r="T349" s="45"/>
      <c r="U349" s="45" t="n">
        <v>0</v>
      </c>
      <c r="W349" s="37" t="n">
        <f aca="false">+ROUND(IF(Q349&gt;0,IF(M349="1-part",IF(K349="No",Q349*S349-AG349*$E$724,Q349*$C$724),IF(K349="No",Q349*S349,Q349*$C$724)),0),0)</f>
        <v>0</v>
      </c>
      <c r="X349" s="37"/>
      <c r="Y349" s="37" t="n">
        <f aca="false">+ROUND(Q349*$C$724,0)</f>
        <v>0</v>
      </c>
      <c r="Z349" s="44"/>
      <c r="AA349" s="45" t="n">
        <f aca="false">+ROUND(IF(Y349=0,0,W349/Y349),8)</f>
        <v>0</v>
      </c>
      <c r="AB349" s="44"/>
      <c r="AC349" s="37" t="n">
        <f aca="false">+ROUND(Q349-AE349,0)</f>
        <v>0</v>
      </c>
      <c r="AD349" s="37"/>
      <c r="AE349" s="37" t="n">
        <f aca="false">+ROUND(Q349*AA349,0)</f>
        <v>0</v>
      </c>
      <c r="AF349" s="37"/>
      <c r="AG349" s="37" t="n">
        <v>0</v>
      </c>
    </row>
    <row r="350" customFormat="false" ht="12.75" hidden="false" customHeight="false" outlineLevel="0" collapsed="false">
      <c r="A350" s="42" t="n">
        <f aca="false">+A349+1</f>
        <v>333</v>
      </c>
      <c r="C350" s="42" t="s">
        <v>38</v>
      </c>
      <c r="E350" s="42" t="n">
        <v>101499</v>
      </c>
      <c r="G350" s="43" t="s">
        <v>46</v>
      </c>
      <c r="I350" s="42" t="s">
        <v>89</v>
      </c>
      <c r="K350" s="42" t="s">
        <v>89</v>
      </c>
      <c r="O350" s="42" t="s">
        <v>89</v>
      </c>
      <c r="Q350" s="37" t="n">
        <v>0</v>
      </c>
      <c r="S350" s="45" t="n">
        <v>0</v>
      </c>
      <c r="T350" s="45"/>
      <c r="U350" s="45" t="n">
        <v>0</v>
      </c>
      <c r="W350" s="37" t="n">
        <f aca="false">+ROUND(IF(Q350&gt;0,IF(M350="1-part",IF(K350="No",Q350*S350-AG350*$E$724,Q350*$C$724),IF(K350="No",Q350*S350,Q350*$C$724)),0),0)</f>
        <v>0</v>
      </c>
      <c r="X350" s="37"/>
      <c r="Y350" s="37" t="n">
        <f aca="false">+ROUND(Q350*$C$724,0)</f>
        <v>0</v>
      </c>
      <c r="Z350" s="44"/>
      <c r="AA350" s="45" t="n">
        <f aca="false">+ROUND(IF(Y350=0,0,W350/Y350),8)</f>
        <v>0</v>
      </c>
      <c r="AB350" s="44"/>
      <c r="AC350" s="37" t="n">
        <f aca="false">+ROUND(Q350-AE350,0)</f>
        <v>0</v>
      </c>
      <c r="AD350" s="37"/>
      <c r="AE350" s="37" t="n">
        <f aca="false">+ROUND(Q350*AA350,0)</f>
        <v>0</v>
      </c>
      <c r="AF350" s="37"/>
      <c r="AG350" s="37" t="n">
        <v>0</v>
      </c>
    </row>
    <row r="351" customFormat="false" ht="12.75" hidden="false" customHeight="false" outlineLevel="0" collapsed="false">
      <c r="A351" s="42" t="n">
        <f aca="false">+A350+1</f>
        <v>334</v>
      </c>
      <c r="C351" s="42" t="s">
        <v>38</v>
      </c>
      <c r="E351" s="42" t="n">
        <v>101523</v>
      </c>
      <c r="G351" s="43" t="s">
        <v>147</v>
      </c>
      <c r="I351" s="42" t="s">
        <v>89</v>
      </c>
      <c r="K351" s="42" t="s">
        <v>89</v>
      </c>
      <c r="O351" s="42" t="s">
        <v>89</v>
      </c>
      <c r="Q351" s="37" t="n">
        <v>0</v>
      </c>
      <c r="S351" s="45" t="n">
        <v>0</v>
      </c>
      <c r="T351" s="45"/>
      <c r="U351" s="45" t="n">
        <v>0</v>
      </c>
      <c r="W351" s="37" t="n">
        <f aca="false">+ROUND(IF(Q351&gt;0,IF(M351="1-part",IF(K351="No",Q351*S351-AG351*$E$724,Q351*$C$724),IF(K351="No",Q351*S351,Q351*$C$724)),0),0)</f>
        <v>0</v>
      </c>
      <c r="X351" s="37"/>
      <c r="Y351" s="37" t="n">
        <f aca="false">+ROUND(Q351*$C$724,0)</f>
        <v>0</v>
      </c>
      <c r="Z351" s="44"/>
      <c r="AA351" s="45" t="n">
        <f aca="false">+ROUND(IF(Y351=0,0,W351/Y351),8)</f>
        <v>0</v>
      </c>
      <c r="AB351" s="44"/>
      <c r="AC351" s="37" t="n">
        <f aca="false">+ROUND(Q351-AE351,0)</f>
        <v>0</v>
      </c>
      <c r="AD351" s="37"/>
      <c r="AE351" s="37" t="n">
        <f aca="false">+ROUND(Q351*AA351,0)</f>
        <v>0</v>
      </c>
      <c r="AF351" s="37"/>
      <c r="AG351" s="37" t="n">
        <v>0</v>
      </c>
    </row>
    <row r="352" customFormat="false" ht="12.75" hidden="false" customHeight="false" outlineLevel="0" collapsed="false">
      <c r="A352" s="42" t="n">
        <f aca="false">+A351+1</f>
        <v>335</v>
      </c>
      <c r="C352" s="42" t="s">
        <v>38</v>
      </c>
      <c r="E352" s="42" t="n">
        <v>101528</v>
      </c>
      <c r="G352" s="43" t="s">
        <v>128</v>
      </c>
      <c r="I352" s="42" t="s">
        <v>89</v>
      </c>
      <c r="K352" s="42" t="s">
        <v>89</v>
      </c>
      <c r="O352" s="42" t="s">
        <v>89</v>
      </c>
      <c r="Q352" s="37" t="n">
        <v>0</v>
      </c>
      <c r="S352" s="45" t="n">
        <v>0</v>
      </c>
      <c r="T352" s="45"/>
      <c r="U352" s="45" t="n">
        <v>0</v>
      </c>
      <c r="W352" s="37" t="n">
        <f aca="false">+ROUND(IF(Q352&gt;0,IF(M352="1-part",IF(K352="No",Q352*S352-AG352*$E$724,Q352*$C$724),IF(K352="No",Q352*S352,Q352*$C$724)),0),0)</f>
        <v>0</v>
      </c>
      <c r="X352" s="37"/>
      <c r="Y352" s="37" t="n">
        <f aca="false">+ROUND(Q352*$C$724,0)</f>
        <v>0</v>
      </c>
      <c r="Z352" s="44"/>
      <c r="AA352" s="45" t="n">
        <f aca="false">+ROUND(IF(Y352=0,0,W352/Y352),8)</f>
        <v>0</v>
      </c>
      <c r="AB352" s="44"/>
      <c r="AC352" s="37" t="n">
        <f aca="false">+ROUND(Q352-AE352,0)</f>
        <v>0</v>
      </c>
      <c r="AD352" s="37"/>
      <c r="AE352" s="37" t="n">
        <f aca="false">+ROUND(Q352*AA352,0)</f>
        <v>0</v>
      </c>
      <c r="AF352" s="37"/>
      <c r="AG352" s="37" t="n">
        <v>0</v>
      </c>
    </row>
    <row r="353" customFormat="false" ht="12.75" hidden="false" customHeight="false" outlineLevel="0" collapsed="false">
      <c r="A353" s="42" t="n">
        <f aca="false">+A352+1</f>
        <v>336</v>
      </c>
      <c r="C353" s="42" t="s">
        <v>38</v>
      </c>
      <c r="E353" s="42" t="n">
        <v>101531</v>
      </c>
      <c r="G353" s="43" t="s">
        <v>46</v>
      </c>
      <c r="I353" s="42" t="s">
        <v>89</v>
      </c>
      <c r="K353" s="42" t="s">
        <v>108</v>
      </c>
      <c r="O353" s="42" t="s">
        <v>89</v>
      </c>
      <c r="Q353" s="37" t="n">
        <v>0</v>
      </c>
      <c r="S353" s="45" t="n">
        <v>0</v>
      </c>
      <c r="T353" s="45"/>
      <c r="U353" s="45" t="n">
        <v>0</v>
      </c>
      <c r="W353" s="37" t="n">
        <f aca="false">+ROUND(IF(Q353&gt;0,IF(M353="1-part",IF(K353="No",Q353*S353-AG353*$E$724,Q353*$C$724),IF(K353="No",Q353*S353,Q353*$C$724)),0),0)</f>
        <v>0</v>
      </c>
      <c r="X353" s="37"/>
      <c r="Y353" s="37" t="n">
        <f aca="false">+ROUND(Q353*$C$724,0)</f>
        <v>0</v>
      </c>
      <c r="Z353" s="44"/>
      <c r="AA353" s="45" t="n">
        <f aca="false">+ROUND(IF(Y353=0,0,W353/Y353),8)</f>
        <v>0</v>
      </c>
      <c r="AB353" s="44"/>
      <c r="AC353" s="37" t="n">
        <f aca="false">+ROUND(Q353-AE353,0)</f>
        <v>0</v>
      </c>
      <c r="AD353" s="37"/>
      <c r="AE353" s="37" t="n">
        <f aca="false">+ROUND(Q353*AA353,0)</f>
        <v>0</v>
      </c>
      <c r="AF353" s="37"/>
      <c r="AG353" s="37" t="n">
        <v>0</v>
      </c>
    </row>
    <row r="354" customFormat="false" ht="12.75" hidden="false" customHeight="false" outlineLevel="0" collapsed="false">
      <c r="A354" s="42" t="n">
        <f aca="false">+A353+1</f>
        <v>337</v>
      </c>
      <c r="C354" s="42" t="s">
        <v>38</v>
      </c>
      <c r="E354" s="42" t="n">
        <v>101534</v>
      </c>
      <c r="G354" s="43" t="s">
        <v>128</v>
      </c>
      <c r="I354" s="42" t="s">
        <v>89</v>
      </c>
      <c r="K354" s="42" t="s">
        <v>89</v>
      </c>
      <c r="O354" s="42" t="s">
        <v>89</v>
      </c>
      <c r="Q354" s="37" t="n">
        <v>0</v>
      </c>
      <c r="S354" s="45" t="n">
        <v>0</v>
      </c>
      <c r="T354" s="45"/>
      <c r="U354" s="45" t="n">
        <v>0</v>
      </c>
      <c r="W354" s="37" t="n">
        <f aca="false">+ROUND(IF(Q354&gt;0,IF(M354="1-part",IF(K354="No",Q354*S354-AG354*$E$724,Q354*$C$724),IF(K354="No",Q354*S354,Q354*$C$724)),0),0)</f>
        <v>0</v>
      </c>
      <c r="X354" s="37"/>
      <c r="Y354" s="37" t="n">
        <f aca="false">+ROUND(Q354*$C$724,0)</f>
        <v>0</v>
      </c>
      <c r="Z354" s="44"/>
      <c r="AA354" s="45" t="n">
        <f aca="false">+ROUND(IF(Y354=0,0,W354/Y354),8)</f>
        <v>0</v>
      </c>
      <c r="AB354" s="44"/>
      <c r="AC354" s="37" t="n">
        <f aca="false">+ROUND(Q354-AE354,0)</f>
        <v>0</v>
      </c>
      <c r="AD354" s="37"/>
      <c r="AE354" s="37" t="n">
        <f aca="false">+ROUND(Q354*AA354,0)</f>
        <v>0</v>
      </c>
      <c r="AF354" s="37"/>
      <c r="AG354" s="37" t="n">
        <v>0</v>
      </c>
    </row>
    <row r="355" customFormat="false" ht="12.75" hidden="false" customHeight="false" outlineLevel="0" collapsed="false">
      <c r="A355" s="42" t="n">
        <f aca="false">+A354+1</f>
        <v>338</v>
      </c>
      <c r="C355" s="42" t="s">
        <v>38</v>
      </c>
      <c r="E355" s="42" t="n">
        <v>101535</v>
      </c>
      <c r="G355" s="43" t="s">
        <v>46</v>
      </c>
      <c r="I355" s="42" t="s">
        <v>89</v>
      </c>
      <c r="K355" s="42" t="s">
        <v>89</v>
      </c>
      <c r="O355" s="42" t="s">
        <v>89</v>
      </c>
      <c r="Q355" s="37" t="n">
        <v>0</v>
      </c>
      <c r="S355" s="45" t="n">
        <v>0</v>
      </c>
      <c r="T355" s="45"/>
      <c r="U355" s="45" t="n">
        <v>0</v>
      </c>
      <c r="W355" s="37" t="n">
        <f aca="false">+ROUND(IF(Q355&gt;0,IF(M355="1-part",IF(K355="No",Q355*S355-AG355*$E$724,Q355*$C$724),IF(K355="No",Q355*S355,Q355*$C$724)),0),0)</f>
        <v>0</v>
      </c>
      <c r="X355" s="37"/>
      <c r="Y355" s="37" t="n">
        <f aca="false">+ROUND(Q355*$C$724,0)</f>
        <v>0</v>
      </c>
      <c r="Z355" s="44"/>
      <c r="AA355" s="45" t="n">
        <f aca="false">+ROUND(IF(Y355=0,0,W355/Y355),8)</f>
        <v>0</v>
      </c>
      <c r="AB355" s="44"/>
      <c r="AC355" s="37" t="n">
        <f aca="false">+ROUND(Q355-AE355,0)</f>
        <v>0</v>
      </c>
      <c r="AD355" s="37"/>
      <c r="AE355" s="37" t="n">
        <f aca="false">+ROUND(Q355*AA355,0)</f>
        <v>0</v>
      </c>
      <c r="AF355" s="37"/>
      <c r="AG355" s="37" t="n">
        <v>0</v>
      </c>
    </row>
    <row r="356" customFormat="false" ht="12.75" hidden="false" customHeight="false" outlineLevel="0" collapsed="false">
      <c r="A356" s="42" t="n">
        <f aca="false">+A355+1</f>
        <v>339</v>
      </c>
      <c r="C356" s="42" t="s">
        <v>38</v>
      </c>
      <c r="E356" s="42" t="n">
        <v>101555</v>
      </c>
      <c r="G356" s="43" t="s">
        <v>152</v>
      </c>
      <c r="I356" s="42" t="s">
        <v>89</v>
      </c>
      <c r="K356" s="42" t="s">
        <v>89</v>
      </c>
      <c r="O356" s="42" t="s">
        <v>89</v>
      </c>
      <c r="Q356" s="37" t="n">
        <v>0</v>
      </c>
      <c r="S356" s="45" t="n">
        <v>0</v>
      </c>
      <c r="T356" s="45"/>
      <c r="U356" s="45" t="n">
        <v>0</v>
      </c>
      <c r="W356" s="37" t="n">
        <f aca="false">+ROUND(IF(Q356&gt;0,IF(M356="1-part",IF(K356="No",Q356*S356-AG356*$E$724,Q356*$C$724),IF(K356="No",Q356*S356,Q356*$C$724)),0),0)</f>
        <v>0</v>
      </c>
      <c r="X356" s="37"/>
      <c r="Y356" s="37" t="n">
        <f aca="false">+ROUND(Q356*$C$724,0)</f>
        <v>0</v>
      </c>
      <c r="Z356" s="44"/>
      <c r="AA356" s="45" t="n">
        <f aca="false">+ROUND(IF(Y356=0,0,W356/Y356),8)</f>
        <v>0</v>
      </c>
      <c r="AB356" s="44"/>
      <c r="AC356" s="37" t="n">
        <f aca="false">+ROUND(Q356-AE356,0)</f>
        <v>0</v>
      </c>
      <c r="AD356" s="37"/>
      <c r="AE356" s="37" t="n">
        <f aca="false">+ROUND(Q356*AA356,0)</f>
        <v>0</v>
      </c>
      <c r="AF356" s="37"/>
      <c r="AG356" s="37" t="n">
        <v>0</v>
      </c>
    </row>
    <row r="357" customFormat="false" ht="12.75" hidden="false" customHeight="false" outlineLevel="0" collapsed="false">
      <c r="A357" s="42" t="n">
        <f aca="false">+A356+1</f>
        <v>340</v>
      </c>
      <c r="C357" s="42" t="s">
        <v>38</v>
      </c>
      <c r="E357" s="42" t="n">
        <v>101556</v>
      </c>
      <c r="G357" s="43" t="s">
        <v>121</v>
      </c>
      <c r="I357" s="42" t="s">
        <v>89</v>
      </c>
      <c r="K357" s="42" t="s">
        <v>89</v>
      </c>
      <c r="O357" s="42" t="s">
        <v>89</v>
      </c>
      <c r="Q357" s="37" t="n">
        <v>0</v>
      </c>
      <c r="S357" s="45" t="n">
        <v>0</v>
      </c>
      <c r="T357" s="45"/>
      <c r="U357" s="45" t="n">
        <v>0</v>
      </c>
      <c r="W357" s="37" t="n">
        <f aca="false">+ROUND(IF(Q357&gt;0,IF(M357="1-part",IF(K357="No",Q357*S357-AG357*$E$724,Q357*$C$724),IF(K357="No",Q357*S357,Q357*$C$724)),0),0)</f>
        <v>0</v>
      </c>
      <c r="X357" s="37"/>
      <c r="Y357" s="37" t="n">
        <f aca="false">+ROUND(Q357*$C$724,0)</f>
        <v>0</v>
      </c>
      <c r="Z357" s="44"/>
      <c r="AA357" s="45" t="n">
        <f aca="false">+ROUND(IF(Y357=0,0,W357/Y357),8)</f>
        <v>0</v>
      </c>
      <c r="AB357" s="44"/>
      <c r="AC357" s="37" t="n">
        <f aca="false">+ROUND(Q357-AE357,0)</f>
        <v>0</v>
      </c>
      <c r="AD357" s="37"/>
      <c r="AE357" s="37" t="n">
        <f aca="false">+ROUND(Q357*AA357,0)</f>
        <v>0</v>
      </c>
      <c r="AF357" s="37"/>
      <c r="AG357" s="37" t="n">
        <v>0</v>
      </c>
    </row>
    <row r="358" customFormat="false" ht="12.75" hidden="false" customHeight="false" outlineLevel="0" collapsed="false">
      <c r="A358" s="42" t="n">
        <f aca="false">+A357+1</f>
        <v>341</v>
      </c>
      <c r="C358" s="42" t="s">
        <v>38</v>
      </c>
      <c r="E358" s="42" t="n">
        <v>101557</v>
      </c>
      <c r="G358" s="43" t="s">
        <v>121</v>
      </c>
      <c r="I358" s="42" t="s">
        <v>89</v>
      </c>
      <c r="K358" s="42" t="s">
        <v>89</v>
      </c>
      <c r="O358" s="42" t="s">
        <v>89</v>
      </c>
      <c r="Q358" s="37" t="n">
        <v>0</v>
      </c>
      <c r="S358" s="45" t="n">
        <v>0</v>
      </c>
      <c r="T358" s="45"/>
      <c r="U358" s="45" t="n">
        <v>0</v>
      </c>
      <c r="W358" s="37" t="n">
        <f aca="false">+ROUND(IF(Q358&gt;0,IF(M358="1-part",IF(K358="No",Q358*S358-AG358*$E$724,Q358*$C$724),IF(K358="No",Q358*S358,Q358*$C$724)),0),0)</f>
        <v>0</v>
      </c>
      <c r="X358" s="37"/>
      <c r="Y358" s="37" t="n">
        <f aca="false">+ROUND(Q358*$C$724,0)</f>
        <v>0</v>
      </c>
      <c r="Z358" s="44"/>
      <c r="AA358" s="45" t="n">
        <f aca="false">+ROUND(IF(Y358=0,0,W358/Y358),8)</f>
        <v>0</v>
      </c>
      <c r="AB358" s="44"/>
      <c r="AC358" s="37" t="n">
        <f aca="false">+ROUND(Q358-AE358,0)</f>
        <v>0</v>
      </c>
      <c r="AD358" s="37"/>
      <c r="AE358" s="37" t="n">
        <f aca="false">+ROUND(Q358*AA358,0)</f>
        <v>0</v>
      </c>
      <c r="AF358" s="37"/>
      <c r="AG358" s="37" t="n">
        <v>0</v>
      </c>
    </row>
    <row r="359" customFormat="false" ht="12.75" hidden="false" customHeight="false" outlineLevel="0" collapsed="false">
      <c r="A359" s="42" t="n">
        <f aca="false">+A358+1</f>
        <v>342</v>
      </c>
      <c r="C359" s="42" t="s">
        <v>38</v>
      </c>
      <c r="E359" s="42" t="n">
        <v>101559</v>
      </c>
      <c r="G359" s="43" t="s">
        <v>121</v>
      </c>
      <c r="I359" s="42" t="s">
        <v>89</v>
      </c>
      <c r="K359" s="42" t="s">
        <v>89</v>
      </c>
      <c r="O359" s="42" t="s">
        <v>89</v>
      </c>
      <c r="Q359" s="37" t="n">
        <v>0</v>
      </c>
      <c r="S359" s="45" t="n">
        <v>0</v>
      </c>
      <c r="T359" s="45"/>
      <c r="U359" s="45" t="n">
        <v>0</v>
      </c>
      <c r="W359" s="37" t="n">
        <f aca="false">+ROUND(IF(Q359&gt;0,IF(M359="1-part",IF(K359="No",Q359*S359-AG359*$E$724,Q359*$C$724),IF(K359="No",Q359*S359,Q359*$C$724)),0),0)</f>
        <v>0</v>
      </c>
      <c r="X359" s="37"/>
      <c r="Y359" s="37" t="n">
        <f aca="false">+ROUND(Q359*$C$724,0)</f>
        <v>0</v>
      </c>
      <c r="Z359" s="44"/>
      <c r="AA359" s="45" t="n">
        <f aca="false">+ROUND(IF(Y359=0,0,W359/Y359),8)</f>
        <v>0</v>
      </c>
      <c r="AB359" s="44"/>
      <c r="AC359" s="37" t="n">
        <f aca="false">+ROUND(Q359-AE359,0)</f>
        <v>0</v>
      </c>
      <c r="AD359" s="37"/>
      <c r="AE359" s="37" t="n">
        <f aca="false">+ROUND(Q359*AA359,0)</f>
        <v>0</v>
      </c>
      <c r="AF359" s="37"/>
      <c r="AG359" s="37" t="n">
        <v>0</v>
      </c>
    </row>
    <row r="360" customFormat="false" ht="12.75" hidden="false" customHeight="false" outlineLevel="0" collapsed="false">
      <c r="A360" s="42" t="n">
        <f aca="false">+A359+1</f>
        <v>343</v>
      </c>
      <c r="C360" s="42" t="s">
        <v>38</v>
      </c>
      <c r="E360" s="42" t="n">
        <v>101571</v>
      </c>
      <c r="G360" s="43" t="s">
        <v>121</v>
      </c>
      <c r="I360" s="42" t="s">
        <v>89</v>
      </c>
      <c r="K360" s="42" t="s">
        <v>89</v>
      </c>
      <c r="O360" s="42" t="s">
        <v>89</v>
      </c>
      <c r="Q360" s="37" t="n">
        <v>0</v>
      </c>
      <c r="S360" s="45" t="n">
        <v>0</v>
      </c>
      <c r="T360" s="45"/>
      <c r="U360" s="45" t="n">
        <v>0</v>
      </c>
      <c r="W360" s="37" t="n">
        <f aca="false">+ROUND(IF(Q360&gt;0,IF(M360="1-part",IF(K360="No",Q360*S360-AG360*$E$724,Q360*$C$724),IF(K360="No",Q360*S360,Q360*$C$724)),0),0)</f>
        <v>0</v>
      </c>
      <c r="X360" s="37"/>
      <c r="Y360" s="37" t="n">
        <f aca="false">+ROUND(Q360*$C$724,0)</f>
        <v>0</v>
      </c>
      <c r="Z360" s="44"/>
      <c r="AA360" s="45" t="n">
        <f aca="false">+ROUND(IF(Y360=0,0,W360/Y360),8)</f>
        <v>0</v>
      </c>
      <c r="AB360" s="44"/>
      <c r="AC360" s="37" t="n">
        <f aca="false">+ROUND(Q360-AE360,0)</f>
        <v>0</v>
      </c>
      <c r="AD360" s="37"/>
      <c r="AE360" s="37" t="n">
        <f aca="false">+ROUND(Q360*AA360,0)</f>
        <v>0</v>
      </c>
      <c r="AF360" s="37"/>
      <c r="AG360" s="37" t="n">
        <v>0</v>
      </c>
    </row>
    <row r="361" customFormat="false" ht="12.75" hidden="false" customHeight="false" outlineLevel="0" collapsed="false">
      <c r="A361" s="42" t="n">
        <f aca="false">+A360+1</f>
        <v>344</v>
      </c>
      <c r="C361" s="42" t="s">
        <v>38</v>
      </c>
      <c r="E361" s="42" t="n">
        <v>101572</v>
      </c>
      <c r="G361" s="43" t="s">
        <v>152</v>
      </c>
      <c r="I361" s="42" t="s">
        <v>89</v>
      </c>
      <c r="K361" s="42" t="s">
        <v>89</v>
      </c>
      <c r="O361" s="42" t="s">
        <v>89</v>
      </c>
      <c r="Q361" s="37" t="n">
        <v>0</v>
      </c>
      <c r="S361" s="45" t="n">
        <v>0</v>
      </c>
      <c r="T361" s="45"/>
      <c r="U361" s="45" t="n">
        <v>0</v>
      </c>
      <c r="W361" s="37" t="n">
        <f aca="false">+ROUND(IF(Q361&gt;0,IF(M361="1-part",IF(K361="No",Q361*S361-AG361*$E$724,Q361*$C$724),IF(K361="No",Q361*S361,Q361*$C$724)),0),0)</f>
        <v>0</v>
      </c>
      <c r="X361" s="37"/>
      <c r="Y361" s="37" t="n">
        <f aca="false">+ROUND(Q361*$C$724,0)</f>
        <v>0</v>
      </c>
      <c r="Z361" s="44"/>
      <c r="AA361" s="45" t="n">
        <f aca="false">+ROUND(IF(Y361=0,0,W361/Y361),8)</f>
        <v>0</v>
      </c>
      <c r="AB361" s="44"/>
      <c r="AC361" s="37" t="n">
        <f aca="false">+ROUND(Q361-AE361,0)</f>
        <v>0</v>
      </c>
      <c r="AD361" s="37"/>
      <c r="AE361" s="37" t="n">
        <f aca="false">+ROUND(Q361*AA361,0)</f>
        <v>0</v>
      </c>
      <c r="AF361" s="37"/>
      <c r="AG361" s="37" t="n">
        <v>0</v>
      </c>
    </row>
    <row r="362" customFormat="false" ht="12.75" hidden="false" customHeight="false" outlineLevel="0" collapsed="false">
      <c r="A362" s="42" t="n">
        <f aca="false">+A361+1</f>
        <v>345</v>
      </c>
      <c r="C362" s="42" t="s">
        <v>38</v>
      </c>
      <c r="E362" s="42" t="n">
        <v>101582</v>
      </c>
      <c r="G362" s="43" t="s">
        <v>121</v>
      </c>
      <c r="I362" s="42" t="s">
        <v>89</v>
      </c>
      <c r="K362" s="42" t="s">
        <v>89</v>
      </c>
      <c r="O362" s="42" t="s">
        <v>89</v>
      </c>
      <c r="Q362" s="37" t="n">
        <v>0</v>
      </c>
      <c r="S362" s="45" t="n">
        <v>0</v>
      </c>
      <c r="T362" s="45"/>
      <c r="U362" s="45" t="n">
        <v>0</v>
      </c>
      <c r="W362" s="37" t="n">
        <f aca="false">+ROUND(IF(Q362&gt;0,IF(M362="1-part",IF(K362="No",Q362*S362-AG362*$E$724,Q362*$C$724),IF(K362="No",Q362*S362,Q362*$C$724)),0),0)</f>
        <v>0</v>
      </c>
      <c r="X362" s="37"/>
      <c r="Y362" s="37" t="n">
        <f aca="false">+ROUND(Q362*$C$724,0)</f>
        <v>0</v>
      </c>
      <c r="Z362" s="44"/>
      <c r="AA362" s="45" t="n">
        <f aca="false">+ROUND(IF(Y362=0,0,W362/Y362),8)</f>
        <v>0</v>
      </c>
      <c r="AB362" s="44"/>
      <c r="AC362" s="37" t="n">
        <f aca="false">+ROUND(Q362-AE362,0)</f>
        <v>0</v>
      </c>
      <c r="AD362" s="37"/>
      <c r="AE362" s="37" t="n">
        <f aca="false">+ROUND(Q362*AA362,0)</f>
        <v>0</v>
      </c>
      <c r="AF362" s="37"/>
      <c r="AG362" s="37" t="n">
        <v>0</v>
      </c>
    </row>
    <row r="363" customFormat="false" ht="12.75" hidden="false" customHeight="false" outlineLevel="0" collapsed="false">
      <c r="A363" s="42" t="n">
        <f aca="false">+A362+1</f>
        <v>346</v>
      </c>
      <c r="C363" s="42" t="s">
        <v>38</v>
      </c>
      <c r="E363" s="42" t="n">
        <v>101598</v>
      </c>
      <c r="G363" s="43" t="s">
        <v>128</v>
      </c>
      <c r="I363" s="42" t="s">
        <v>89</v>
      </c>
      <c r="K363" s="42" t="s">
        <v>89</v>
      </c>
      <c r="O363" s="42" t="s">
        <v>89</v>
      </c>
      <c r="Q363" s="37" t="n">
        <v>0</v>
      </c>
      <c r="S363" s="45" t="n">
        <v>0</v>
      </c>
      <c r="T363" s="45"/>
      <c r="U363" s="45" t="n">
        <v>0</v>
      </c>
      <c r="W363" s="37" t="n">
        <f aca="false">+ROUND(IF(Q363&gt;0,IF(M363="1-part",IF(K363="No",Q363*S363-AG363*$E$724,Q363*$C$724),IF(K363="No",Q363*S363,Q363*$C$724)),0),0)</f>
        <v>0</v>
      </c>
      <c r="X363" s="37"/>
      <c r="Y363" s="37" t="n">
        <f aca="false">+ROUND(Q363*$C$724,0)</f>
        <v>0</v>
      </c>
      <c r="Z363" s="44"/>
      <c r="AA363" s="45" t="n">
        <f aca="false">+ROUND(IF(Y363=0,0,W363/Y363),8)</f>
        <v>0</v>
      </c>
      <c r="AB363" s="44"/>
      <c r="AC363" s="37" t="n">
        <f aca="false">+ROUND(Q363-AE363,0)</f>
        <v>0</v>
      </c>
      <c r="AD363" s="37"/>
      <c r="AE363" s="37" t="n">
        <f aca="false">+ROUND(Q363*AA363,0)</f>
        <v>0</v>
      </c>
      <c r="AF363" s="37"/>
      <c r="AG363" s="37" t="n">
        <v>0</v>
      </c>
    </row>
    <row r="364" customFormat="false" ht="12.75" hidden="false" customHeight="false" outlineLevel="0" collapsed="false">
      <c r="A364" s="42" t="n">
        <f aca="false">+A363+1</f>
        <v>347</v>
      </c>
      <c r="C364" s="42" t="s">
        <v>38</v>
      </c>
      <c r="E364" s="42" t="n">
        <v>101605</v>
      </c>
      <c r="G364" s="43" t="s">
        <v>120</v>
      </c>
      <c r="I364" s="42" t="s">
        <v>89</v>
      </c>
      <c r="K364" s="42" t="s">
        <v>89</v>
      </c>
      <c r="O364" s="42" t="s">
        <v>89</v>
      </c>
      <c r="Q364" s="37" t="n">
        <v>0</v>
      </c>
      <c r="S364" s="45" t="n">
        <v>0</v>
      </c>
      <c r="T364" s="45"/>
      <c r="U364" s="45" t="n">
        <v>0</v>
      </c>
      <c r="W364" s="37" t="n">
        <f aca="false">+ROUND(IF(Q364&gt;0,IF(M364="1-part",IF(K364="No",Q364*S364-AG364*$E$724,Q364*$C$724),IF(K364="No",Q364*S364,Q364*$C$724)),0),0)</f>
        <v>0</v>
      </c>
      <c r="X364" s="37"/>
      <c r="Y364" s="37" t="n">
        <f aca="false">+ROUND(Q364*$C$724,0)</f>
        <v>0</v>
      </c>
      <c r="Z364" s="44"/>
      <c r="AA364" s="45" t="n">
        <f aca="false">+ROUND(IF(Y364=0,0,W364/Y364),8)</f>
        <v>0</v>
      </c>
      <c r="AB364" s="44"/>
      <c r="AC364" s="37" t="n">
        <f aca="false">+ROUND(Q364-AE364,0)</f>
        <v>0</v>
      </c>
      <c r="AD364" s="37"/>
      <c r="AE364" s="37" t="n">
        <f aca="false">+ROUND(Q364*AA364,0)</f>
        <v>0</v>
      </c>
      <c r="AF364" s="37"/>
      <c r="AG364" s="37" t="n">
        <v>0</v>
      </c>
    </row>
    <row r="365" customFormat="false" ht="12.75" hidden="false" customHeight="false" outlineLevel="0" collapsed="false">
      <c r="A365" s="42" t="n">
        <f aca="false">+A364+1</f>
        <v>348</v>
      </c>
      <c r="C365" s="42" t="s">
        <v>38</v>
      </c>
      <c r="E365" s="42" t="n">
        <v>101606</v>
      </c>
      <c r="G365" s="43" t="s">
        <v>128</v>
      </c>
      <c r="I365" s="42" t="s">
        <v>89</v>
      </c>
      <c r="K365" s="42" t="s">
        <v>89</v>
      </c>
      <c r="O365" s="42" t="s">
        <v>89</v>
      </c>
      <c r="Q365" s="37" t="n">
        <v>0</v>
      </c>
      <c r="S365" s="45" t="n">
        <v>0</v>
      </c>
      <c r="T365" s="45"/>
      <c r="U365" s="45" t="n">
        <v>0</v>
      </c>
      <c r="W365" s="37" t="n">
        <f aca="false">+ROUND(IF(Q365&gt;0,IF(M365="1-part",IF(K365="No",Q365*S365-AG365*$E$724,Q365*$C$724),IF(K365="No",Q365*S365,Q365*$C$724)),0),0)</f>
        <v>0</v>
      </c>
      <c r="X365" s="37"/>
      <c r="Y365" s="37" t="n">
        <f aca="false">+ROUND(Q365*$C$724,0)</f>
        <v>0</v>
      </c>
      <c r="Z365" s="44"/>
      <c r="AA365" s="45" t="n">
        <f aca="false">+ROUND(IF(Y365=0,0,W365/Y365),8)</f>
        <v>0</v>
      </c>
      <c r="AB365" s="44"/>
      <c r="AC365" s="37" t="n">
        <f aca="false">+ROUND(Q365-AE365,0)</f>
        <v>0</v>
      </c>
      <c r="AD365" s="37"/>
      <c r="AE365" s="37" t="n">
        <f aca="false">+ROUND(Q365*AA365,0)</f>
        <v>0</v>
      </c>
      <c r="AF365" s="37"/>
      <c r="AG365" s="37" t="n">
        <v>0</v>
      </c>
    </row>
    <row r="366" customFormat="false" ht="12.75" hidden="false" customHeight="false" outlineLevel="0" collapsed="false">
      <c r="A366" s="42" t="n">
        <f aca="false">+A365+1</f>
        <v>349</v>
      </c>
      <c r="C366" s="42" t="s">
        <v>38</v>
      </c>
      <c r="E366" s="42" t="n">
        <v>101633</v>
      </c>
      <c r="G366" s="43" t="s">
        <v>120</v>
      </c>
      <c r="I366" s="42" t="s">
        <v>89</v>
      </c>
      <c r="K366" s="42" t="s">
        <v>89</v>
      </c>
      <c r="O366" s="42" t="s">
        <v>89</v>
      </c>
      <c r="Q366" s="37" t="n">
        <v>0</v>
      </c>
      <c r="S366" s="45" t="n">
        <v>0</v>
      </c>
      <c r="T366" s="45"/>
      <c r="U366" s="45" t="n">
        <v>0</v>
      </c>
      <c r="W366" s="37" t="n">
        <f aca="false">+ROUND(IF(Q366&gt;0,IF(M366="1-part",IF(K366="No",Q366*S366-AG366*$E$724,Q366*$C$724),IF(K366="No",Q366*S366,Q366*$C$724)),0),0)</f>
        <v>0</v>
      </c>
      <c r="X366" s="37"/>
      <c r="Y366" s="37" t="n">
        <f aca="false">+ROUND(Q366*$C$724,0)</f>
        <v>0</v>
      </c>
      <c r="Z366" s="44"/>
      <c r="AA366" s="45" t="n">
        <f aca="false">+ROUND(IF(Y366=0,0,W366/Y366),8)</f>
        <v>0</v>
      </c>
      <c r="AB366" s="44"/>
      <c r="AC366" s="37" t="n">
        <f aca="false">+ROUND(Q366-AE366,0)</f>
        <v>0</v>
      </c>
      <c r="AD366" s="37"/>
      <c r="AE366" s="37" t="n">
        <f aca="false">+ROUND(Q366*AA366,0)</f>
        <v>0</v>
      </c>
      <c r="AF366" s="37"/>
      <c r="AG366" s="37" t="n">
        <v>0</v>
      </c>
    </row>
    <row r="367" customFormat="false" ht="12.75" hidden="false" customHeight="false" outlineLevel="0" collapsed="false">
      <c r="A367" s="42" t="n">
        <f aca="false">+A366+1</f>
        <v>350</v>
      </c>
      <c r="C367" s="42" t="s">
        <v>38</v>
      </c>
      <c r="E367" s="42" t="n">
        <v>101635</v>
      </c>
      <c r="G367" s="43" t="s">
        <v>128</v>
      </c>
      <c r="I367" s="42" t="s">
        <v>89</v>
      </c>
      <c r="K367" s="42" t="s">
        <v>108</v>
      </c>
      <c r="O367" s="42" t="s">
        <v>89</v>
      </c>
      <c r="Q367" s="37" t="n">
        <v>0</v>
      </c>
      <c r="S367" s="45" t="n">
        <v>0</v>
      </c>
      <c r="T367" s="45"/>
      <c r="U367" s="45" t="n">
        <v>0</v>
      </c>
      <c r="W367" s="37" t="n">
        <f aca="false">+ROUND(IF(Q367&gt;0,IF(M367="1-part",IF(K367="No",Q367*S367-AG367*$E$724,Q367*$C$724),IF(K367="No",Q367*S367,Q367*$C$724)),0),0)</f>
        <v>0</v>
      </c>
      <c r="X367" s="37"/>
      <c r="Y367" s="37" t="n">
        <f aca="false">+ROUND(Q367*$C$724,0)</f>
        <v>0</v>
      </c>
      <c r="Z367" s="44"/>
      <c r="AA367" s="45" t="n">
        <f aca="false">+ROUND(IF(Y367=0,0,W367/Y367),8)</f>
        <v>0</v>
      </c>
      <c r="AB367" s="44"/>
      <c r="AC367" s="37" t="n">
        <f aca="false">+ROUND(Q367-AE367,0)</f>
        <v>0</v>
      </c>
      <c r="AD367" s="37"/>
      <c r="AE367" s="37" t="n">
        <f aca="false">+ROUND(Q367*AA367,0)</f>
        <v>0</v>
      </c>
      <c r="AF367" s="37"/>
      <c r="AG367" s="37" t="n">
        <v>0</v>
      </c>
    </row>
    <row r="368" customFormat="false" ht="12.75" hidden="false" customHeight="false" outlineLevel="0" collapsed="false">
      <c r="A368" s="42" t="n">
        <f aca="false">+A367+1</f>
        <v>351</v>
      </c>
      <c r="C368" s="42" t="s">
        <v>38</v>
      </c>
      <c r="E368" s="42" t="n">
        <v>25071</v>
      </c>
      <c r="G368" s="43" t="s">
        <v>42</v>
      </c>
      <c r="I368" s="42" t="s">
        <v>89</v>
      </c>
      <c r="K368" s="42" t="s">
        <v>89</v>
      </c>
      <c r="M368" s="42" t="s">
        <v>104</v>
      </c>
      <c r="O368" s="42" t="s">
        <v>89</v>
      </c>
      <c r="Q368" s="37" t="n">
        <v>32850000</v>
      </c>
      <c r="S368" s="45" t="n">
        <v>0.055753</v>
      </c>
      <c r="T368" s="45"/>
      <c r="U368" s="45" t="n">
        <v>0</v>
      </c>
      <c r="W368" s="37" t="n">
        <f aca="false">+ROUND(IF(Q368&gt;0,IF(M368="1-part",IF(K368="No",Q368*S368-AG368*$E$724,Q368*$C$724),IF(K368="No",Q368*S368,Q368*$C$724)),0),0)</f>
        <v>1831486</v>
      </c>
      <c r="X368" s="37"/>
      <c r="Y368" s="37" t="n">
        <f aca="false">+ROUND(Q368*$C$724,0)</f>
        <v>6320340</v>
      </c>
      <c r="Z368" s="44"/>
      <c r="AA368" s="45" t="n">
        <f aca="false">+ROUND(IF(Y368=0,0,W368/Y368),8)</f>
        <v>0.2897765</v>
      </c>
      <c r="AB368" s="44"/>
      <c r="AC368" s="37" t="n">
        <f aca="false">+ROUND(Q368-AE368,0)</f>
        <v>23330842</v>
      </c>
      <c r="AD368" s="37"/>
      <c r="AE368" s="37" t="n">
        <f aca="false">+ROUND(Q368*AA368,0)</f>
        <v>9519158</v>
      </c>
      <c r="AF368" s="37"/>
      <c r="AG368" s="37" t="n">
        <v>0</v>
      </c>
    </row>
    <row r="369" customFormat="false" ht="12.75" hidden="false" customHeight="false" outlineLevel="0" collapsed="false">
      <c r="A369" s="42" t="n">
        <f aca="false">+A368+1</f>
        <v>352</v>
      </c>
      <c r="C369" s="42" t="s">
        <v>38</v>
      </c>
      <c r="E369" s="42" t="n">
        <v>100049</v>
      </c>
      <c r="G369" s="43" t="s">
        <v>41</v>
      </c>
      <c r="I369" s="42" t="s">
        <v>108</v>
      </c>
      <c r="K369" s="42" t="s">
        <v>108</v>
      </c>
      <c r="M369" s="42" t="s">
        <v>104</v>
      </c>
      <c r="O369" s="42" t="s">
        <v>89</v>
      </c>
      <c r="Q369" s="37" t="n">
        <v>0</v>
      </c>
      <c r="S369" s="45" t="n">
        <v>0</v>
      </c>
      <c r="T369" s="45"/>
      <c r="U369" s="45" t="n">
        <v>0</v>
      </c>
      <c r="W369" s="37" t="n">
        <f aca="false">+ROUND(IF(Q369&gt;0,IF(M369="1-part",IF(K369="No",Q369*S369-AG369*$E$724,Q369*$C$724),IF(K369="No",Q369*S369,Q369*$C$724)),0),0)</f>
        <v>0</v>
      </c>
      <c r="X369" s="37"/>
      <c r="Y369" s="37" t="n">
        <f aca="false">+ROUND(Q369*$C$724,0)</f>
        <v>0</v>
      </c>
      <c r="Z369" s="44"/>
      <c r="AA369" s="45" t="n">
        <f aca="false">+ROUND(IF(Y369=0,0,W369/Y369),8)</f>
        <v>0</v>
      </c>
      <c r="AB369" s="44"/>
      <c r="AC369" s="37" t="n">
        <f aca="false">+ROUND(Q369-AE369,0)</f>
        <v>0</v>
      </c>
      <c r="AD369" s="37"/>
      <c r="AE369" s="37" t="n">
        <f aca="false">+ROUND(Q369*AA369,0)</f>
        <v>0</v>
      </c>
      <c r="AF369" s="37"/>
      <c r="AG369" s="37" t="n">
        <v>0</v>
      </c>
    </row>
    <row r="370" customFormat="false" ht="12.75" hidden="false" customHeight="false" outlineLevel="0" collapsed="false">
      <c r="A370" s="42" t="n">
        <f aca="false">+A369+1</f>
        <v>353</v>
      </c>
      <c r="C370" s="42" t="s">
        <v>38</v>
      </c>
      <c r="E370" s="42" t="n">
        <v>100050</v>
      </c>
      <c r="G370" s="43" t="s">
        <v>42</v>
      </c>
      <c r="I370" s="42" t="s">
        <v>108</v>
      </c>
      <c r="K370" s="42" t="s">
        <v>108</v>
      </c>
      <c r="M370" s="42" t="s">
        <v>104</v>
      </c>
      <c r="O370" s="42" t="s">
        <v>89</v>
      </c>
      <c r="Q370" s="37" t="n">
        <v>0</v>
      </c>
      <c r="S370" s="45" t="n">
        <v>0</v>
      </c>
      <c r="T370" s="45"/>
      <c r="U370" s="45" t="n">
        <v>0</v>
      </c>
      <c r="W370" s="37" t="n">
        <f aca="false">+ROUND(IF(Q370&gt;0,IF(M370="1-part",IF(K370="No",Q370*S370-AG370*$E$724,Q370*$C$724),IF(K370="No",Q370*S370,Q370*$C$724)),0),0)</f>
        <v>0</v>
      </c>
      <c r="X370" s="37"/>
      <c r="Y370" s="37" t="n">
        <f aca="false">+ROUND(Q370*$C$724,0)</f>
        <v>0</v>
      </c>
      <c r="Z370" s="44"/>
      <c r="AA370" s="45" t="n">
        <f aca="false">+ROUND(IF(Y370=0,0,W370/Y370),8)</f>
        <v>0</v>
      </c>
      <c r="AB370" s="44"/>
      <c r="AC370" s="37" t="n">
        <f aca="false">+ROUND(Q370-AE370,0)</f>
        <v>0</v>
      </c>
      <c r="AD370" s="37"/>
      <c r="AE370" s="37" t="n">
        <f aca="false">+ROUND(Q370*AA370,0)</f>
        <v>0</v>
      </c>
      <c r="AF370" s="37"/>
      <c r="AG370" s="37" t="n">
        <v>0</v>
      </c>
    </row>
    <row r="371" customFormat="false" ht="12.75" hidden="false" customHeight="false" outlineLevel="0" collapsed="false">
      <c r="A371" s="42" t="n">
        <f aca="false">+A370+1</f>
        <v>354</v>
      </c>
      <c r="C371" s="42" t="s">
        <v>38</v>
      </c>
      <c r="E371" s="42" t="n">
        <v>100749</v>
      </c>
      <c r="G371" s="43" t="s">
        <v>42</v>
      </c>
      <c r="I371" s="42" t="s">
        <v>89</v>
      </c>
      <c r="K371" s="42" t="s">
        <v>89</v>
      </c>
      <c r="M371" s="42" t="s">
        <v>104</v>
      </c>
      <c r="O371" s="42" t="s">
        <v>89</v>
      </c>
      <c r="Q371" s="37" t="n">
        <v>14600000</v>
      </c>
      <c r="S371" s="45" t="n">
        <v>0.069691</v>
      </c>
      <c r="T371" s="45"/>
      <c r="U371" s="45" t="n">
        <v>0</v>
      </c>
      <c r="W371" s="37" t="n">
        <f aca="false">+ROUND(IF(Q371&gt;0,IF(M371="1-part",IF(K371="No",Q371*S371-AG371*$E$724,Q371*$C$724),IF(K371="No",Q371*S371,Q371*$C$724)),0),0)</f>
        <v>1017489</v>
      </c>
      <c r="X371" s="37"/>
      <c r="Y371" s="37" t="n">
        <f aca="false">+ROUND(Q371*$C$724,0)</f>
        <v>2809040</v>
      </c>
      <c r="Z371" s="44"/>
      <c r="AA371" s="45" t="n">
        <f aca="false">+ROUND(IF(Y371=0,0,W371/Y371),8)</f>
        <v>0.36221948</v>
      </c>
      <c r="AB371" s="44"/>
      <c r="AC371" s="37" t="n">
        <f aca="false">+ROUND(Q371-AE371,0)</f>
        <v>9311596</v>
      </c>
      <c r="AD371" s="37"/>
      <c r="AE371" s="37" t="n">
        <f aca="false">+ROUND(Q371*AA371,0)</f>
        <v>5288404</v>
      </c>
      <c r="AF371" s="37"/>
      <c r="AG371" s="37" t="n">
        <v>0</v>
      </c>
    </row>
    <row r="372" customFormat="false" ht="12.75" hidden="false" customHeight="false" outlineLevel="0" collapsed="false">
      <c r="A372" s="42" t="n">
        <f aca="false">+A371+1</f>
        <v>355</v>
      </c>
      <c r="C372" s="42" t="s">
        <v>38</v>
      </c>
      <c r="E372" s="42" t="n">
        <v>100312</v>
      </c>
      <c r="G372" s="43" t="s">
        <v>42</v>
      </c>
      <c r="I372" s="42" t="s">
        <v>89</v>
      </c>
      <c r="K372" s="42" t="s">
        <v>89</v>
      </c>
      <c r="O372" s="42" t="s">
        <v>89</v>
      </c>
      <c r="Q372" s="37" t="n">
        <v>0</v>
      </c>
      <c r="S372" s="45" t="n">
        <v>0</v>
      </c>
      <c r="T372" s="45"/>
      <c r="U372" s="45" t="n">
        <v>0</v>
      </c>
      <c r="W372" s="37" t="n">
        <f aca="false">+ROUND(IF(Q372&gt;0,IF(M372="1-part",IF(K372="No",Q372*S372-AG372*$E$724,Q372*$C$724),IF(K372="No",Q372*S372,Q372*$C$724)),0),0)</f>
        <v>0</v>
      </c>
      <c r="X372" s="37"/>
      <c r="Y372" s="37" t="n">
        <f aca="false">+ROUND(Q372*$C$724,0)</f>
        <v>0</v>
      </c>
      <c r="Z372" s="44"/>
      <c r="AA372" s="45" t="n">
        <f aca="false">+ROUND(IF(Y372=0,0,W372/Y372),8)</f>
        <v>0</v>
      </c>
      <c r="AB372" s="44"/>
      <c r="AC372" s="37" t="n">
        <f aca="false">+ROUND(Q372-AE372,0)</f>
        <v>0</v>
      </c>
      <c r="AD372" s="37"/>
      <c r="AE372" s="37" t="n">
        <f aca="false">+ROUND(Q372*AA372,0)</f>
        <v>0</v>
      </c>
      <c r="AF372" s="37"/>
      <c r="AG372" s="37" t="n">
        <v>28097491</v>
      </c>
    </row>
    <row r="373" customFormat="false" ht="12.75" hidden="false" customHeight="false" outlineLevel="0" collapsed="false">
      <c r="A373" s="42" t="n">
        <f aca="false">+A372+1</f>
        <v>356</v>
      </c>
      <c r="C373" s="42" t="s">
        <v>38</v>
      </c>
      <c r="E373" s="42" t="n">
        <v>100313</v>
      </c>
      <c r="G373" s="43" t="s">
        <v>42</v>
      </c>
      <c r="I373" s="42" t="s">
        <v>89</v>
      </c>
      <c r="K373" s="42" t="s">
        <v>89</v>
      </c>
      <c r="O373" s="42" t="s">
        <v>89</v>
      </c>
      <c r="Q373" s="37" t="n">
        <v>0</v>
      </c>
      <c r="S373" s="45" t="n">
        <v>0</v>
      </c>
      <c r="T373" s="45"/>
      <c r="U373" s="45" t="n">
        <v>0</v>
      </c>
      <c r="W373" s="37" t="n">
        <f aca="false">+ROUND(IF(Q373&gt;0,IF(M373="1-part",IF(K373="No",Q373*S373-AG373*$E$724,Q373*$C$724),IF(K373="No",Q373*S373,Q373*$C$724)),0),0)</f>
        <v>0</v>
      </c>
      <c r="X373" s="37"/>
      <c r="Y373" s="37" t="n">
        <f aca="false">+ROUND(Q373*$C$724,0)</f>
        <v>0</v>
      </c>
      <c r="Z373" s="44"/>
      <c r="AA373" s="45" t="n">
        <f aca="false">+ROUND(IF(Y373=0,0,W373/Y373),8)</f>
        <v>0</v>
      </c>
      <c r="AB373" s="44"/>
      <c r="AC373" s="37" t="n">
        <f aca="false">+ROUND(Q373-AE373,0)</f>
        <v>0</v>
      </c>
      <c r="AD373" s="37"/>
      <c r="AE373" s="37" t="n">
        <f aca="false">+ROUND(Q373*AA373,0)</f>
        <v>0</v>
      </c>
      <c r="AF373" s="37"/>
      <c r="AG373" s="37" t="n">
        <v>0</v>
      </c>
    </row>
    <row r="374" customFormat="false" ht="12.75" hidden="false" customHeight="false" outlineLevel="0" collapsed="false">
      <c r="A374" s="42" t="n">
        <f aca="false">+A373+1</f>
        <v>357</v>
      </c>
      <c r="C374" s="42" t="s">
        <v>38</v>
      </c>
      <c r="E374" s="42" t="n">
        <v>100565</v>
      </c>
      <c r="G374" s="43" t="s">
        <v>42</v>
      </c>
      <c r="I374" s="42" t="s">
        <v>89</v>
      </c>
      <c r="K374" s="42" t="s">
        <v>89</v>
      </c>
      <c r="O374" s="42" t="s">
        <v>89</v>
      </c>
      <c r="Q374" s="37" t="n">
        <v>0</v>
      </c>
      <c r="S374" s="45" t="n">
        <v>0</v>
      </c>
      <c r="T374" s="45"/>
      <c r="U374" s="45" t="n">
        <v>0</v>
      </c>
      <c r="W374" s="37" t="n">
        <f aca="false">+ROUND(IF(Q374&gt;0,IF(M374="1-part",IF(K374="No",Q374*S374-AG374*$E$724,Q374*$C$724),IF(K374="No",Q374*S374,Q374*$C$724)),0),0)</f>
        <v>0</v>
      </c>
      <c r="X374" s="37"/>
      <c r="Y374" s="37" t="n">
        <f aca="false">+ROUND(Q374*$C$724,0)</f>
        <v>0</v>
      </c>
      <c r="Z374" s="44"/>
      <c r="AA374" s="45" t="n">
        <f aca="false">+ROUND(IF(Y374=0,0,W374/Y374),8)</f>
        <v>0</v>
      </c>
      <c r="AB374" s="44"/>
      <c r="AC374" s="37" t="n">
        <f aca="false">+ROUND(Q374-AE374,0)</f>
        <v>0</v>
      </c>
      <c r="AD374" s="37"/>
      <c r="AE374" s="37" t="n">
        <f aca="false">+ROUND(Q374*AA374,0)</f>
        <v>0</v>
      </c>
      <c r="AF374" s="37"/>
      <c r="AG374" s="37" t="n">
        <v>0</v>
      </c>
    </row>
    <row r="375" customFormat="false" ht="12.75" hidden="false" customHeight="false" outlineLevel="0" collapsed="false">
      <c r="A375" s="42" t="n">
        <f aca="false">+A374+1</f>
        <v>358</v>
      </c>
      <c r="C375" s="42" t="s">
        <v>38</v>
      </c>
      <c r="E375" s="42" t="n">
        <v>100566</v>
      </c>
      <c r="G375" s="43" t="s">
        <v>42</v>
      </c>
      <c r="I375" s="42" t="s">
        <v>89</v>
      </c>
      <c r="K375" s="42" t="s">
        <v>89</v>
      </c>
      <c r="O375" s="42" t="s">
        <v>89</v>
      </c>
      <c r="Q375" s="37" t="n">
        <v>0</v>
      </c>
      <c r="S375" s="45" t="n">
        <v>0</v>
      </c>
      <c r="T375" s="45"/>
      <c r="U375" s="45" t="n">
        <v>0</v>
      </c>
      <c r="W375" s="37" t="n">
        <f aca="false">+ROUND(IF(Q375&gt;0,IF(M375="1-part",IF(K375="No",Q375*S375-AG375*$E$724,Q375*$C$724),IF(K375="No",Q375*S375,Q375*$C$724)),0),0)</f>
        <v>0</v>
      </c>
      <c r="X375" s="37"/>
      <c r="Y375" s="37" t="n">
        <f aca="false">+ROUND(Q375*$C$724,0)</f>
        <v>0</v>
      </c>
      <c r="Z375" s="44"/>
      <c r="AA375" s="45" t="n">
        <f aca="false">+ROUND(IF(Y375=0,0,W375/Y375),8)</f>
        <v>0</v>
      </c>
      <c r="AB375" s="44"/>
      <c r="AC375" s="37" t="n">
        <f aca="false">+ROUND(Q375-AE375,0)</f>
        <v>0</v>
      </c>
      <c r="AD375" s="37"/>
      <c r="AE375" s="37" t="n">
        <f aca="false">+ROUND(Q375*AA375,0)</f>
        <v>0</v>
      </c>
      <c r="AF375" s="37"/>
      <c r="AG375" s="37" t="n">
        <v>452764</v>
      </c>
    </row>
    <row r="376" customFormat="false" ht="12.75" hidden="false" customHeight="false" outlineLevel="0" collapsed="false">
      <c r="A376" s="42" t="n">
        <f aca="false">+A375+1</f>
        <v>359</v>
      </c>
      <c r="C376" s="42" t="s">
        <v>38</v>
      </c>
      <c r="E376" s="42" t="n">
        <v>100778</v>
      </c>
      <c r="G376" s="43" t="s">
        <v>42</v>
      </c>
      <c r="I376" s="42" t="s">
        <v>89</v>
      </c>
      <c r="K376" s="42" t="s">
        <v>89</v>
      </c>
      <c r="O376" s="42" t="s">
        <v>89</v>
      </c>
      <c r="Q376" s="37" t="n">
        <v>0</v>
      </c>
      <c r="S376" s="45" t="n">
        <v>0</v>
      </c>
      <c r="T376" s="45"/>
      <c r="U376" s="45" t="n">
        <v>0</v>
      </c>
      <c r="W376" s="37" t="n">
        <f aca="false">+ROUND(IF(Q376&gt;0,IF(M376="1-part",IF(K376="No",Q376*S376-AG376*$E$724,Q376*$C$724),IF(K376="No",Q376*S376,Q376*$C$724)),0),0)</f>
        <v>0</v>
      </c>
      <c r="X376" s="37"/>
      <c r="Y376" s="37" t="n">
        <f aca="false">+ROUND(Q376*$C$724,0)</f>
        <v>0</v>
      </c>
      <c r="Z376" s="44"/>
      <c r="AA376" s="45" t="n">
        <f aca="false">+ROUND(IF(Y376=0,0,W376/Y376),8)</f>
        <v>0</v>
      </c>
      <c r="AB376" s="44"/>
      <c r="AC376" s="37" t="n">
        <f aca="false">+ROUND(Q376-AE376,0)</f>
        <v>0</v>
      </c>
      <c r="AD376" s="37"/>
      <c r="AE376" s="37" t="n">
        <f aca="false">+ROUND(Q376*AA376,0)</f>
        <v>0</v>
      </c>
      <c r="AF376" s="37"/>
      <c r="AG376" s="37" t="n">
        <v>8403963</v>
      </c>
    </row>
    <row r="377" customFormat="false" ht="12.75" hidden="false" customHeight="false" outlineLevel="0" collapsed="false">
      <c r="A377" s="42" t="n">
        <f aca="false">+A376+1</f>
        <v>360</v>
      </c>
      <c r="C377" s="42" t="s">
        <v>38</v>
      </c>
      <c r="E377" s="42" t="n">
        <v>100779</v>
      </c>
      <c r="G377" s="43" t="s">
        <v>42</v>
      </c>
      <c r="I377" s="42" t="s">
        <v>89</v>
      </c>
      <c r="K377" s="42" t="s">
        <v>89</v>
      </c>
      <c r="O377" s="42" t="s">
        <v>89</v>
      </c>
      <c r="Q377" s="37" t="n">
        <v>0</v>
      </c>
      <c r="S377" s="45" t="n">
        <v>0</v>
      </c>
      <c r="T377" s="45"/>
      <c r="U377" s="45" t="n">
        <v>0</v>
      </c>
      <c r="W377" s="37" t="n">
        <f aca="false">+ROUND(IF(Q377&gt;0,IF(M377="1-part",IF(K377="No",Q377*S377-AG377*$E$724,Q377*$C$724),IF(K377="No",Q377*S377,Q377*$C$724)),0),0)</f>
        <v>0</v>
      </c>
      <c r="X377" s="37"/>
      <c r="Y377" s="37" t="n">
        <f aca="false">+ROUND(Q377*$C$724,0)</f>
        <v>0</v>
      </c>
      <c r="Z377" s="44"/>
      <c r="AA377" s="45" t="n">
        <f aca="false">+ROUND(IF(Y377=0,0,W377/Y377),8)</f>
        <v>0</v>
      </c>
      <c r="AB377" s="44"/>
      <c r="AC377" s="37" t="n">
        <f aca="false">+ROUND(Q377-AE377,0)</f>
        <v>0</v>
      </c>
      <c r="AD377" s="37"/>
      <c r="AE377" s="37" t="n">
        <f aca="false">+ROUND(Q377*AA377,0)</f>
        <v>0</v>
      </c>
      <c r="AF377" s="37"/>
      <c r="AG377" s="37" t="n">
        <v>0</v>
      </c>
    </row>
    <row r="378" customFormat="false" ht="12.75" hidden="false" customHeight="false" outlineLevel="0" collapsed="false">
      <c r="A378" s="42" t="n">
        <f aca="false">+A377+1</f>
        <v>361</v>
      </c>
      <c r="C378" s="42" t="s">
        <v>38</v>
      </c>
      <c r="E378" s="42" t="n">
        <v>101036</v>
      </c>
      <c r="G378" s="43" t="s">
        <v>41</v>
      </c>
      <c r="I378" s="42" t="s">
        <v>89</v>
      </c>
      <c r="K378" s="42" t="s">
        <v>89</v>
      </c>
      <c r="O378" s="42" t="s">
        <v>89</v>
      </c>
      <c r="Q378" s="37" t="n">
        <v>0</v>
      </c>
      <c r="S378" s="45" t="n">
        <v>0</v>
      </c>
      <c r="T378" s="45"/>
      <c r="U378" s="45" t="n">
        <v>0</v>
      </c>
      <c r="W378" s="37" t="n">
        <f aca="false">+ROUND(IF(Q378&gt;0,IF(M378="1-part",IF(K378="No",Q378*S378-AG378*$E$724,Q378*$C$724),IF(K378="No",Q378*S378,Q378*$C$724)),0),0)</f>
        <v>0</v>
      </c>
      <c r="X378" s="37"/>
      <c r="Y378" s="37" t="n">
        <f aca="false">+ROUND(Q378*$C$724,0)</f>
        <v>0</v>
      </c>
      <c r="Z378" s="44"/>
      <c r="AA378" s="45" t="n">
        <f aca="false">+ROUND(IF(Y378=0,0,W378/Y378),8)</f>
        <v>0</v>
      </c>
      <c r="AB378" s="44"/>
      <c r="AC378" s="37" t="n">
        <f aca="false">+ROUND(Q378-AE378,0)</f>
        <v>0</v>
      </c>
      <c r="AD378" s="37"/>
      <c r="AE378" s="37" t="n">
        <f aca="false">+ROUND(Q378*AA378,0)</f>
        <v>0</v>
      </c>
      <c r="AF378" s="37"/>
      <c r="AG378" s="37" t="n">
        <v>0</v>
      </c>
    </row>
    <row r="379" customFormat="false" ht="12.75" hidden="false" customHeight="false" outlineLevel="0" collapsed="false">
      <c r="A379" s="42" t="n">
        <f aca="false">+A378+1</f>
        <v>362</v>
      </c>
      <c r="C379" s="42" t="s">
        <v>38</v>
      </c>
      <c r="E379" s="42" t="n">
        <v>101037</v>
      </c>
      <c r="G379" s="43" t="s">
        <v>41</v>
      </c>
      <c r="I379" s="42" t="s">
        <v>89</v>
      </c>
      <c r="K379" s="42" t="s">
        <v>89</v>
      </c>
      <c r="O379" s="42" t="s">
        <v>89</v>
      </c>
      <c r="Q379" s="37" t="n">
        <v>0</v>
      </c>
      <c r="S379" s="45" t="n">
        <v>0</v>
      </c>
      <c r="T379" s="45"/>
      <c r="U379" s="45" t="n">
        <v>0</v>
      </c>
      <c r="W379" s="37" t="n">
        <f aca="false">+ROUND(IF(Q379&gt;0,IF(M379="1-part",IF(K379="No",Q379*S379-AG379*$E$724,Q379*$C$724),IF(K379="No",Q379*S379,Q379*$C$724)),0),0)</f>
        <v>0</v>
      </c>
      <c r="X379" s="37"/>
      <c r="Y379" s="37" t="n">
        <f aca="false">+ROUND(Q379*$C$724,0)</f>
        <v>0</v>
      </c>
      <c r="Z379" s="44"/>
      <c r="AA379" s="45" t="n">
        <f aca="false">+ROUND(IF(Y379=0,0,W379/Y379),8)</f>
        <v>0</v>
      </c>
      <c r="AB379" s="44"/>
      <c r="AC379" s="37" t="n">
        <f aca="false">+ROUND(Q379-AE379,0)</f>
        <v>0</v>
      </c>
      <c r="AD379" s="37"/>
      <c r="AE379" s="37" t="n">
        <f aca="false">+ROUND(Q379*AA379,0)</f>
        <v>0</v>
      </c>
      <c r="AF379" s="37"/>
      <c r="AG379" s="37" t="n">
        <v>0</v>
      </c>
    </row>
    <row r="380" customFormat="false" ht="7.5" hidden="false" customHeight="true" outlineLevel="0" collapsed="false">
      <c r="Q380" s="60"/>
      <c r="R380" s="63"/>
      <c r="S380" s="64"/>
      <c r="T380" s="64"/>
      <c r="U380" s="64"/>
      <c r="V380" s="63"/>
      <c r="W380" s="60"/>
      <c r="X380" s="60"/>
      <c r="Y380" s="60"/>
      <c r="Z380" s="65"/>
      <c r="AA380" s="64"/>
      <c r="AB380" s="65"/>
      <c r="AC380" s="60"/>
      <c r="AD380" s="60"/>
      <c r="AE380" s="60"/>
      <c r="AF380" s="60"/>
      <c r="AG380" s="60"/>
    </row>
    <row r="381" customFormat="false" ht="12.75" hidden="false" customHeight="false" outlineLevel="0" collapsed="false">
      <c r="A381" s="42" t="n">
        <f aca="false">+A379+1</f>
        <v>363</v>
      </c>
      <c r="G381" s="61" t="s">
        <v>153</v>
      </c>
      <c r="Q381" s="62" t="n">
        <f aca="false">+SUM(Q18:Q379)</f>
        <v>468192969</v>
      </c>
      <c r="R381" s="63"/>
      <c r="S381" s="64"/>
      <c r="T381" s="64"/>
      <c r="U381" s="64"/>
      <c r="V381" s="63"/>
      <c r="W381" s="62" t="n">
        <f aca="false">+SUM(W18:W379)</f>
        <v>43681018</v>
      </c>
      <c r="X381" s="60"/>
      <c r="Y381" s="60"/>
      <c r="Z381" s="65"/>
      <c r="AA381" s="64"/>
      <c r="AB381" s="65"/>
      <c r="AC381" s="62" t="n">
        <f aca="false">+SUM(AC18:AC379)</f>
        <v>241160653</v>
      </c>
      <c r="AD381" s="60"/>
      <c r="AE381" s="62" t="n">
        <f aca="false">+SUM(AE18:AE379)</f>
        <v>227032316</v>
      </c>
      <c r="AF381" s="60"/>
      <c r="AG381" s="62" t="n">
        <f aca="false">+SUM(AG18:AG379)</f>
        <v>428209201</v>
      </c>
    </row>
    <row r="382" customFormat="false" ht="12.75" hidden="false" customHeight="false" outlineLevel="0" collapsed="false">
      <c r="Q382" s="60"/>
      <c r="R382" s="63"/>
      <c r="S382" s="64"/>
      <c r="T382" s="64"/>
      <c r="U382" s="64"/>
      <c r="V382" s="63"/>
      <c r="W382" s="60"/>
      <c r="X382" s="60"/>
      <c r="Y382" s="60"/>
      <c r="Z382" s="65"/>
      <c r="AA382" s="64"/>
      <c r="AB382" s="65"/>
      <c r="AC382" s="60"/>
      <c r="AD382" s="60"/>
      <c r="AE382" s="60"/>
      <c r="AF382" s="60"/>
      <c r="AG382" s="60"/>
    </row>
    <row r="383" customFormat="false" ht="12.75" hidden="false" customHeight="false" outlineLevel="0" collapsed="false">
      <c r="Q383" s="60"/>
      <c r="R383" s="63"/>
      <c r="S383" s="64"/>
      <c r="T383" s="64"/>
      <c r="U383" s="64"/>
      <c r="V383" s="63"/>
      <c r="W383" s="60"/>
      <c r="X383" s="60"/>
      <c r="Y383" s="60"/>
      <c r="Z383" s="65"/>
      <c r="AA383" s="64"/>
      <c r="AB383" s="65"/>
      <c r="AC383" s="60"/>
      <c r="AD383" s="60"/>
      <c r="AE383" s="60"/>
      <c r="AF383" s="60"/>
      <c r="AG383" s="60"/>
    </row>
    <row r="384" customFormat="false" ht="12.75" hidden="false" customHeight="false" outlineLevel="0" collapsed="false">
      <c r="Q384" s="60"/>
      <c r="R384" s="63"/>
      <c r="S384" s="64"/>
      <c r="T384" s="64"/>
      <c r="U384" s="64"/>
      <c r="V384" s="63"/>
      <c r="W384" s="60"/>
      <c r="X384" s="60"/>
      <c r="Y384" s="60"/>
      <c r="Z384" s="65"/>
      <c r="AA384" s="64"/>
      <c r="AB384" s="65"/>
      <c r="AC384" s="60"/>
      <c r="AD384" s="60"/>
      <c r="AE384" s="60"/>
      <c r="AF384" s="60"/>
      <c r="AG384" s="60"/>
    </row>
    <row r="385" customFormat="false" ht="12.75" hidden="false" customHeight="false" outlineLevel="0" collapsed="false">
      <c r="A385" s="42" t="n">
        <f aca="false">+A381+1</f>
        <v>364</v>
      </c>
      <c r="C385" s="42" t="s">
        <v>45</v>
      </c>
      <c r="E385" s="42" t="n">
        <v>100922</v>
      </c>
      <c r="G385" s="43" t="s">
        <v>46</v>
      </c>
      <c r="I385" s="42" t="s">
        <v>108</v>
      </c>
      <c r="K385" s="42" t="s">
        <v>108</v>
      </c>
      <c r="M385" s="42" t="s">
        <v>107</v>
      </c>
      <c r="O385" s="42" t="s">
        <v>89</v>
      </c>
      <c r="Q385" s="60" t="n">
        <v>36500000</v>
      </c>
      <c r="R385" s="63"/>
      <c r="S385" s="64" t="n">
        <v>0.1924</v>
      </c>
      <c r="T385" s="64"/>
      <c r="U385" s="45" t="n">
        <v>0</v>
      </c>
      <c r="V385" s="63"/>
      <c r="W385" s="60" t="n">
        <f aca="false">+ROUND(IF(Q385&gt;0,IF(M385="1-part",IF(K385="No",Q385*S385-AG385*$E$724,Q385*$C$724),IF(K385="No",Q385*S385,Q385*$C$724)),0),0)</f>
        <v>7022600</v>
      </c>
      <c r="X385" s="60"/>
      <c r="Y385" s="60" t="n">
        <f aca="false">+ROUND(Q385*$C$724,0)</f>
        <v>7022600</v>
      </c>
      <c r="Z385" s="65"/>
      <c r="AA385" s="64" t="n">
        <f aca="false">+ROUND(IF(Y385=0,0,W385/Y385),8)</f>
        <v>1</v>
      </c>
      <c r="AB385" s="65"/>
      <c r="AC385" s="60" t="n">
        <f aca="false">+ROUND(Q385-AE385,0)</f>
        <v>0</v>
      </c>
      <c r="AD385" s="60"/>
      <c r="AE385" s="60" t="n">
        <f aca="false">+ROUND(Q385*AA385,0)</f>
        <v>36500000</v>
      </c>
      <c r="AF385" s="60"/>
      <c r="AG385" s="60" t="n">
        <v>0</v>
      </c>
    </row>
    <row r="386" customFormat="false" ht="12.75" hidden="false" customHeight="false" outlineLevel="0" collapsed="false">
      <c r="A386" s="42" t="n">
        <f aca="false">+A385+1</f>
        <v>365</v>
      </c>
      <c r="C386" s="42" t="s">
        <v>45</v>
      </c>
      <c r="E386" s="42" t="n">
        <v>100923</v>
      </c>
      <c r="G386" s="43" t="s">
        <v>47</v>
      </c>
      <c r="I386" s="42" t="s">
        <v>108</v>
      </c>
      <c r="K386" s="42" t="s">
        <v>108</v>
      </c>
      <c r="M386" s="42" t="s">
        <v>107</v>
      </c>
      <c r="O386" s="42" t="s">
        <v>89</v>
      </c>
      <c r="Q386" s="60" t="n">
        <v>9125000</v>
      </c>
      <c r="R386" s="63"/>
      <c r="S386" s="64" t="n">
        <v>0.1924</v>
      </c>
      <c r="T386" s="64"/>
      <c r="U386" s="45" t="n">
        <v>0</v>
      </c>
      <c r="V386" s="63"/>
      <c r="W386" s="60" t="n">
        <f aca="false">+ROUND(IF(Q386&gt;0,IF(M386="1-part",IF(K386="No",Q386*S386-AG386*$E$724,Q386*$C$724),IF(K386="No",Q386*S386,Q386*$C$724)),0),0)</f>
        <v>1755650</v>
      </c>
      <c r="X386" s="60"/>
      <c r="Y386" s="60" t="n">
        <f aca="false">+ROUND(Q386*$C$724,0)</f>
        <v>1755650</v>
      </c>
      <c r="Z386" s="65"/>
      <c r="AA386" s="64" t="n">
        <f aca="false">+ROUND(IF(Y386=0,0,W386/Y386),8)</f>
        <v>1</v>
      </c>
      <c r="AB386" s="65"/>
      <c r="AC386" s="60" t="n">
        <f aca="false">+ROUND(Q386-AE386,0)</f>
        <v>0</v>
      </c>
      <c r="AD386" s="60"/>
      <c r="AE386" s="60" t="n">
        <f aca="false">+ROUND(Q386*AA386,0)</f>
        <v>9125000</v>
      </c>
      <c r="AF386" s="60"/>
      <c r="AG386" s="60" t="n">
        <v>8811913</v>
      </c>
    </row>
    <row r="387" customFormat="false" ht="12.75" hidden="false" customHeight="false" outlineLevel="0" collapsed="false">
      <c r="A387" s="42" t="n">
        <f aca="false">+A386+1</f>
        <v>366</v>
      </c>
      <c r="C387" s="42" t="s">
        <v>45</v>
      </c>
      <c r="E387" s="42" t="n">
        <v>100925</v>
      </c>
      <c r="G387" s="43" t="s">
        <v>48</v>
      </c>
      <c r="I387" s="42" t="s">
        <v>108</v>
      </c>
      <c r="K387" s="42" t="s">
        <v>108</v>
      </c>
      <c r="M387" s="42" t="s">
        <v>107</v>
      </c>
      <c r="O387" s="42" t="s">
        <v>89</v>
      </c>
      <c r="Q387" s="60" t="n">
        <v>18250000</v>
      </c>
      <c r="R387" s="63"/>
      <c r="S387" s="64" t="n">
        <v>0.1924</v>
      </c>
      <c r="T387" s="64"/>
      <c r="U387" s="45" t="n">
        <v>0</v>
      </c>
      <c r="V387" s="63"/>
      <c r="W387" s="60" t="n">
        <f aca="false">+ROUND(IF(Q387&gt;0,IF(M387="1-part",IF(K387="No",Q387*S387-AG387*$E$724,Q387*$C$724),IF(K387="No",Q387*S387,Q387*$C$724)),0),0)</f>
        <v>3511300</v>
      </c>
      <c r="X387" s="60"/>
      <c r="Y387" s="60" t="n">
        <f aca="false">+ROUND(Q387*$C$724,0)</f>
        <v>3511300</v>
      </c>
      <c r="Z387" s="65"/>
      <c r="AA387" s="64" t="n">
        <f aca="false">+ROUND(IF(Y387=0,0,W387/Y387),8)</f>
        <v>1</v>
      </c>
      <c r="AB387" s="65"/>
      <c r="AC387" s="60" t="n">
        <f aca="false">+ROUND(Q387-AE387,0)</f>
        <v>0</v>
      </c>
      <c r="AD387" s="60"/>
      <c r="AE387" s="60" t="n">
        <f aca="false">+ROUND(Q387*AA387,0)</f>
        <v>18250000</v>
      </c>
      <c r="AF387" s="60"/>
      <c r="AG387" s="60" t="n">
        <v>17023754</v>
      </c>
    </row>
    <row r="388" customFormat="false" ht="12.75" hidden="false" customHeight="false" outlineLevel="0" collapsed="false">
      <c r="A388" s="42" t="n">
        <f aca="false">+A387+1</f>
        <v>367</v>
      </c>
      <c r="C388" s="42" t="s">
        <v>45</v>
      </c>
      <c r="E388" s="42" t="n">
        <v>100926</v>
      </c>
      <c r="G388" s="43" t="s">
        <v>42</v>
      </c>
      <c r="I388" s="42" t="s">
        <v>108</v>
      </c>
      <c r="K388" s="42" t="s">
        <v>108</v>
      </c>
      <c r="M388" s="42" t="s">
        <v>107</v>
      </c>
      <c r="O388" s="42" t="s">
        <v>89</v>
      </c>
      <c r="Q388" s="60" t="n">
        <v>36500000</v>
      </c>
      <c r="R388" s="63"/>
      <c r="S388" s="64" t="n">
        <v>0.1924</v>
      </c>
      <c r="T388" s="64"/>
      <c r="U388" s="45" t="n">
        <v>0</v>
      </c>
      <c r="V388" s="63"/>
      <c r="W388" s="60" t="n">
        <f aca="false">+ROUND(IF(Q388&gt;0,IF(M388="1-part",IF(K388="No",Q388*S388-AG388*$E$724,Q388*$C$724),IF(K388="No",Q388*S388,Q388*$C$724)),0),0)</f>
        <v>7022600</v>
      </c>
      <c r="X388" s="60"/>
      <c r="Y388" s="60" t="n">
        <f aca="false">+ROUND(Q388*$C$724,0)</f>
        <v>7022600</v>
      </c>
      <c r="Z388" s="65"/>
      <c r="AA388" s="64" t="n">
        <f aca="false">+ROUND(IF(Y388=0,0,W388/Y388),8)</f>
        <v>1</v>
      </c>
      <c r="AB388" s="65"/>
      <c r="AC388" s="60" t="n">
        <f aca="false">+ROUND(Q388-AE388,0)</f>
        <v>0</v>
      </c>
      <c r="AD388" s="60"/>
      <c r="AE388" s="60" t="n">
        <f aca="false">+ROUND(Q388*AA388,0)</f>
        <v>36500000</v>
      </c>
      <c r="AF388" s="60"/>
      <c r="AG388" s="60" t="n">
        <v>0</v>
      </c>
    </row>
    <row r="389" customFormat="false" ht="12.75" hidden="false" customHeight="false" outlineLevel="0" collapsed="false">
      <c r="A389" s="42" t="n">
        <f aca="false">+A388+1</f>
        <v>368</v>
      </c>
      <c r="C389" s="42" t="s">
        <v>45</v>
      </c>
      <c r="E389" s="42" t="n">
        <v>100927</v>
      </c>
      <c r="G389" s="43" t="s">
        <v>49</v>
      </c>
      <c r="I389" s="42" t="s">
        <v>108</v>
      </c>
      <c r="K389" s="42" t="s">
        <v>108</v>
      </c>
      <c r="M389" s="42" t="s">
        <v>107</v>
      </c>
      <c r="O389" s="42" t="s">
        <v>89</v>
      </c>
      <c r="Q389" s="60" t="n">
        <v>9125000</v>
      </c>
      <c r="R389" s="63"/>
      <c r="S389" s="64" t="n">
        <v>0.1924</v>
      </c>
      <c r="T389" s="64"/>
      <c r="U389" s="45" t="n">
        <v>0</v>
      </c>
      <c r="V389" s="63"/>
      <c r="W389" s="60" t="n">
        <f aca="false">+ROUND(IF(Q389&gt;0,IF(M389="1-part",IF(K389="No",Q389*S389-AG389*$E$724,Q389*$C$724),IF(K389="No",Q389*S389,Q389*$C$724)),0),0)</f>
        <v>1755650</v>
      </c>
      <c r="X389" s="60"/>
      <c r="Y389" s="60" t="n">
        <f aca="false">+ROUND(Q389*$C$724,0)</f>
        <v>1755650</v>
      </c>
      <c r="Z389" s="65"/>
      <c r="AA389" s="64" t="n">
        <f aca="false">+ROUND(IF(Y389=0,0,W389/Y389),8)</f>
        <v>1</v>
      </c>
      <c r="AB389" s="65"/>
      <c r="AC389" s="60" t="n">
        <f aca="false">+ROUND(Q389-AE389,0)</f>
        <v>0</v>
      </c>
      <c r="AD389" s="60"/>
      <c r="AE389" s="60" t="n">
        <f aca="false">+ROUND(Q389*AA389,0)</f>
        <v>9125000</v>
      </c>
      <c r="AF389" s="60"/>
      <c r="AG389" s="60" t="n">
        <v>595204</v>
      </c>
    </row>
    <row r="390" customFormat="false" ht="12.75" hidden="false" customHeight="false" outlineLevel="0" collapsed="false">
      <c r="A390" s="42" t="n">
        <f aca="false">+A389+1</f>
        <v>369</v>
      </c>
      <c r="C390" s="42" t="s">
        <v>45</v>
      </c>
      <c r="E390" s="42" t="n">
        <v>101078</v>
      </c>
      <c r="G390" s="43" t="s">
        <v>46</v>
      </c>
      <c r="I390" s="42" t="s">
        <v>108</v>
      </c>
      <c r="K390" s="42" t="s">
        <v>108</v>
      </c>
      <c r="M390" s="42" t="s">
        <v>107</v>
      </c>
      <c r="O390" s="42" t="s">
        <v>89</v>
      </c>
      <c r="Q390" s="60" t="n">
        <v>2920000</v>
      </c>
      <c r="R390" s="63"/>
      <c r="S390" s="64" t="n">
        <v>0.1924</v>
      </c>
      <c r="T390" s="64"/>
      <c r="U390" s="45" t="n">
        <v>0</v>
      </c>
      <c r="V390" s="63"/>
      <c r="W390" s="60" t="n">
        <f aca="false">+ROUND(IF(Q390&gt;0,IF(M390="1-part",IF(K390="No",Q390*S390-AG390*$E$724,Q390*$C$724),IF(K390="No",Q390*S390,Q390*$C$724)),0),0)</f>
        <v>561808</v>
      </c>
      <c r="X390" s="60"/>
      <c r="Y390" s="60" t="n">
        <f aca="false">+ROUND(Q390*$C$724,0)</f>
        <v>561808</v>
      </c>
      <c r="Z390" s="65"/>
      <c r="AA390" s="64" t="n">
        <f aca="false">+ROUND(IF(Y390=0,0,W390/Y390),8)</f>
        <v>1</v>
      </c>
      <c r="AB390" s="65"/>
      <c r="AC390" s="60" t="n">
        <f aca="false">+ROUND(Q390-AE390,0)</f>
        <v>0</v>
      </c>
      <c r="AD390" s="60"/>
      <c r="AE390" s="60" t="n">
        <f aca="false">+ROUND(Q390*AA390,0)</f>
        <v>2920000</v>
      </c>
      <c r="AF390" s="60"/>
      <c r="AG390" s="60" t="n">
        <v>2241346</v>
      </c>
    </row>
    <row r="391" customFormat="false" ht="12.75" hidden="false" customHeight="false" outlineLevel="0" collapsed="false">
      <c r="A391" s="42" t="n">
        <f aca="false">+A390+1</f>
        <v>370</v>
      </c>
      <c r="C391" s="42" t="s">
        <v>45</v>
      </c>
      <c r="E391" s="42" t="n">
        <v>101079</v>
      </c>
      <c r="G391" s="43" t="s">
        <v>42</v>
      </c>
      <c r="I391" s="42" t="s">
        <v>108</v>
      </c>
      <c r="K391" s="42" t="s">
        <v>108</v>
      </c>
      <c r="M391" s="42" t="s">
        <v>107</v>
      </c>
      <c r="O391" s="42" t="s">
        <v>89</v>
      </c>
      <c r="Q391" s="60" t="n">
        <v>2920000</v>
      </c>
      <c r="R391" s="63"/>
      <c r="S391" s="64" t="n">
        <v>0.1924</v>
      </c>
      <c r="T391" s="64"/>
      <c r="U391" s="45" t="n">
        <v>0</v>
      </c>
      <c r="V391" s="63"/>
      <c r="W391" s="60" t="n">
        <f aca="false">+ROUND(IF(Q391&gt;0,IF(M391="1-part",IF(K391="No",Q391*S391-AG391*$E$724,Q391*$C$724),IF(K391="No",Q391*S391,Q391*$C$724)),0),0)</f>
        <v>561808</v>
      </c>
      <c r="X391" s="60"/>
      <c r="Y391" s="60" t="n">
        <f aca="false">+ROUND(Q391*$C$724,0)</f>
        <v>561808</v>
      </c>
      <c r="Z391" s="65"/>
      <c r="AA391" s="64" t="n">
        <f aca="false">+ROUND(IF(Y391=0,0,W391/Y391),8)</f>
        <v>1</v>
      </c>
      <c r="AB391" s="65"/>
      <c r="AC391" s="60" t="n">
        <f aca="false">+ROUND(Q391-AE391,0)</f>
        <v>0</v>
      </c>
      <c r="AD391" s="60"/>
      <c r="AE391" s="60" t="n">
        <f aca="false">+ROUND(Q391*AA391,0)</f>
        <v>2920000</v>
      </c>
      <c r="AF391" s="60"/>
      <c r="AG391" s="60" t="n">
        <v>2315359</v>
      </c>
    </row>
    <row r="392" customFormat="false" ht="12.75" hidden="false" customHeight="false" outlineLevel="0" collapsed="false">
      <c r="A392" s="42" t="n">
        <f aca="false">+A391+1</f>
        <v>371</v>
      </c>
      <c r="C392" s="42" t="s">
        <v>45</v>
      </c>
      <c r="E392" s="42" t="n">
        <v>101123</v>
      </c>
      <c r="G392" s="43" t="s">
        <v>50</v>
      </c>
      <c r="I392" s="42" t="s">
        <v>108</v>
      </c>
      <c r="K392" s="42" t="s">
        <v>108</v>
      </c>
      <c r="M392" s="42" t="s">
        <v>107</v>
      </c>
      <c r="O392" s="42" t="s">
        <v>89</v>
      </c>
      <c r="Q392" s="60" t="n">
        <v>3650000</v>
      </c>
      <c r="R392" s="63"/>
      <c r="S392" s="64" t="n">
        <v>0.1924</v>
      </c>
      <c r="T392" s="64"/>
      <c r="U392" s="45" t="n">
        <v>0</v>
      </c>
      <c r="V392" s="63"/>
      <c r="W392" s="60" t="n">
        <f aca="false">+ROUND(IF(Q392&gt;0,IF(M392="1-part",IF(K392="No",Q392*S392-AG392*$E$724,Q392*$C$724),IF(K392="No",Q392*S392,Q392*$C$724)),0),0)</f>
        <v>702260</v>
      </c>
      <c r="X392" s="60"/>
      <c r="Y392" s="60" t="n">
        <f aca="false">+ROUND(Q392*$C$724,0)</f>
        <v>702260</v>
      </c>
      <c r="Z392" s="65"/>
      <c r="AA392" s="64" t="n">
        <f aca="false">+ROUND(IF(Y392=0,0,W392/Y392),8)</f>
        <v>1</v>
      </c>
      <c r="AB392" s="65"/>
      <c r="AC392" s="60" t="n">
        <f aca="false">+ROUND(Q392-AE392,0)</f>
        <v>0</v>
      </c>
      <c r="AD392" s="60"/>
      <c r="AE392" s="60" t="n">
        <f aca="false">+ROUND(Q392*AA392,0)</f>
        <v>3650000</v>
      </c>
      <c r="AF392" s="60"/>
      <c r="AG392" s="60" t="n">
        <v>3561662</v>
      </c>
    </row>
    <row r="393" customFormat="false" ht="12.75" hidden="false" customHeight="false" outlineLevel="0" collapsed="false">
      <c r="A393" s="42" t="n">
        <f aca="false">+A392+1</f>
        <v>372</v>
      </c>
      <c r="C393" s="42" t="s">
        <v>45</v>
      </c>
      <c r="E393" s="42" t="n">
        <v>101203</v>
      </c>
      <c r="G393" s="43" t="s">
        <v>51</v>
      </c>
      <c r="I393" s="42" t="s">
        <v>108</v>
      </c>
      <c r="K393" s="42" t="s">
        <v>108</v>
      </c>
      <c r="M393" s="42" t="s">
        <v>107</v>
      </c>
      <c r="O393" s="42" t="s">
        <v>89</v>
      </c>
      <c r="Q393" s="60" t="n">
        <v>2570000</v>
      </c>
      <c r="R393" s="63"/>
      <c r="S393" s="64" t="n">
        <v>0.1924</v>
      </c>
      <c r="T393" s="64"/>
      <c r="U393" s="45" t="n">
        <v>0</v>
      </c>
      <c r="V393" s="63"/>
      <c r="W393" s="60" t="n">
        <f aca="false">+ROUND(IF(Q393&gt;0,IF(M393="1-part",IF(K393="No",Q393*S393-AG393*$E$724,Q393*$C$724),IF(K393="No",Q393*S393,Q393*$C$724)),0),0)</f>
        <v>494468</v>
      </c>
      <c r="X393" s="60"/>
      <c r="Y393" s="60" t="n">
        <f aca="false">+ROUND(Q393*$C$724,0)</f>
        <v>494468</v>
      </c>
      <c r="Z393" s="65"/>
      <c r="AA393" s="64" t="n">
        <f aca="false">+ROUND(IF(Y393=0,0,W393/Y393),8)</f>
        <v>1</v>
      </c>
      <c r="AB393" s="65"/>
      <c r="AC393" s="60" t="n">
        <f aca="false">+ROUND(Q393-AE393,0)</f>
        <v>0</v>
      </c>
      <c r="AD393" s="60"/>
      <c r="AE393" s="60" t="n">
        <f aca="false">+ROUND(Q393*AA393,0)</f>
        <v>2570000</v>
      </c>
      <c r="AF393" s="60"/>
      <c r="AG393" s="60" t="n">
        <v>1915979</v>
      </c>
    </row>
    <row r="394" customFormat="false" ht="12.75" hidden="false" customHeight="false" outlineLevel="0" collapsed="false">
      <c r="A394" s="42" t="n">
        <f aca="false">+A393+1</f>
        <v>373</v>
      </c>
      <c r="C394" s="42" t="s">
        <v>45</v>
      </c>
      <c r="E394" s="42" t="n">
        <v>101248</v>
      </c>
      <c r="G394" s="43" t="s">
        <v>42</v>
      </c>
      <c r="I394" s="42" t="s">
        <v>89</v>
      </c>
      <c r="K394" s="42" t="s">
        <v>89</v>
      </c>
      <c r="O394" s="42" t="s">
        <v>89</v>
      </c>
      <c r="Q394" s="60" t="n">
        <v>0</v>
      </c>
      <c r="R394" s="63"/>
      <c r="S394" s="64" t="n">
        <v>0</v>
      </c>
      <c r="T394" s="64"/>
      <c r="U394" s="45" t="n">
        <v>0</v>
      </c>
      <c r="V394" s="63"/>
      <c r="W394" s="60" t="n">
        <f aca="false">+ROUND(IF(Q394&gt;0,IF(M394="1-part",IF(K394="No",Q394*S394-AG394*$E$724,Q394*$C$724),IF(K394="No",Q394*S394,Q394*$C$724)),0),0)</f>
        <v>0</v>
      </c>
      <c r="X394" s="60"/>
      <c r="Y394" s="60" t="n">
        <f aca="false">+ROUND(Q394*$C$724,0)</f>
        <v>0</v>
      </c>
      <c r="Z394" s="65"/>
      <c r="AA394" s="64" t="n">
        <f aca="false">+ROUND(IF(Y394=0,0,W394/Y394),8)</f>
        <v>0</v>
      </c>
      <c r="AB394" s="65"/>
      <c r="AC394" s="60" t="n">
        <f aca="false">+ROUND(Q394-AE394,0)</f>
        <v>0</v>
      </c>
      <c r="AD394" s="60"/>
      <c r="AE394" s="60" t="n">
        <f aca="false">+ROUND(Q394*AA394,0)</f>
        <v>0</v>
      </c>
      <c r="AF394" s="60"/>
      <c r="AG394" s="60" t="n">
        <v>25651152</v>
      </c>
    </row>
    <row r="395" customFormat="false" ht="12.75" hidden="false" customHeight="false" outlineLevel="0" collapsed="false">
      <c r="A395" s="42" t="n">
        <f aca="false">+A394+1</f>
        <v>374</v>
      </c>
      <c r="C395" s="42" t="s">
        <v>45</v>
      </c>
      <c r="E395" s="42" t="n">
        <v>101250</v>
      </c>
      <c r="G395" s="43" t="s">
        <v>42</v>
      </c>
      <c r="I395" s="42" t="s">
        <v>89</v>
      </c>
      <c r="K395" s="42" t="s">
        <v>89</v>
      </c>
      <c r="O395" s="42" t="s">
        <v>89</v>
      </c>
      <c r="Q395" s="60" t="n">
        <v>0</v>
      </c>
      <c r="R395" s="63"/>
      <c r="S395" s="64" t="n">
        <v>0</v>
      </c>
      <c r="T395" s="64"/>
      <c r="U395" s="45" t="n">
        <v>0</v>
      </c>
      <c r="V395" s="63"/>
      <c r="W395" s="60" t="n">
        <f aca="false">+ROUND(IF(Q395&gt;0,IF(M395="1-part",IF(K395="No",Q395*S395-AG395*$E$724,Q395*$C$724),IF(K395="No",Q395*S395,Q395*$C$724)),0),0)</f>
        <v>0</v>
      </c>
      <c r="X395" s="60"/>
      <c r="Y395" s="60" t="n">
        <f aca="false">+ROUND(Q395*$C$724,0)</f>
        <v>0</v>
      </c>
      <c r="Z395" s="65"/>
      <c r="AA395" s="64" t="n">
        <f aca="false">+ROUND(IF(Y395=0,0,W395/Y395),8)</f>
        <v>0</v>
      </c>
      <c r="AB395" s="65"/>
      <c r="AC395" s="60" t="n">
        <f aca="false">+ROUND(Q395-AE395,0)</f>
        <v>0</v>
      </c>
      <c r="AD395" s="60"/>
      <c r="AE395" s="60" t="n">
        <f aca="false">+ROUND(Q395*AA395,0)</f>
        <v>0</v>
      </c>
      <c r="AF395" s="60"/>
      <c r="AG395" s="60" t="n">
        <v>0</v>
      </c>
    </row>
    <row r="396" customFormat="false" ht="12.75" hidden="false" customHeight="false" outlineLevel="0" collapsed="false">
      <c r="A396" s="42" t="n">
        <f aca="false">+A395+1</f>
        <v>375</v>
      </c>
      <c r="C396" s="42" t="s">
        <v>45</v>
      </c>
      <c r="E396" s="42" t="n">
        <v>101253</v>
      </c>
      <c r="G396" s="43" t="s">
        <v>46</v>
      </c>
      <c r="I396" s="42" t="s">
        <v>89</v>
      </c>
      <c r="K396" s="42" t="s">
        <v>89</v>
      </c>
      <c r="O396" s="42" t="s">
        <v>89</v>
      </c>
      <c r="Q396" s="60" t="n">
        <v>0</v>
      </c>
      <c r="R396" s="63"/>
      <c r="S396" s="64" t="n">
        <v>0</v>
      </c>
      <c r="T396" s="64"/>
      <c r="U396" s="45" t="n">
        <v>0</v>
      </c>
      <c r="V396" s="63"/>
      <c r="W396" s="60" t="n">
        <f aca="false">+ROUND(IF(Q396&gt;0,IF(M396="1-part",IF(K396="No",Q396*S396-AG396*$E$724,Q396*$C$724),IF(K396="No",Q396*S396,Q396*$C$724)),0),0)</f>
        <v>0</v>
      </c>
      <c r="X396" s="60"/>
      <c r="Y396" s="60" t="n">
        <f aca="false">+ROUND(Q396*$C$724,0)</f>
        <v>0</v>
      </c>
      <c r="Z396" s="65"/>
      <c r="AA396" s="64" t="n">
        <f aca="false">+ROUND(IF(Y396=0,0,W396/Y396),8)</f>
        <v>0</v>
      </c>
      <c r="AB396" s="65"/>
      <c r="AC396" s="60" t="n">
        <f aca="false">+ROUND(Q396-AE396,0)</f>
        <v>0</v>
      </c>
      <c r="AD396" s="60"/>
      <c r="AE396" s="60" t="n">
        <f aca="false">+ROUND(Q396*AA396,0)</f>
        <v>0</v>
      </c>
      <c r="AF396" s="60"/>
      <c r="AG396" s="60" t="n">
        <v>32795018</v>
      </c>
    </row>
    <row r="397" customFormat="false" ht="12.75" hidden="false" customHeight="false" outlineLevel="0" collapsed="false">
      <c r="A397" s="42" t="n">
        <f aca="false">+A396+1</f>
        <v>376</v>
      </c>
      <c r="C397" s="42" t="s">
        <v>45</v>
      </c>
      <c r="E397" s="42" t="n">
        <v>101255</v>
      </c>
      <c r="G397" s="43" t="s">
        <v>46</v>
      </c>
      <c r="I397" s="42" t="s">
        <v>89</v>
      </c>
      <c r="K397" s="42" t="s">
        <v>89</v>
      </c>
      <c r="O397" s="42" t="s">
        <v>89</v>
      </c>
      <c r="Q397" s="60" t="n">
        <v>0</v>
      </c>
      <c r="R397" s="63"/>
      <c r="S397" s="64" t="n">
        <v>0</v>
      </c>
      <c r="T397" s="64"/>
      <c r="U397" s="45" t="n">
        <v>0</v>
      </c>
      <c r="V397" s="63"/>
      <c r="W397" s="60" t="n">
        <f aca="false">+ROUND(IF(Q397&gt;0,IF(M397="1-part",IF(K397="No",Q397*S397-AG397*$E$724,Q397*$C$724),IF(K397="No",Q397*S397,Q397*$C$724)),0),0)</f>
        <v>0</v>
      </c>
      <c r="X397" s="60"/>
      <c r="Y397" s="60" t="n">
        <f aca="false">+ROUND(Q397*$C$724,0)</f>
        <v>0</v>
      </c>
      <c r="Z397" s="65"/>
      <c r="AA397" s="64" t="n">
        <f aca="false">+ROUND(IF(Y397=0,0,W397/Y397),8)</f>
        <v>0</v>
      </c>
      <c r="AB397" s="65"/>
      <c r="AC397" s="60" t="n">
        <f aca="false">+ROUND(Q397-AE397,0)</f>
        <v>0</v>
      </c>
      <c r="AD397" s="60"/>
      <c r="AE397" s="60" t="n">
        <f aca="false">+ROUND(Q397*AA397,0)</f>
        <v>0</v>
      </c>
      <c r="AF397" s="60"/>
      <c r="AG397" s="60" t="n">
        <v>0</v>
      </c>
    </row>
    <row r="398" customFormat="false" ht="12.75" hidden="false" customHeight="false" outlineLevel="0" collapsed="false">
      <c r="A398" s="42" t="n">
        <f aca="false">+A397+1</f>
        <v>377</v>
      </c>
      <c r="C398" s="42" t="s">
        <v>45</v>
      </c>
      <c r="E398" s="42" t="n">
        <v>101285</v>
      </c>
      <c r="G398" s="43" t="s">
        <v>42</v>
      </c>
      <c r="I398" s="42" t="s">
        <v>89</v>
      </c>
      <c r="K398" s="42" t="s">
        <v>89</v>
      </c>
      <c r="O398" s="42" t="s">
        <v>89</v>
      </c>
      <c r="Q398" s="60" t="n">
        <v>0</v>
      </c>
      <c r="R398" s="63"/>
      <c r="S398" s="64" t="n">
        <v>0</v>
      </c>
      <c r="T398" s="64"/>
      <c r="U398" s="45" t="n">
        <v>0</v>
      </c>
      <c r="V398" s="63"/>
      <c r="W398" s="60" t="n">
        <f aca="false">+ROUND(IF(Q398&gt;0,IF(M398="1-part",IF(K398="No",Q398*S398-AG398*$E$724,Q398*$C$724),IF(K398="No",Q398*S398,Q398*$C$724)),0),0)</f>
        <v>0</v>
      </c>
      <c r="X398" s="60"/>
      <c r="Y398" s="60" t="n">
        <f aca="false">+ROUND(Q398*$C$724,0)</f>
        <v>0</v>
      </c>
      <c r="Z398" s="65"/>
      <c r="AA398" s="64" t="n">
        <f aca="false">+ROUND(IF(Y398=0,0,W398/Y398),8)</f>
        <v>0</v>
      </c>
      <c r="AB398" s="65"/>
      <c r="AC398" s="60" t="n">
        <f aca="false">+ROUND(Q398-AE398,0)</f>
        <v>0</v>
      </c>
      <c r="AD398" s="60"/>
      <c r="AE398" s="60" t="n">
        <f aca="false">+ROUND(Q398*AA398,0)</f>
        <v>0</v>
      </c>
      <c r="AF398" s="60"/>
      <c r="AG398" s="60" t="n">
        <v>0</v>
      </c>
    </row>
    <row r="399" customFormat="false" ht="12.75" hidden="false" customHeight="false" outlineLevel="0" collapsed="false">
      <c r="A399" s="42" t="n">
        <f aca="false">+A398+1</f>
        <v>378</v>
      </c>
      <c r="C399" s="42" t="s">
        <v>45</v>
      </c>
      <c r="E399" s="42" t="n">
        <v>101298</v>
      </c>
      <c r="G399" s="43" t="s">
        <v>154</v>
      </c>
      <c r="I399" s="42" t="s">
        <v>89</v>
      </c>
      <c r="K399" s="42" t="s">
        <v>89</v>
      </c>
      <c r="O399" s="42" t="s">
        <v>108</v>
      </c>
      <c r="Q399" s="60" t="n">
        <v>0</v>
      </c>
      <c r="R399" s="63"/>
      <c r="S399" s="64" t="n">
        <v>0</v>
      </c>
      <c r="T399" s="64"/>
      <c r="U399" s="45" t="n">
        <v>0</v>
      </c>
      <c r="V399" s="63"/>
      <c r="W399" s="60" t="n">
        <f aca="false">+ROUND(IF(Q399&gt;0,IF(M399="1-part",IF(K399="No",Q399*S399-AG399*$E$724,Q399*$C$724),IF(K399="No",Q399*S399,Q399*$C$724)),0),0)</f>
        <v>0</v>
      </c>
      <c r="X399" s="60"/>
      <c r="Y399" s="60" t="n">
        <f aca="false">+ROUND(Q399*$C$724,0)</f>
        <v>0</v>
      </c>
      <c r="Z399" s="65"/>
      <c r="AA399" s="64" t="n">
        <f aca="false">+ROUND(IF(Y399=0,0,W399/Y399),8)</f>
        <v>0</v>
      </c>
      <c r="AB399" s="65"/>
      <c r="AC399" s="60" t="n">
        <f aca="false">+ROUND(Q399-AE399,0)</f>
        <v>0</v>
      </c>
      <c r="AD399" s="60"/>
      <c r="AE399" s="60" t="n">
        <f aca="false">+ROUND(Q399*AA399,0)</f>
        <v>0</v>
      </c>
      <c r="AF399" s="60"/>
      <c r="AG399" s="60" t="n">
        <v>0</v>
      </c>
    </row>
    <row r="400" customFormat="false" ht="12.75" hidden="false" customHeight="false" outlineLevel="0" collapsed="false">
      <c r="A400" s="42" t="n">
        <f aca="false">+A399+1</f>
        <v>379</v>
      </c>
      <c r="C400" s="42" t="s">
        <v>45</v>
      </c>
      <c r="E400" s="42" t="n">
        <v>101300</v>
      </c>
      <c r="G400" s="43" t="s">
        <v>122</v>
      </c>
      <c r="I400" s="42" t="s">
        <v>89</v>
      </c>
      <c r="K400" s="42" t="s">
        <v>89</v>
      </c>
      <c r="O400" s="42" t="s">
        <v>108</v>
      </c>
      <c r="Q400" s="60" t="n">
        <v>0</v>
      </c>
      <c r="R400" s="63"/>
      <c r="S400" s="64" t="n">
        <v>0</v>
      </c>
      <c r="T400" s="64"/>
      <c r="U400" s="45" t="n">
        <v>0</v>
      </c>
      <c r="V400" s="63"/>
      <c r="W400" s="60" t="n">
        <f aca="false">+ROUND(IF(Q400&gt;0,IF(M400="1-part",IF(K400="No",Q400*S400-AG400*$E$724,Q400*$C$724),IF(K400="No",Q400*S400,Q400*$C$724)),0),0)</f>
        <v>0</v>
      </c>
      <c r="X400" s="60"/>
      <c r="Y400" s="60" t="n">
        <f aca="false">+ROUND(Q400*$C$724,0)</f>
        <v>0</v>
      </c>
      <c r="Z400" s="65"/>
      <c r="AA400" s="64" t="n">
        <f aca="false">+ROUND(IF(Y400=0,0,W400/Y400),8)</f>
        <v>0</v>
      </c>
      <c r="AB400" s="65"/>
      <c r="AC400" s="60" t="n">
        <f aca="false">+ROUND(Q400-AE400,0)</f>
        <v>0</v>
      </c>
      <c r="AD400" s="60"/>
      <c r="AE400" s="60" t="n">
        <f aca="false">+ROUND(Q400*AA400,0)</f>
        <v>0</v>
      </c>
      <c r="AF400" s="60"/>
      <c r="AG400" s="60" t="n">
        <v>728802</v>
      </c>
    </row>
    <row r="401" customFormat="false" ht="12.75" hidden="false" customHeight="false" outlineLevel="0" collapsed="false">
      <c r="A401" s="42" t="n">
        <f aca="false">+A400+1</f>
        <v>380</v>
      </c>
      <c r="C401" s="42" t="s">
        <v>45</v>
      </c>
      <c r="E401" s="42" t="n">
        <v>101309</v>
      </c>
      <c r="G401" s="43" t="s">
        <v>42</v>
      </c>
      <c r="I401" s="42" t="s">
        <v>89</v>
      </c>
      <c r="K401" s="42" t="s">
        <v>89</v>
      </c>
      <c r="O401" s="42" t="s">
        <v>108</v>
      </c>
      <c r="Q401" s="60" t="n">
        <v>0</v>
      </c>
      <c r="R401" s="63"/>
      <c r="S401" s="64" t="n">
        <v>0</v>
      </c>
      <c r="T401" s="64"/>
      <c r="U401" s="45" t="n">
        <v>0</v>
      </c>
      <c r="V401" s="63"/>
      <c r="W401" s="60" t="n">
        <f aca="false">+ROUND(IF(Q401&gt;0,IF(M401="1-part",IF(K401="No",Q401*S401-AG401*$E$724,Q401*$C$724),IF(K401="No",Q401*S401,Q401*$C$724)),0),0)</f>
        <v>0</v>
      </c>
      <c r="X401" s="60"/>
      <c r="Y401" s="60" t="n">
        <f aca="false">+ROUND(Q401*$C$724,0)</f>
        <v>0</v>
      </c>
      <c r="Z401" s="65"/>
      <c r="AA401" s="64" t="n">
        <f aca="false">+ROUND(IF(Y401=0,0,W401/Y401),8)</f>
        <v>0</v>
      </c>
      <c r="AB401" s="65"/>
      <c r="AC401" s="60" t="n">
        <f aca="false">+ROUND(Q401-AE401,0)</f>
        <v>0</v>
      </c>
      <c r="AD401" s="60"/>
      <c r="AE401" s="60" t="n">
        <f aca="false">+ROUND(Q401*AA401,0)</f>
        <v>0</v>
      </c>
      <c r="AF401" s="60"/>
      <c r="AG401" s="60" t="n">
        <v>772132</v>
      </c>
    </row>
    <row r="402" customFormat="false" ht="12.75" hidden="false" customHeight="false" outlineLevel="0" collapsed="false">
      <c r="A402" s="42" t="n">
        <f aca="false">+A401+1</f>
        <v>381</v>
      </c>
      <c r="C402" s="42" t="s">
        <v>45</v>
      </c>
      <c r="E402" s="42" t="n">
        <v>101316</v>
      </c>
      <c r="G402" s="43" t="s">
        <v>46</v>
      </c>
      <c r="I402" s="42" t="s">
        <v>89</v>
      </c>
      <c r="K402" s="42" t="s">
        <v>89</v>
      </c>
      <c r="M402" s="42" t="s">
        <v>107</v>
      </c>
      <c r="O402" s="42" t="s">
        <v>89</v>
      </c>
      <c r="Q402" s="60" t="n">
        <v>8760000</v>
      </c>
      <c r="R402" s="63"/>
      <c r="S402" s="64" t="n">
        <v>0.165384</v>
      </c>
      <c r="T402" s="64"/>
      <c r="U402" s="45" t="n">
        <v>0</v>
      </c>
      <c r="V402" s="63"/>
      <c r="W402" s="60" t="n">
        <f aca="false">+ROUND(IF(Q402&gt;0,IF(M402="1-part",IF(K402="No",Q402*S402-AG402*$E$724,Q402*$C$724),IF(K402="No",Q402*S402,Q402*$C$724)),0),0)</f>
        <v>1448764</v>
      </c>
      <c r="X402" s="60"/>
      <c r="Y402" s="60" t="n">
        <f aca="false">+ROUND(Q402*$C$724,0)</f>
        <v>1685424</v>
      </c>
      <c r="Z402" s="65"/>
      <c r="AA402" s="64" t="n">
        <f aca="false">+ROUND(IF(Y402=0,0,W402/Y402),8)</f>
        <v>0.85958429</v>
      </c>
      <c r="AB402" s="65"/>
      <c r="AC402" s="60" t="n">
        <f aca="false">+ROUND(Q402-AE402,0)</f>
        <v>1230042</v>
      </c>
      <c r="AD402" s="60"/>
      <c r="AE402" s="60" t="n">
        <f aca="false">+ROUND(Q402*AA402,0)</f>
        <v>7529958</v>
      </c>
      <c r="AF402" s="60"/>
      <c r="AG402" s="60" t="n">
        <v>7553357</v>
      </c>
    </row>
    <row r="403" customFormat="false" ht="12.75" hidden="false" customHeight="false" outlineLevel="0" collapsed="false">
      <c r="A403" s="42" t="n">
        <f aca="false">+A402+1</f>
        <v>382</v>
      </c>
      <c r="C403" s="42" t="s">
        <v>45</v>
      </c>
      <c r="E403" s="42" t="n">
        <v>101355</v>
      </c>
      <c r="G403" s="43" t="s">
        <v>122</v>
      </c>
      <c r="I403" s="42" t="s">
        <v>89</v>
      </c>
      <c r="K403" s="42" t="s">
        <v>89</v>
      </c>
      <c r="O403" s="42" t="s">
        <v>108</v>
      </c>
      <c r="Q403" s="60" t="n">
        <v>0</v>
      </c>
      <c r="R403" s="63"/>
      <c r="S403" s="64" t="n">
        <v>0</v>
      </c>
      <c r="T403" s="64"/>
      <c r="U403" s="45" t="n">
        <v>0</v>
      </c>
      <c r="V403" s="63"/>
      <c r="W403" s="60" t="n">
        <f aca="false">+ROUND(IF(Q403&gt;0,IF(M403="1-part",IF(K403="No",Q403*S403-AG403*$E$724,Q403*$C$724),IF(K403="No",Q403*S403,Q403*$C$724)),0),0)</f>
        <v>0</v>
      </c>
      <c r="X403" s="60"/>
      <c r="Y403" s="60" t="n">
        <f aca="false">+ROUND(Q403*$C$724,0)</f>
        <v>0</v>
      </c>
      <c r="Z403" s="65"/>
      <c r="AA403" s="64" t="n">
        <f aca="false">+ROUND(IF(Y403=0,0,W403/Y403),8)</f>
        <v>0</v>
      </c>
      <c r="AB403" s="65"/>
      <c r="AC403" s="60" t="n">
        <f aca="false">+ROUND(Q403-AE403,0)</f>
        <v>0</v>
      </c>
      <c r="AD403" s="60"/>
      <c r="AE403" s="60" t="n">
        <f aca="false">+ROUND(Q403*AA403,0)</f>
        <v>0</v>
      </c>
      <c r="AF403" s="60"/>
      <c r="AG403" s="60" t="n">
        <v>869890</v>
      </c>
    </row>
    <row r="404" customFormat="false" ht="12.75" hidden="false" customHeight="false" outlineLevel="0" collapsed="false">
      <c r="A404" s="42" t="n">
        <f aca="false">+A403+1</f>
        <v>383</v>
      </c>
      <c r="C404" s="42" t="s">
        <v>45</v>
      </c>
      <c r="E404" s="42" t="n">
        <v>101365</v>
      </c>
      <c r="G404" s="43" t="s">
        <v>123</v>
      </c>
      <c r="I404" s="42" t="s">
        <v>89</v>
      </c>
      <c r="K404" s="42" t="s">
        <v>89</v>
      </c>
      <c r="O404" s="42" t="s">
        <v>108</v>
      </c>
      <c r="Q404" s="60" t="n">
        <v>0</v>
      </c>
      <c r="R404" s="63"/>
      <c r="S404" s="64" t="n">
        <v>0</v>
      </c>
      <c r="T404" s="64"/>
      <c r="U404" s="45" t="n">
        <v>0</v>
      </c>
      <c r="V404" s="63"/>
      <c r="W404" s="60" t="n">
        <f aca="false">+ROUND(IF(Q404&gt;0,IF(M404="1-part",IF(K404="No",Q404*S404-AG404*$E$724,Q404*$C$724),IF(K404="No",Q404*S404,Q404*$C$724)),0),0)</f>
        <v>0</v>
      </c>
      <c r="X404" s="60"/>
      <c r="Y404" s="60" t="n">
        <f aca="false">+ROUND(Q404*$C$724,0)</f>
        <v>0</v>
      </c>
      <c r="Z404" s="65"/>
      <c r="AA404" s="64" t="n">
        <f aca="false">+ROUND(IF(Y404=0,0,W404/Y404),8)</f>
        <v>0</v>
      </c>
      <c r="AB404" s="65"/>
      <c r="AC404" s="60" t="n">
        <f aca="false">+ROUND(Q404-AE404,0)</f>
        <v>0</v>
      </c>
      <c r="AD404" s="60"/>
      <c r="AE404" s="60" t="n">
        <f aca="false">+ROUND(Q404*AA404,0)</f>
        <v>0</v>
      </c>
      <c r="AF404" s="60"/>
      <c r="AG404" s="60" t="n">
        <v>306707</v>
      </c>
    </row>
    <row r="405" customFormat="false" ht="12.75" hidden="false" customHeight="false" outlineLevel="0" collapsed="false">
      <c r="A405" s="42" t="n">
        <f aca="false">+A404+1</f>
        <v>384</v>
      </c>
      <c r="C405" s="42" t="s">
        <v>45</v>
      </c>
      <c r="E405" s="42" t="n">
        <v>101368</v>
      </c>
      <c r="G405" s="43" t="s">
        <v>123</v>
      </c>
      <c r="I405" s="42" t="s">
        <v>89</v>
      </c>
      <c r="K405" s="42" t="s">
        <v>89</v>
      </c>
      <c r="O405" s="42" t="s">
        <v>108</v>
      </c>
      <c r="Q405" s="60" t="n">
        <v>0</v>
      </c>
      <c r="R405" s="63"/>
      <c r="S405" s="64" t="n">
        <v>0</v>
      </c>
      <c r="T405" s="64"/>
      <c r="U405" s="45" t="n">
        <v>0</v>
      </c>
      <c r="V405" s="63"/>
      <c r="W405" s="60" t="n">
        <f aca="false">+ROUND(IF(Q405&gt;0,IF(M405="1-part",IF(K405="No",Q405*S405-AG405*$E$724,Q405*$C$724),IF(K405="No",Q405*S405,Q405*$C$724)),0),0)</f>
        <v>0</v>
      </c>
      <c r="X405" s="60"/>
      <c r="Y405" s="60" t="n">
        <f aca="false">+ROUND(Q405*$C$724,0)</f>
        <v>0</v>
      </c>
      <c r="Z405" s="65"/>
      <c r="AA405" s="64" t="n">
        <f aca="false">+ROUND(IF(Y405=0,0,W405/Y405),8)</f>
        <v>0</v>
      </c>
      <c r="AB405" s="65"/>
      <c r="AC405" s="60" t="n">
        <f aca="false">+ROUND(Q405-AE405,0)</f>
        <v>0</v>
      </c>
      <c r="AD405" s="60"/>
      <c r="AE405" s="60" t="n">
        <f aca="false">+ROUND(Q405*AA405,0)</f>
        <v>0</v>
      </c>
      <c r="AF405" s="60"/>
      <c r="AG405" s="60" t="n">
        <v>217834</v>
      </c>
    </row>
    <row r="406" customFormat="false" ht="12.75" hidden="false" customHeight="false" outlineLevel="0" collapsed="false">
      <c r="A406" s="42" t="n">
        <f aca="false">+A405+1</f>
        <v>385</v>
      </c>
      <c r="C406" s="42" t="s">
        <v>45</v>
      </c>
      <c r="E406" s="42" t="n">
        <v>101428</v>
      </c>
      <c r="G406" s="43" t="s">
        <v>155</v>
      </c>
      <c r="I406" s="42" t="s">
        <v>89</v>
      </c>
      <c r="K406" s="42" t="s">
        <v>89</v>
      </c>
      <c r="O406" s="42" t="s">
        <v>108</v>
      </c>
      <c r="Q406" s="60" t="n">
        <v>0</v>
      </c>
      <c r="R406" s="63"/>
      <c r="S406" s="64" t="n">
        <v>0</v>
      </c>
      <c r="T406" s="64"/>
      <c r="U406" s="45" t="n">
        <v>0</v>
      </c>
      <c r="V406" s="63"/>
      <c r="W406" s="60" t="n">
        <f aca="false">+ROUND(IF(Q406&gt;0,IF(M406="1-part",IF(K406="No",Q406*S406-AG406*$E$724,Q406*$C$724),IF(K406="No",Q406*S406,Q406*$C$724)),0),0)</f>
        <v>0</v>
      </c>
      <c r="X406" s="60"/>
      <c r="Y406" s="60" t="n">
        <f aca="false">+ROUND(Q406*$C$724,0)</f>
        <v>0</v>
      </c>
      <c r="Z406" s="65"/>
      <c r="AA406" s="64" t="n">
        <f aca="false">+ROUND(IF(Y406=0,0,W406/Y406),8)</f>
        <v>0</v>
      </c>
      <c r="AB406" s="65"/>
      <c r="AC406" s="60" t="n">
        <f aca="false">+ROUND(Q406-AE406,0)</f>
        <v>0</v>
      </c>
      <c r="AD406" s="60"/>
      <c r="AE406" s="60" t="n">
        <f aca="false">+ROUND(Q406*AA406,0)</f>
        <v>0</v>
      </c>
      <c r="AF406" s="60"/>
      <c r="AG406" s="60" t="n">
        <v>299642</v>
      </c>
    </row>
    <row r="407" customFormat="false" ht="12.75" hidden="false" customHeight="false" outlineLevel="0" collapsed="false">
      <c r="A407" s="42" t="n">
        <f aca="false">+A406+1</f>
        <v>386</v>
      </c>
      <c r="C407" s="42" t="s">
        <v>45</v>
      </c>
      <c r="E407" s="42" t="n">
        <v>101445</v>
      </c>
      <c r="G407" s="43" t="s">
        <v>156</v>
      </c>
      <c r="I407" s="42" t="s">
        <v>89</v>
      </c>
      <c r="K407" s="42" t="s">
        <v>89</v>
      </c>
      <c r="O407" s="42" t="s">
        <v>108</v>
      </c>
      <c r="Q407" s="60" t="n">
        <v>0</v>
      </c>
      <c r="R407" s="63"/>
      <c r="S407" s="64" t="n">
        <v>0</v>
      </c>
      <c r="T407" s="64"/>
      <c r="U407" s="45" t="n">
        <v>0</v>
      </c>
      <c r="V407" s="63"/>
      <c r="W407" s="60" t="n">
        <f aca="false">+ROUND(IF(Q407&gt;0,IF(M407="1-part",IF(K407="No",Q407*S407-AG407*$E$724,Q407*$C$724),IF(K407="No",Q407*S407,Q407*$C$724)),0),0)</f>
        <v>0</v>
      </c>
      <c r="X407" s="60"/>
      <c r="Y407" s="60" t="n">
        <f aca="false">+ROUND(Q407*$C$724,0)</f>
        <v>0</v>
      </c>
      <c r="Z407" s="65"/>
      <c r="AA407" s="64" t="n">
        <f aca="false">+ROUND(IF(Y407=0,0,W407/Y407),8)</f>
        <v>0</v>
      </c>
      <c r="AB407" s="65"/>
      <c r="AC407" s="60" t="n">
        <f aca="false">+ROUND(Q407-AE407,0)</f>
        <v>0</v>
      </c>
      <c r="AD407" s="60"/>
      <c r="AE407" s="60" t="n">
        <f aca="false">+ROUND(Q407*AA407,0)</f>
        <v>0</v>
      </c>
      <c r="AF407" s="60"/>
      <c r="AG407" s="60" t="n">
        <v>1569858</v>
      </c>
    </row>
    <row r="408" customFormat="false" ht="12.75" hidden="false" customHeight="false" outlineLevel="0" collapsed="false">
      <c r="A408" s="42" t="n">
        <f aca="false">+A407+1</f>
        <v>387</v>
      </c>
      <c r="C408" s="42" t="s">
        <v>45</v>
      </c>
      <c r="E408" s="42" t="n">
        <v>101467</v>
      </c>
      <c r="G408" s="43" t="s">
        <v>123</v>
      </c>
      <c r="I408" s="42" t="s">
        <v>89</v>
      </c>
      <c r="K408" s="42" t="s">
        <v>89</v>
      </c>
      <c r="O408" s="42" t="s">
        <v>108</v>
      </c>
      <c r="Q408" s="60" t="n">
        <v>0</v>
      </c>
      <c r="R408" s="63"/>
      <c r="S408" s="64" t="n">
        <v>0</v>
      </c>
      <c r="T408" s="64"/>
      <c r="U408" s="45" t="n">
        <v>0</v>
      </c>
      <c r="V408" s="63"/>
      <c r="W408" s="60" t="n">
        <f aca="false">+ROUND(IF(Q408&gt;0,IF(M408="1-part",IF(K408="No",Q408*S408-AG408*$E$724,Q408*$C$724),IF(K408="No",Q408*S408,Q408*$C$724)),0),0)</f>
        <v>0</v>
      </c>
      <c r="X408" s="60"/>
      <c r="Y408" s="60" t="n">
        <f aca="false">+ROUND(Q408*$C$724,0)</f>
        <v>0</v>
      </c>
      <c r="Z408" s="65"/>
      <c r="AA408" s="64" t="n">
        <f aca="false">+ROUND(IF(Y408=0,0,W408/Y408),8)</f>
        <v>0</v>
      </c>
      <c r="AB408" s="65"/>
      <c r="AC408" s="60" t="n">
        <f aca="false">+ROUND(Q408-AE408,0)</f>
        <v>0</v>
      </c>
      <c r="AD408" s="60"/>
      <c r="AE408" s="60" t="n">
        <f aca="false">+ROUND(Q408*AA408,0)</f>
        <v>0</v>
      </c>
      <c r="AF408" s="60"/>
      <c r="AG408" s="60" t="n">
        <v>194950</v>
      </c>
    </row>
    <row r="409" customFormat="false" ht="12.75" hidden="false" customHeight="false" outlineLevel="0" collapsed="false">
      <c r="A409" s="42" t="n">
        <f aca="false">+A408+1</f>
        <v>388</v>
      </c>
      <c r="C409" s="42" t="s">
        <v>45</v>
      </c>
      <c r="E409" s="42" t="n">
        <v>101491</v>
      </c>
      <c r="G409" s="43" t="s">
        <v>123</v>
      </c>
      <c r="I409" s="42" t="s">
        <v>89</v>
      </c>
      <c r="K409" s="42" t="s">
        <v>89</v>
      </c>
      <c r="O409" s="42" t="s">
        <v>108</v>
      </c>
      <c r="Q409" s="60" t="n">
        <v>0</v>
      </c>
      <c r="R409" s="63"/>
      <c r="S409" s="64" t="n">
        <v>0</v>
      </c>
      <c r="T409" s="64"/>
      <c r="U409" s="45" t="n">
        <v>0</v>
      </c>
      <c r="V409" s="63"/>
      <c r="W409" s="60" t="n">
        <f aca="false">+ROUND(IF(Q409&gt;0,IF(M409="1-part",IF(K409="No",Q409*S409-AG409*$E$724,Q409*$C$724),IF(K409="No",Q409*S409,Q409*$C$724)),0),0)</f>
        <v>0</v>
      </c>
      <c r="X409" s="60"/>
      <c r="Y409" s="60" t="n">
        <f aca="false">+ROUND(Q409*$C$724,0)</f>
        <v>0</v>
      </c>
      <c r="Z409" s="65"/>
      <c r="AA409" s="64" t="n">
        <f aca="false">+ROUND(IF(Y409=0,0,W409/Y409),8)</f>
        <v>0</v>
      </c>
      <c r="AB409" s="65"/>
      <c r="AC409" s="60" t="n">
        <f aca="false">+ROUND(Q409-AE409,0)</f>
        <v>0</v>
      </c>
      <c r="AD409" s="60"/>
      <c r="AE409" s="60" t="n">
        <f aca="false">+ROUND(Q409*AA409,0)</f>
        <v>0</v>
      </c>
      <c r="AF409" s="60"/>
      <c r="AG409" s="60" t="n">
        <v>1609534</v>
      </c>
    </row>
    <row r="410" customFormat="false" ht="12.75" hidden="false" customHeight="false" outlineLevel="0" collapsed="false">
      <c r="A410" s="42" t="n">
        <f aca="false">+A409+1</f>
        <v>389</v>
      </c>
      <c r="C410" s="42" t="s">
        <v>45</v>
      </c>
      <c r="E410" s="42" t="n">
        <v>101599</v>
      </c>
      <c r="G410" s="43" t="s">
        <v>122</v>
      </c>
      <c r="I410" s="42" t="s">
        <v>89</v>
      </c>
      <c r="K410" s="42" t="s">
        <v>89</v>
      </c>
      <c r="O410" s="42" t="s">
        <v>108</v>
      </c>
      <c r="Q410" s="60" t="n">
        <v>0</v>
      </c>
      <c r="R410" s="63"/>
      <c r="S410" s="64" t="n">
        <v>0</v>
      </c>
      <c r="T410" s="64"/>
      <c r="U410" s="45" t="n">
        <v>0</v>
      </c>
      <c r="V410" s="63"/>
      <c r="W410" s="60" t="n">
        <f aca="false">+ROUND(IF(Q410&gt;0,IF(M410="1-part",IF(K410="No",Q410*S410-AG410*$E$724,Q410*$C$724),IF(K410="No",Q410*S410,Q410*$C$724)),0),0)</f>
        <v>0</v>
      </c>
      <c r="X410" s="60"/>
      <c r="Y410" s="60" t="n">
        <f aca="false">+ROUND(Q410*$C$724,0)</f>
        <v>0</v>
      </c>
      <c r="Z410" s="65"/>
      <c r="AA410" s="64" t="n">
        <f aca="false">+ROUND(IF(Y410=0,0,W410/Y410),8)</f>
        <v>0</v>
      </c>
      <c r="AB410" s="65"/>
      <c r="AC410" s="60" t="n">
        <f aca="false">+ROUND(Q410-AE410,0)</f>
        <v>0</v>
      </c>
      <c r="AD410" s="60"/>
      <c r="AE410" s="60" t="n">
        <f aca="false">+ROUND(Q410*AA410,0)</f>
        <v>0</v>
      </c>
      <c r="AF410" s="60"/>
      <c r="AG410" s="60" t="n">
        <v>104921</v>
      </c>
    </row>
    <row r="411" customFormat="false" ht="7.5" hidden="false" customHeight="true" outlineLevel="0" collapsed="false">
      <c r="Q411" s="60"/>
      <c r="R411" s="63"/>
      <c r="S411" s="64"/>
      <c r="T411" s="64"/>
      <c r="U411" s="64"/>
      <c r="V411" s="63"/>
      <c r="W411" s="60"/>
      <c r="X411" s="60"/>
      <c r="Y411" s="60"/>
      <c r="Z411" s="65"/>
      <c r="AA411" s="64"/>
      <c r="AB411" s="65"/>
      <c r="AC411" s="60"/>
      <c r="AD411" s="60"/>
      <c r="AE411" s="60"/>
      <c r="AF411" s="60"/>
      <c r="AG411" s="60"/>
    </row>
    <row r="412" customFormat="false" ht="12.75" hidden="false" customHeight="false" outlineLevel="0" collapsed="false">
      <c r="A412" s="42" t="n">
        <f aca="false">+A410+1</f>
        <v>390</v>
      </c>
      <c r="G412" s="61" t="s">
        <v>157</v>
      </c>
      <c r="Q412" s="62" t="n">
        <f aca="false">+SUM(Q385:Q410)</f>
        <v>130320000</v>
      </c>
      <c r="R412" s="63"/>
      <c r="S412" s="64"/>
      <c r="T412" s="64"/>
      <c r="U412" s="64"/>
      <c r="V412" s="63"/>
      <c r="W412" s="62" t="n">
        <f aca="false">+SUM(W385:W410)</f>
        <v>24836908</v>
      </c>
      <c r="X412" s="60"/>
      <c r="Y412" s="60"/>
      <c r="Z412" s="65"/>
      <c r="AA412" s="64"/>
      <c r="AB412" s="65"/>
      <c r="AC412" s="62" t="n">
        <f aca="false">+SUM(AC385:AC410)</f>
        <v>1230042</v>
      </c>
      <c r="AD412" s="60"/>
      <c r="AE412" s="62" t="n">
        <f aca="false">+SUM(AE385:AE410)</f>
        <v>129089958</v>
      </c>
      <c r="AF412" s="60"/>
      <c r="AG412" s="62" t="n">
        <f aca="false">+SUM(AG385:AG410)</f>
        <v>109139014</v>
      </c>
    </row>
    <row r="413" customFormat="false" ht="12.75" hidden="false" customHeight="false" outlineLevel="0" collapsed="false">
      <c r="Q413" s="60"/>
      <c r="R413" s="63"/>
      <c r="S413" s="64"/>
      <c r="T413" s="64"/>
      <c r="U413" s="64"/>
      <c r="V413" s="63"/>
      <c r="W413" s="60"/>
      <c r="X413" s="60"/>
      <c r="Y413" s="60"/>
      <c r="Z413" s="65"/>
      <c r="AA413" s="64"/>
      <c r="AB413" s="65"/>
      <c r="AC413" s="60"/>
      <c r="AD413" s="60"/>
      <c r="AE413" s="60"/>
      <c r="AF413" s="60"/>
      <c r="AG413" s="60"/>
    </row>
    <row r="414" customFormat="false" ht="12.75" hidden="false" customHeight="false" outlineLevel="0" collapsed="false">
      <c r="Q414" s="60"/>
      <c r="R414" s="63"/>
      <c r="S414" s="64"/>
      <c r="T414" s="64"/>
      <c r="U414" s="64"/>
      <c r="V414" s="63"/>
      <c r="W414" s="60"/>
      <c r="X414" s="60"/>
      <c r="Y414" s="60"/>
      <c r="Z414" s="65"/>
      <c r="AA414" s="64"/>
      <c r="AB414" s="65"/>
      <c r="AC414" s="60"/>
      <c r="AD414" s="60"/>
      <c r="AE414" s="60"/>
      <c r="AF414" s="60"/>
      <c r="AG414" s="60"/>
    </row>
    <row r="415" customFormat="false" ht="12.75" hidden="false" customHeight="false" outlineLevel="0" collapsed="false">
      <c r="Q415" s="60"/>
      <c r="R415" s="63"/>
      <c r="S415" s="64"/>
      <c r="T415" s="64"/>
      <c r="U415" s="64"/>
      <c r="V415" s="63"/>
      <c r="W415" s="60"/>
      <c r="X415" s="60"/>
      <c r="Y415" s="60"/>
      <c r="Z415" s="65"/>
      <c r="AA415" s="64"/>
      <c r="AB415" s="65"/>
      <c r="AC415" s="60"/>
      <c r="AD415" s="60"/>
      <c r="AE415" s="60"/>
      <c r="AF415" s="60"/>
      <c r="AG415" s="60"/>
    </row>
    <row r="416" customFormat="false" ht="12.75" hidden="false" customHeight="false" outlineLevel="0" collapsed="false">
      <c r="A416" s="42" t="n">
        <f aca="false">+A412+1</f>
        <v>391</v>
      </c>
      <c r="C416" s="42" t="s">
        <v>158</v>
      </c>
      <c r="E416" s="42" t="n">
        <v>8270</v>
      </c>
      <c r="G416" s="43" t="s">
        <v>42</v>
      </c>
      <c r="I416" s="42" t="s">
        <v>89</v>
      </c>
      <c r="K416" s="42" t="s">
        <v>89</v>
      </c>
      <c r="O416" s="42" t="s">
        <v>89</v>
      </c>
      <c r="Q416" s="37" t="n">
        <v>8745</v>
      </c>
      <c r="S416" s="45" t="n">
        <v>0.0971</v>
      </c>
      <c r="T416" s="45"/>
      <c r="U416" s="45" t="n">
        <v>0</v>
      </c>
      <c r="W416" s="60" t="n">
        <f aca="false">+ROUND(IF(K416="No",Q416*S416,Q416*$C$724),0)</f>
        <v>849</v>
      </c>
      <c r="X416" s="37"/>
      <c r="Y416" s="60" t="n">
        <f aca="false">+ROUND(Q416*$C$724,0)</f>
        <v>1683</v>
      </c>
      <c r="AA416" s="45" t="n">
        <f aca="false">+ROUND(IF(Y416=0,0,W416/Y416),8)</f>
        <v>0.50445633</v>
      </c>
      <c r="AC416" s="37" t="n">
        <f aca="false">+ROUND(Q416-AE416,0)</f>
        <v>4334</v>
      </c>
      <c r="AD416" s="37"/>
      <c r="AE416" s="37" t="n">
        <f aca="false">+ROUND(Q416*AA416,0)</f>
        <v>4411</v>
      </c>
      <c r="AF416" s="37"/>
      <c r="AG416" s="37" t="n">
        <v>8745</v>
      </c>
    </row>
    <row r="417" customFormat="false" ht="12.75" hidden="false" customHeight="false" outlineLevel="0" collapsed="false">
      <c r="A417" s="42" t="n">
        <f aca="false">+A416+1</f>
        <v>392</v>
      </c>
      <c r="C417" s="42" t="s">
        <v>158</v>
      </c>
      <c r="E417" s="42" t="n">
        <v>8270</v>
      </c>
      <c r="G417" s="43" t="s">
        <v>42</v>
      </c>
      <c r="I417" s="42" t="s">
        <v>89</v>
      </c>
      <c r="K417" s="42" t="s">
        <v>89</v>
      </c>
      <c r="O417" s="42" t="s">
        <v>89</v>
      </c>
      <c r="Q417" s="37" t="n">
        <v>3650</v>
      </c>
      <c r="S417" s="45" t="n">
        <v>0.097</v>
      </c>
      <c r="T417" s="45"/>
      <c r="U417" s="45" t="n">
        <v>0</v>
      </c>
      <c r="W417" s="60" t="n">
        <f aca="false">+ROUND(IF(K417="No",Q417*S417,Q417*$C$724),0)</f>
        <v>354</v>
      </c>
      <c r="X417" s="37"/>
      <c r="Y417" s="60" t="n">
        <f aca="false">+ROUND(Q417*$C$724,0)</f>
        <v>702</v>
      </c>
      <c r="AA417" s="45" t="n">
        <f aca="false">+ROUND(IF(Y417=0,0,W417/Y417),8)</f>
        <v>0.5042735</v>
      </c>
      <c r="AC417" s="37" t="n">
        <f aca="false">+ROUND(Q417-AE417,0)</f>
        <v>1809</v>
      </c>
      <c r="AD417" s="37"/>
      <c r="AE417" s="37" t="n">
        <f aca="false">+ROUND(Q417*AA417,0)</f>
        <v>1841</v>
      </c>
      <c r="AF417" s="37"/>
      <c r="AG417" s="37" t="n">
        <v>3650</v>
      </c>
    </row>
    <row r="418" customFormat="false" ht="12.75" hidden="false" customHeight="false" outlineLevel="0" collapsed="false">
      <c r="A418" s="42" t="n">
        <f aca="false">+A417+1</f>
        <v>393</v>
      </c>
      <c r="C418" s="42" t="s">
        <v>158</v>
      </c>
      <c r="E418" s="42" t="n">
        <v>8270</v>
      </c>
      <c r="G418" s="43" t="s">
        <v>42</v>
      </c>
      <c r="I418" s="42" t="s">
        <v>89</v>
      </c>
      <c r="K418" s="42" t="s">
        <v>89</v>
      </c>
      <c r="O418" s="42" t="s">
        <v>89</v>
      </c>
      <c r="Q418" s="37" t="n">
        <v>2032</v>
      </c>
      <c r="S418" s="45" t="n">
        <v>0.0571</v>
      </c>
      <c r="T418" s="45"/>
      <c r="U418" s="45" t="n">
        <v>0</v>
      </c>
      <c r="W418" s="60" t="n">
        <f aca="false">+ROUND(IF(K418="No",Q418*S418,Q418*$C$724),0)</f>
        <v>116</v>
      </c>
      <c r="X418" s="37"/>
      <c r="Y418" s="60" t="n">
        <f aca="false">+ROUND(Q418*$C$724,0)</f>
        <v>391</v>
      </c>
      <c r="AA418" s="45" t="n">
        <f aca="false">+ROUND(IF(Y418=0,0,W418/Y418),8)</f>
        <v>0.29667519</v>
      </c>
      <c r="AC418" s="37" t="n">
        <f aca="false">+ROUND(Q418-AE418,0)</f>
        <v>1429</v>
      </c>
      <c r="AD418" s="37"/>
      <c r="AE418" s="37" t="n">
        <f aca="false">+ROUND(Q418*AA418,0)</f>
        <v>603</v>
      </c>
      <c r="AF418" s="37"/>
      <c r="AG418" s="37" t="n">
        <v>2032</v>
      </c>
    </row>
    <row r="419" customFormat="false" ht="12.75" hidden="false" customHeight="false" outlineLevel="0" collapsed="false">
      <c r="A419" s="42" t="n">
        <f aca="false">+A418+1</f>
        <v>394</v>
      </c>
      <c r="C419" s="42" t="s">
        <v>158</v>
      </c>
      <c r="E419" s="42" t="n">
        <v>20094</v>
      </c>
      <c r="G419" s="43" t="s">
        <v>46</v>
      </c>
      <c r="I419" s="42" t="s">
        <v>89</v>
      </c>
      <c r="K419" s="42" t="s">
        <v>108</v>
      </c>
      <c r="O419" s="42" t="s">
        <v>89</v>
      </c>
      <c r="Q419" s="37" t="n">
        <v>0</v>
      </c>
      <c r="S419" s="45" t="n">
        <v>0</v>
      </c>
      <c r="T419" s="45"/>
      <c r="U419" s="45" t="n">
        <v>0</v>
      </c>
      <c r="W419" s="60" t="n">
        <f aca="false">+ROUND(IF(K419="No",Q419*S419,Q419*$C$724),0)</f>
        <v>0</v>
      </c>
      <c r="X419" s="37"/>
      <c r="Y419" s="60" t="n">
        <f aca="false">+ROUND(Q419*$C$724,0)</f>
        <v>0</v>
      </c>
      <c r="AA419" s="45" t="n">
        <f aca="false">+ROUND(IF(Y419=0,0,W419/Y419),8)</f>
        <v>0</v>
      </c>
      <c r="AC419" s="37" t="n">
        <f aca="false">+ROUND(Q419-AE419,0)</f>
        <v>0</v>
      </c>
      <c r="AD419" s="37"/>
      <c r="AE419" s="37" t="n">
        <f aca="false">+ROUND(Q419*AA419,0)</f>
        <v>0</v>
      </c>
      <c r="AF419" s="37"/>
      <c r="AG419" s="37" t="n">
        <v>0</v>
      </c>
    </row>
    <row r="420" customFormat="false" ht="12.75" hidden="false" customHeight="false" outlineLevel="0" collapsed="false">
      <c r="A420" s="42" t="n">
        <f aca="false">+A419+1</f>
        <v>395</v>
      </c>
      <c r="C420" s="42" t="s">
        <v>158</v>
      </c>
      <c r="E420" s="42" t="n">
        <v>20094</v>
      </c>
      <c r="G420" s="43" t="s">
        <v>46</v>
      </c>
      <c r="I420" s="42" t="s">
        <v>89</v>
      </c>
      <c r="K420" s="42" t="s">
        <v>89</v>
      </c>
      <c r="O420" s="42" t="s">
        <v>89</v>
      </c>
      <c r="Q420" s="37" t="n">
        <v>0</v>
      </c>
      <c r="S420" s="45" t="n">
        <v>0</v>
      </c>
      <c r="T420" s="45"/>
      <c r="U420" s="45" t="n">
        <v>0</v>
      </c>
      <c r="W420" s="60" t="n">
        <f aca="false">+ROUND(IF(K420="No",Q420*S420,Q420*$C$724),0)</f>
        <v>0</v>
      </c>
      <c r="X420" s="37"/>
      <c r="Y420" s="60" t="n">
        <f aca="false">+ROUND(Q420*$C$724,0)</f>
        <v>0</v>
      </c>
      <c r="AA420" s="45" t="n">
        <f aca="false">+ROUND(IF(Y420=0,0,W420/Y420),8)</f>
        <v>0</v>
      </c>
      <c r="AC420" s="37" t="n">
        <f aca="false">+ROUND(Q420-AE420,0)</f>
        <v>0</v>
      </c>
      <c r="AD420" s="37"/>
      <c r="AE420" s="37" t="n">
        <f aca="false">+ROUND(Q420*AA420,0)</f>
        <v>0</v>
      </c>
      <c r="AF420" s="37"/>
      <c r="AG420" s="37" t="n">
        <v>0</v>
      </c>
    </row>
    <row r="421" customFormat="false" ht="12.75" hidden="false" customHeight="false" outlineLevel="0" collapsed="false">
      <c r="A421" s="42" t="n">
        <f aca="false">+A420+1</f>
        <v>396</v>
      </c>
      <c r="C421" s="42" t="s">
        <v>158</v>
      </c>
      <c r="E421" s="42" t="n">
        <v>20094</v>
      </c>
      <c r="G421" s="43" t="s">
        <v>46</v>
      </c>
      <c r="I421" s="42" t="s">
        <v>89</v>
      </c>
      <c r="K421" s="42" t="s">
        <v>89</v>
      </c>
      <c r="O421" s="42" t="s">
        <v>89</v>
      </c>
      <c r="Q421" s="37" t="n">
        <v>0</v>
      </c>
      <c r="S421" s="45" t="n">
        <v>0</v>
      </c>
      <c r="T421" s="45"/>
      <c r="U421" s="45" t="n">
        <v>0</v>
      </c>
      <c r="W421" s="60" t="n">
        <f aca="false">+ROUND(IF(K421="No",Q421*S421,Q421*$C$724),0)</f>
        <v>0</v>
      </c>
      <c r="X421" s="37"/>
      <c r="Y421" s="60" t="n">
        <f aca="false">+ROUND(Q421*$C$724,0)</f>
        <v>0</v>
      </c>
      <c r="AA421" s="45" t="n">
        <f aca="false">+ROUND(IF(Y421=0,0,W421/Y421),8)</f>
        <v>0</v>
      </c>
      <c r="AC421" s="37" t="n">
        <f aca="false">+ROUND(Q421-AE421,0)</f>
        <v>0</v>
      </c>
      <c r="AD421" s="37"/>
      <c r="AE421" s="37" t="n">
        <f aca="false">+ROUND(Q421*AA421,0)</f>
        <v>0</v>
      </c>
      <c r="AF421" s="37"/>
      <c r="AG421" s="37" t="n">
        <v>0</v>
      </c>
    </row>
    <row r="422" customFormat="false" ht="12.75" hidden="false" customHeight="false" outlineLevel="0" collapsed="false">
      <c r="A422" s="42" t="n">
        <f aca="false">+A421+1</f>
        <v>397</v>
      </c>
      <c r="C422" s="42" t="s">
        <v>158</v>
      </c>
      <c r="E422" s="42" t="n">
        <v>20094</v>
      </c>
      <c r="G422" s="43" t="s">
        <v>46</v>
      </c>
      <c r="I422" s="42" t="s">
        <v>89</v>
      </c>
      <c r="K422" s="42" t="s">
        <v>89</v>
      </c>
      <c r="O422" s="42" t="s">
        <v>89</v>
      </c>
      <c r="Q422" s="37" t="n">
        <v>0</v>
      </c>
      <c r="S422" s="45" t="n">
        <v>0</v>
      </c>
      <c r="T422" s="45"/>
      <c r="U422" s="45" t="n">
        <v>0</v>
      </c>
      <c r="W422" s="60" t="n">
        <f aca="false">+ROUND(IF(K422="No",Q422*S422,Q422*$C$724),0)</f>
        <v>0</v>
      </c>
      <c r="X422" s="37"/>
      <c r="Y422" s="60" t="n">
        <f aca="false">+ROUND(Q422*$C$724,0)</f>
        <v>0</v>
      </c>
      <c r="AA422" s="45" t="n">
        <f aca="false">+ROUND(IF(Y422=0,0,W422/Y422),8)</f>
        <v>0</v>
      </c>
      <c r="AC422" s="37" t="n">
        <f aca="false">+ROUND(Q422-AE422,0)</f>
        <v>0</v>
      </c>
      <c r="AD422" s="37"/>
      <c r="AE422" s="37" t="n">
        <f aca="false">+ROUND(Q422*AA422,0)</f>
        <v>0</v>
      </c>
      <c r="AF422" s="37"/>
      <c r="AG422" s="37" t="n">
        <v>0</v>
      </c>
    </row>
    <row r="423" customFormat="false" ht="12.75" hidden="false" customHeight="false" outlineLevel="0" collapsed="false">
      <c r="A423" s="42" t="n">
        <f aca="false">+A422+1</f>
        <v>398</v>
      </c>
      <c r="C423" s="42" t="s">
        <v>158</v>
      </c>
      <c r="E423" s="42" t="n">
        <v>20094</v>
      </c>
      <c r="G423" s="43" t="s">
        <v>46</v>
      </c>
      <c r="I423" s="42" t="s">
        <v>89</v>
      </c>
      <c r="K423" s="42" t="s">
        <v>89</v>
      </c>
      <c r="O423" s="42" t="s">
        <v>89</v>
      </c>
      <c r="Q423" s="37" t="n">
        <v>0</v>
      </c>
      <c r="S423" s="45" t="n">
        <v>0</v>
      </c>
      <c r="T423" s="45"/>
      <c r="U423" s="45" t="n">
        <v>0</v>
      </c>
      <c r="W423" s="60" t="n">
        <f aca="false">+ROUND(IF(K423="No",Q423*S423,Q423*$C$724),0)</f>
        <v>0</v>
      </c>
      <c r="X423" s="37"/>
      <c r="Y423" s="60" t="n">
        <f aca="false">+ROUND(Q423*$C$724,0)</f>
        <v>0</v>
      </c>
      <c r="AA423" s="45" t="n">
        <f aca="false">+ROUND(IF(Y423=0,0,W423/Y423),8)</f>
        <v>0</v>
      </c>
      <c r="AC423" s="37" t="n">
        <f aca="false">+ROUND(Q423-AE423,0)</f>
        <v>0</v>
      </c>
      <c r="AD423" s="37"/>
      <c r="AE423" s="37" t="n">
        <f aca="false">+ROUND(Q423*AA423,0)</f>
        <v>0</v>
      </c>
      <c r="AF423" s="37"/>
      <c r="AG423" s="37" t="n">
        <v>0</v>
      </c>
    </row>
    <row r="424" customFormat="false" ht="12.75" hidden="false" customHeight="false" outlineLevel="0" collapsed="false">
      <c r="A424" s="42" t="n">
        <f aca="false">+A423+1</f>
        <v>399</v>
      </c>
      <c r="C424" s="42" t="s">
        <v>158</v>
      </c>
      <c r="E424" s="42" t="n">
        <v>20094</v>
      </c>
      <c r="G424" s="43" t="s">
        <v>46</v>
      </c>
      <c r="I424" s="42" t="s">
        <v>89</v>
      </c>
      <c r="K424" s="42" t="s">
        <v>89</v>
      </c>
      <c r="O424" s="42" t="s">
        <v>89</v>
      </c>
      <c r="Q424" s="37" t="n">
        <v>0</v>
      </c>
      <c r="S424" s="45" t="n">
        <v>0</v>
      </c>
      <c r="T424" s="45"/>
      <c r="U424" s="45" t="n">
        <v>0</v>
      </c>
      <c r="W424" s="60" t="n">
        <f aca="false">+ROUND(IF(K424="No",Q424*S424,Q424*$C$724),0)</f>
        <v>0</v>
      </c>
      <c r="X424" s="37"/>
      <c r="Y424" s="60" t="n">
        <f aca="false">+ROUND(Q424*$C$724,0)</f>
        <v>0</v>
      </c>
      <c r="AA424" s="45" t="n">
        <f aca="false">+ROUND(IF(Y424=0,0,W424/Y424),8)</f>
        <v>0</v>
      </c>
      <c r="AC424" s="37" t="n">
        <f aca="false">+ROUND(Q424-AE424,0)</f>
        <v>0</v>
      </c>
      <c r="AD424" s="37"/>
      <c r="AE424" s="37" t="n">
        <f aca="false">+ROUND(Q424*AA424,0)</f>
        <v>0</v>
      </c>
      <c r="AF424" s="37"/>
      <c r="AG424" s="37" t="n">
        <v>0</v>
      </c>
    </row>
    <row r="425" customFormat="false" ht="12.75" hidden="false" customHeight="false" outlineLevel="0" collapsed="false">
      <c r="A425" s="42" t="n">
        <f aca="false">+A424+1</f>
        <v>400</v>
      </c>
      <c r="C425" s="42" t="s">
        <v>158</v>
      </c>
      <c r="E425" s="42" t="n">
        <v>20094</v>
      </c>
      <c r="G425" s="43" t="s">
        <v>46</v>
      </c>
      <c r="I425" s="42" t="s">
        <v>89</v>
      </c>
      <c r="K425" s="42" t="s">
        <v>89</v>
      </c>
      <c r="O425" s="42" t="s">
        <v>89</v>
      </c>
      <c r="Q425" s="37" t="n">
        <v>0</v>
      </c>
      <c r="S425" s="45" t="n">
        <v>0</v>
      </c>
      <c r="T425" s="45"/>
      <c r="U425" s="45" t="n">
        <v>0</v>
      </c>
      <c r="W425" s="60" t="n">
        <f aca="false">+ROUND(IF(K425="No",Q425*S425,Q425*$C$724),0)</f>
        <v>0</v>
      </c>
      <c r="X425" s="37"/>
      <c r="Y425" s="60" t="n">
        <f aca="false">+ROUND(Q425*$C$724,0)</f>
        <v>0</v>
      </c>
      <c r="AA425" s="45" t="n">
        <f aca="false">+ROUND(IF(Y425=0,0,W425/Y425),8)</f>
        <v>0</v>
      </c>
      <c r="AC425" s="37" t="n">
        <f aca="false">+ROUND(Q425-AE425,0)</f>
        <v>0</v>
      </c>
      <c r="AD425" s="37"/>
      <c r="AE425" s="37" t="n">
        <f aca="false">+ROUND(Q425*AA425,0)</f>
        <v>0</v>
      </c>
      <c r="AF425" s="37"/>
      <c r="AG425" s="37" t="n">
        <v>0</v>
      </c>
    </row>
    <row r="426" customFormat="false" ht="12.75" hidden="false" customHeight="false" outlineLevel="0" collapsed="false">
      <c r="A426" s="42" t="n">
        <f aca="false">+A425+1</f>
        <v>401</v>
      </c>
      <c r="C426" s="42" t="s">
        <v>158</v>
      </c>
      <c r="E426" s="42" t="n">
        <v>20094</v>
      </c>
      <c r="G426" s="43" t="s">
        <v>46</v>
      </c>
      <c r="I426" s="42" t="s">
        <v>89</v>
      </c>
      <c r="K426" s="42" t="s">
        <v>89</v>
      </c>
      <c r="O426" s="42" t="s">
        <v>89</v>
      </c>
      <c r="Q426" s="37" t="n">
        <v>0</v>
      </c>
      <c r="S426" s="45" t="n">
        <v>0</v>
      </c>
      <c r="T426" s="45"/>
      <c r="U426" s="45" t="n">
        <v>0</v>
      </c>
      <c r="W426" s="60" t="n">
        <f aca="false">+ROUND(IF(K426="No",Q426*S426,Q426*$C$724),0)</f>
        <v>0</v>
      </c>
      <c r="X426" s="37"/>
      <c r="Y426" s="60" t="n">
        <f aca="false">+ROUND(Q426*$C$724,0)</f>
        <v>0</v>
      </c>
      <c r="AA426" s="45" t="n">
        <f aca="false">+ROUND(IF(Y426=0,0,W426/Y426),8)</f>
        <v>0</v>
      </c>
      <c r="AC426" s="37" t="n">
        <f aca="false">+ROUND(Q426-AE426,0)</f>
        <v>0</v>
      </c>
      <c r="AD426" s="37"/>
      <c r="AE426" s="37" t="n">
        <f aca="false">+ROUND(Q426*AA426,0)</f>
        <v>0</v>
      </c>
      <c r="AF426" s="37"/>
      <c r="AG426" s="37" t="n">
        <v>0</v>
      </c>
    </row>
    <row r="427" customFormat="false" ht="12.75" hidden="false" customHeight="false" outlineLevel="0" collapsed="false">
      <c r="A427" s="42" t="n">
        <f aca="false">+A426+1</f>
        <v>402</v>
      </c>
      <c r="C427" s="42" t="s">
        <v>158</v>
      </c>
      <c r="E427" s="42" t="n">
        <v>20094</v>
      </c>
      <c r="G427" s="43" t="s">
        <v>46</v>
      </c>
      <c r="I427" s="42" t="s">
        <v>89</v>
      </c>
      <c r="K427" s="42" t="s">
        <v>89</v>
      </c>
      <c r="O427" s="42" t="s">
        <v>89</v>
      </c>
      <c r="Q427" s="37" t="n">
        <v>0</v>
      </c>
      <c r="S427" s="45" t="n">
        <v>0</v>
      </c>
      <c r="T427" s="45"/>
      <c r="U427" s="45" t="n">
        <v>0</v>
      </c>
      <c r="W427" s="60" t="n">
        <f aca="false">+ROUND(IF(K427="No",Q427*S427,Q427*$C$724),0)</f>
        <v>0</v>
      </c>
      <c r="X427" s="37"/>
      <c r="Y427" s="60" t="n">
        <f aca="false">+ROUND(Q427*$C$724,0)</f>
        <v>0</v>
      </c>
      <c r="AA427" s="45" t="n">
        <f aca="false">+ROUND(IF(Y427=0,0,W427/Y427),8)</f>
        <v>0</v>
      </c>
      <c r="AC427" s="37" t="n">
        <f aca="false">+ROUND(Q427-AE427,0)</f>
        <v>0</v>
      </c>
      <c r="AD427" s="37"/>
      <c r="AE427" s="37" t="n">
        <f aca="false">+ROUND(Q427*AA427,0)</f>
        <v>0</v>
      </c>
      <c r="AF427" s="37"/>
      <c r="AG427" s="37" t="n">
        <v>0</v>
      </c>
    </row>
    <row r="428" customFormat="false" ht="12.75" hidden="false" customHeight="false" outlineLevel="0" collapsed="false">
      <c r="A428" s="42" t="n">
        <f aca="false">+A427+1</f>
        <v>403</v>
      </c>
      <c r="C428" s="42" t="s">
        <v>158</v>
      </c>
      <c r="E428" s="42" t="n">
        <v>20094</v>
      </c>
      <c r="G428" s="43" t="s">
        <v>46</v>
      </c>
      <c r="I428" s="42" t="s">
        <v>89</v>
      </c>
      <c r="K428" s="42" t="s">
        <v>108</v>
      </c>
      <c r="O428" s="42" t="s">
        <v>89</v>
      </c>
      <c r="Q428" s="37" t="n">
        <v>0</v>
      </c>
      <c r="S428" s="45" t="n">
        <v>0</v>
      </c>
      <c r="T428" s="45"/>
      <c r="U428" s="45" t="n">
        <v>0</v>
      </c>
      <c r="W428" s="60" t="n">
        <f aca="false">+ROUND(IF(K428="No",Q428*S428,Q428*$C$724),0)</f>
        <v>0</v>
      </c>
      <c r="X428" s="37"/>
      <c r="Y428" s="60" t="n">
        <f aca="false">+ROUND(Q428*$C$724,0)</f>
        <v>0</v>
      </c>
      <c r="AA428" s="45" t="n">
        <f aca="false">+ROUND(IF(Y428=0,0,W428/Y428),8)</f>
        <v>0</v>
      </c>
      <c r="AC428" s="37" t="n">
        <f aca="false">+ROUND(Q428-AE428,0)</f>
        <v>0</v>
      </c>
      <c r="AD428" s="37"/>
      <c r="AE428" s="37" t="n">
        <f aca="false">+ROUND(Q428*AA428,0)</f>
        <v>0</v>
      </c>
      <c r="AF428" s="37"/>
      <c r="AG428" s="37" t="n">
        <v>0</v>
      </c>
    </row>
    <row r="429" customFormat="false" ht="12.75" hidden="false" customHeight="false" outlineLevel="0" collapsed="false">
      <c r="A429" s="42" t="n">
        <f aca="false">+A428+1</f>
        <v>404</v>
      </c>
      <c r="C429" s="42" t="s">
        <v>158</v>
      </c>
      <c r="E429" s="42" t="n">
        <v>20094</v>
      </c>
      <c r="G429" s="43" t="s">
        <v>46</v>
      </c>
      <c r="I429" s="42" t="s">
        <v>89</v>
      </c>
      <c r="K429" s="42" t="s">
        <v>89</v>
      </c>
      <c r="O429" s="42" t="s">
        <v>89</v>
      </c>
      <c r="Q429" s="37" t="n">
        <v>0</v>
      </c>
      <c r="S429" s="45" t="n">
        <v>0</v>
      </c>
      <c r="T429" s="45"/>
      <c r="U429" s="45" t="n">
        <v>0</v>
      </c>
      <c r="W429" s="60" t="n">
        <f aca="false">+ROUND(IF(K429="No",Q429*S429,Q429*$C$724),0)</f>
        <v>0</v>
      </c>
      <c r="X429" s="37"/>
      <c r="Y429" s="60" t="n">
        <f aca="false">+ROUND(Q429*$C$724,0)</f>
        <v>0</v>
      </c>
      <c r="AA429" s="45" t="n">
        <f aca="false">+ROUND(IF(Y429=0,0,W429/Y429),8)</f>
        <v>0</v>
      </c>
      <c r="AC429" s="37" t="n">
        <f aca="false">+ROUND(Q429-AE429,0)</f>
        <v>0</v>
      </c>
      <c r="AD429" s="37"/>
      <c r="AE429" s="37" t="n">
        <f aca="false">+ROUND(Q429*AA429,0)</f>
        <v>0</v>
      </c>
      <c r="AF429" s="37"/>
      <c r="AG429" s="37" t="n">
        <v>0</v>
      </c>
    </row>
    <row r="430" customFormat="false" ht="12.75" hidden="false" customHeight="false" outlineLevel="0" collapsed="false">
      <c r="A430" s="42" t="n">
        <f aca="false">+A429+1</f>
        <v>405</v>
      </c>
      <c r="C430" s="42" t="s">
        <v>158</v>
      </c>
      <c r="E430" s="42" t="n">
        <v>20094</v>
      </c>
      <c r="G430" s="43" t="s">
        <v>46</v>
      </c>
      <c r="I430" s="42" t="s">
        <v>89</v>
      </c>
      <c r="K430" s="42" t="s">
        <v>89</v>
      </c>
      <c r="O430" s="42" t="s">
        <v>89</v>
      </c>
      <c r="Q430" s="37" t="n">
        <v>0</v>
      </c>
      <c r="S430" s="45" t="n">
        <v>0</v>
      </c>
      <c r="T430" s="45"/>
      <c r="U430" s="45" t="n">
        <v>0</v>
      </c>
      <c r="W430" s="60" t="n">
        <f aca="false">+ROUND(IF(K430="No",Q430*S430,Q430*$C$724),0)</f>
        <v>0</v>
      </c>
      <c r="X430" s="37"/>
      <c r="Y430" s="60" t="n">
        <f aca="false">+ROUND(Q430*$C$724,0)</f>
        <v>0</v>
      </c>
      <c r="AA430" s="45" t="n">
        <f aca="false">+ROUND(IF(Y430=0,0,W430/Y430),8)</f>
        <v>0</v>
      </c>
      <c r="AC430" s="37" t="n">
        <f aca="false">+ROUND(Q430-AE430,0)</f>
        <v>0</v>
      </c>
      <c r="AD430" s="37"/>
      <c r="AE430" s="37" t="n">
        <f aca="false">+ROUND(Q430*AA430,0)</f>
        <v>0</v>
      </c>
      <c r="AF430" s="37"/>
      <c r="AG430" s="37" t="n">
        <v>0</v>
      </c>
    </row>
    <row r="431" customFormat="false" ht="12.75" hidden="false" customHeight="false" outlineLevel="0" collapsed="false">
      <c r="A431" s="42" t="n">
        <f aca="false">+A430+1</f>
        <v>406</v>
      </c>
      <c r="C431" s="42" t="s">
        <v>158</v>
      </c>
      <c r="E431" s="42" t="n">
        <v>20094</v>
      </c>
      <c r="G431" s="43" t="s">
        <v>46</v>
      </c>
      <c r="I431" s="42" t="s">
        <v>89</v>
      </c>
      <c r="K431" s="42" t="s">
        <v>89</v>
      </c>
      <c r="O431" s="42" t="s">
        <v>89</v>
      </c>
      <c r="Q431" s="37" t="n">
        <v>0</v>
      </c>
      <c r="S431" s="45" t="n">
        <v>0</v>
      </c>
      <c r="T431" s="45"/>
      <c r="U431" s="45" t="n">
        <v>0</v>
      </c>
      <c r="W431" s="60" t="n">
        <f aca="false">+ROUND(IF(K431="No",Q431*S431,Q431*$C$724),0)</f>
        <v>0</v>
      </c>
      <c r="X431" s="37"/>
      <c r="Y431" s="60" t="n">
        <f aca="false">+ROUND(Q431*$C$724,0)</f>
        <v>0</v>
      </c>
      <c r="AA431" s="45" t="n">
        <f aca="false">+ROUND(IF(Y431=0,0,W431/Y431),8)</f>
        <v>0</v>
      </c>
      <c r="AC431" s="37" t="n">
        <f aca="false">+ROUND(Q431-AE431,0)</f>
        <v>0</v>
      </c>
      <c r="AD431" s="37"/>
      <c r="AE431" s="37" t="n">
        <f aca="false">+ROUND(Q431*AA431,0)</f>
        <v>0</v>
      </c>
      <c r="AF431" s="37"/>
      <c r="AG431" s="37" t="n">
        <v>0</v>
      </c>
    </row>
    <row r="432" customFormat="false" ht="12.75" hidden="false" customHeight="false" outlineLevel="0" collapsed="false">
      <c r="A432" s="42" t="n">
        <f aca="false">+A431+1</f>
        <v>407</v>
      </c>
      <c r="C432" s="42" t="s">
        <v>158</v>
      </c>
      <c r="E432" s="42" t="n">
        <v>20094</v>
      </c>
      <c r="G432" s="43" t="s">
        <v>46</v>
      </c>
      <c r="I432" s="42" t="s">
        <v>89</v>
      </c>
      <c r="K432" s="42" t="s">
        <v>89</v>
      </c>
      <c r="O432" s="42" t="s">
        <v>89</v>
      </c>
      <c r="Q432" s="37" t="n">
        <v>0</v>
      </c>
      <c r="S432" s="45" t="n">
        <v>0</v>
      </c>
      <c r="T432" s="45"/>
      <c r="U432" s="45" t="n">
        <v>0</v>
      </c>
      <c r="W432" s="60" t="n">
        <f aca="false">+ROUND(IF(K432="No",Q432*S432,Q432*$C$724),0)</f>
        <v>0</v>
      </c>
      <c r="X432" s="37"/>
      <c r="Y432" s="60" t="n">
        <f aca="false">+ROUND(Q432*$C$724,0)</f>
        <v>0</v>
      </c>
      <c r="AA432" s="45" t="n">
        <f aca="false">+ROUND(IF(Y432=0,0,W432/Y432),8)</f>
        <v>0</v>
      </c>
      <c r="AC432" s="37" t="n">
        <f aca="false">+ROUND(Q432-AE432,0)</f>
        <v>0</v>
      </c>
      <c r="AD432" s="37"/>
      <c r="AE432" s="37" t="n">
        <f aca="false">+ROUND(Q432*AA432,0)</f>
        <v>0</v>
      </c>
      <c r="AF432" s="37"/>
      <c r="AG432" s="37" t="n">
        <v>0</v>
      </c>
    </row>
    <row r="433" customFormat="false" ht="12.75" hidden="false" customHeight="false" outlineLevel="0" collapsed="false">
      <c r="A433" s="42" t="n">
        <f aca="false">+A432+1</f>
        <v>408</v>
      </c>
      <c r="C433" s="42" t="s">
        <v>158</v>
      </c>
      <c r="E433" s="42" t="n">
        <v>20094</v>
      </c>
      <c r="G433" s="43" t="s">
        <v>46</v>
      </c>
      <c r="I433" s="42" t="s">
        <v>89</v>
      </c>
      <c r="K433" s="42" t="s">
        <v>89</v>
      </c>
      <c r="O433" s="42" t="s">
        <v>89</v>
      </c>
      <c r="Q433" s="37" t="n">
        <v>0</v>
      </c>
      <c r="S433" s="45" t="n">
        <v>0</v>
      </c>
      <c r="T433" s="45"/>
      <c r="U433" s="45" t="n">
        <v>0</v>
      </c>
      <c r="W433" s="60" t="n">
        <f aca="false">+ROUND(IF(K433="No",Q433*S433,Q433*$C$724),0)</f>
        <v>0</v>
      </c>
      <c r="X433" s="37"/>
      <c r="Y433" s="60" t="n">
        <f aca="false">+ROUND(Q433*$C$724,0)</f>
        <v>0</v>
      </c>
      <c r="AA433" s="45" t="n">
        <f aca="false">+ROUND(IF(Y433=0,0,W433/Y433),8)</f>
        <v>0</v>
      </c>
      <c r="AC433" s="37" t="n">
        <f aca="false">+ROUND(Q433-AE433,0)</f>
        <v>0</v>
      </c>
      <c r="AD433" s="37"/>
      <c r="AE433" s="37" t="n">
        <f aca="false">+ROUND(Q433*AA433,0)</f>
        <v>0</v>
      </c>
      <c r="AF433" s="37"/>
      <c r="AG433" s="37" t="n">
        <v>0</v>
      </c>
    </row>
    <row r="434" customFormat="false" ht="12.75" hidden="false" customHeight="false" outlineLevel="0" collapsed="false">
      <c r="A434" s="42" t="n">
        <f aca="false">+A433+1</f>
        <v>409</v>
      </c>
      <c r="C434" s="42" t="s">
        <v>158</v>
      </c>
      <c r="E434" s="42" t="n">
        <v>20094</v>
      </c>
      <c r="G434" s="43" t="s">
        <v>46</v>
      </c>
      <c r="I434" s="42" t="s">
        <v>89</v>
      </c>
      <c r="K434" s="42" t="s">
        <v>89</v>
      </c>
      <c r="O434" s="42" t="s">
        <v>89</v>
      </c>
      <c r="Q434" s="37" t="n">
        <v>0</v>
      </c>
      <c r="S434" s="45" t="n">
        <v>0</v>
      </c>
      <c r="T434" s="45"/>
      <c r="U434" s="45" t="n">
        <v>0</v>
      </c>
      <c r="W434" s="60" t="n">
        <f aca="false">+ROUND(IF(K434="No",Q434*S434,Q434*$C$724),0)</f>
        <v>0</v>
      </c>
      <c r="X434" s="37"/>
      <c r="Y434" s="60" t="n">
        <f aca="false">+ROUND(Q434*$C$724,0)</f>
        <v>0</v>
      </c>
      <c r="AA434" s="45" t="n">
        <f aca="false">+ROUND(IF(Y434=0,0,W434/Y434),8)</f>
        <v>0</v>
      </c>
      <c r="AC434" s="37" t="n">
        <f aca="false">+ROUND(Q434-AE434,0)</f>
        <v>0</v>
      </c>
      <c r="AD434" s="37"/>
      <c r="AE434" s="37" t="n">
        <f aca="false">+ROUND(Q434*AA434,0)</f>
        <v>0</v>
      </c>
      <c r="AF434" s="37"/>
      <c r="AG434" s="37" t="n">
        <v>0</v>
      </c>
    </row>
    <row r="435" customFormat="false" ht="12.75" hidden="false" customHeight="false" outlineLevel="0" collapsed="false">
      <c r="A435" s="42" t="n">
        <f aca="false">+A434+1</f>
        <v>410</v>
      </c>
      <c r="C435" s="42" t="s">
        <v>158</v>
      </c>
      <c r="E435" s="42" t="n">
        <v>20094</v>
      </c>
      <c r="G435" s="43" t="s">
        <v>46</v>
      </c>
      <c r="I435" s="42" t="s">
        <v>89</v>
      </c>
      <c r="K435" s="42" t="s">
        <v>89</v>
      </c>
      <c r="O435" s="42" t="s">
        <v>89</v>
      </c>
      <c r="Q435" s="37" t="n">
        <v>0</v>
      </c>
      <c r="S435" s="45" t="n">
        <v>0</v>
      </c>
      <c r="T435" s="45"/>
      <c r="U435" s="45" t="n">
        <v>0</v>
      </c>
      <c r="W435" s="60" t="n">
        <f aca="false">+ROUND(IF(K435="No",Q435*S435,Q435*$C$724),0)</f>
        <v>0</v>
      </c>
      <c r="X435" s="37"/>
      <c r="Y435" s="60" t="n">
        <f aca="false">+ROUND(Q435*$C$724,0)</f>
        <v>0</v>
      </c>
      <c r="AA435" s="45" t="n">
        <f aca="false">+ROUND(IF(Y435=0,0,W435/Y435),8)</f>
        <v>0</v>
      </c>
      <c r="AC435" s="37" t="n">
        <f aca="false">+ROUND(Q435-AE435,0)</f>
        <v>0</v>
      </c>
      <c r="AD435" s="37"/>
      <c r="AE435" s="37" t="n">
        <f aca="false">+ROUND(Q435*AA435,0)</f>
        <v>0</v>
      </c>
      <c r="AF435" s="37"/>
      <c r="AG435" s="37" t="n">
        <v>0</v>
      </c>
    </row>
    <row r="436" customFormat="false" ht="12.75" hidden="false" customHeight="false" outlineLevel="0" collapsed="false">
      <c r="A436" s="42" t="n">
        <f aca="false">+A435+1</f>
        <v>411</v>
      </c>
      <c r="C436" s="42" t="s">
        <v>158</v>
      </c>
      <c r="E436" s="42" t="n">
        <v>20094</v>
      </c>
      <c r="G436" s="43" t="s">
        <v>46</v>
      </c>
      <c r="I436" s="42" t="s">
        <v>89</v>
      </c>
      <c r="K436" s="42" t="s">
        <v>89</v>
      </c>
      <c r="O436" s="42" t="s">
        <v>89</v>
      </c>
      <c r="Q436" s="37" t="n">
        <v>0</v>
      </c>
      <c r="S436" s="45" t="n">
        <v>0</v>
      </c>
      <c r="T436" s="45"/>
      <c r="U436" s="45" t="n">
        <v>0</v>
      </c>
      <c r="W436" s="60" t="n">
        <f aca="false">+ROUND(IF(K436="No",Q436*S436,Q436*$C$724),0)</f>
        <v>0</v>
      </c>
      <c r="X436" s="37"/>
      <c r="Y436" s="60" t="n">
        <f aca="false">+ROUND(Q436*$C$724,0)</f>
        <v>0</v>
      </c>
      <c r="AA436" s="45" t="n">
        <f aca="false">+ROUND(IF(Y436=0,0,W436/Y436),8)</f>
        <v>0</v>
      </c>
      <c r="AC436" s="37" t="n">
        <f aca="false">+ROUND(Q436-AE436,0)</f>
        <v>0</v>
      </c>
      <c r="AD436" s="37"/>
      <c r="AE436" s="37" t="n">
        <f aca="false">+ROUND(Q436*AA436,0)</f>
        <v>0</v>
      </c>
      <c r="AF436" s="37"/>
      <c r="AG436" s="37" t="n">
        <v>0</v>
      </c>
    </row>
    <row r="437" customFormat="false" ht="12.75" hidden="false" customHeight="false" outlineLevel="0" collapsed="false">
      <c r="A437" s="42" t="n">
        <f aca="false">+A436+1</f>
        <v>412</v>
      </c>
      <c r="C437" s="42" t="s">
        <v>158</v>
      </c>
      <c r="E437" s="42" t="n">
        <v>20094</v>
      </c>
      <c r="G437" s="43" t="s">
        <v>46</v>
      </c>
      <c r="I437" s="42" t="s">
        <v>89</v>
      </c>
      <c r="K437" s="42" t="s">
        <v>108</v>
      </c>
      <c r="O437" s="42" t="s">
        <v>89</v>
      </c>
      <c r="Q437" s="37" t="n">
        <v>18351</v>
      </c>
      <c r="S437" s="45" t="n">
        <v>0.1924</v>
      </c>
      <c r="T437" s="45"/>
      <c r="U437" s="45" t="n">
        <v>0</v>
      </c>
      <c r="W437" s="60" t="n">
        <f aca="false">+ROUND(IF(K437="No",Q437*S437,Q437*$C$724),0)</f>
        <v>3531</v>
      </c>
      <c r="X437" s="37"/>
      <c r="Y437" s="60" t="n">
        <f aca="false">+ROUND(Q437*$C$724,0)</f>
        <v>3531</v>
      </c>
      <c r="AA437" s="45" t="n">
        <f aca="false">+ROUND(IF(Y437=0,0,W437/Y437),8)</f>
        <v>1</v>
      </c>
      <c r="AC437" s="37" t="n">
        <f aca="false">+ROUND(Q437-AE437,0)</f>
        <v>0</v>
      </c>
      <c r="AD437" s="37"/>
      <c r="AE437" s="37" t="n">
        <f aca="false">+ROUND(Q437*AA437,0)</f>
        <v>18351</v>
      </c>
      <c r="AF437" s="37"/>
      <c r="AG437" s="37" t="n">
        <v>18351</v>
      </c>
    </row>
    <row r="438" customFormat="false" ht="12.75" hidden="false" customHeight="false" outlineLevel="0" collapsed="false">
      <c r="A438" s="42" t="n">
        <f aca="false">+A437+1</f>
        <v>413</v>
      </c>
      <c r="C438" s="42" t="s">
        <v>158</v>
      </c>
      <c r="E438" s="42" t="n">
        <v>20094</v>
      </c>
      <c r="G438" s="43" t="s">
        <v>46</v>
      </c>
      <c r="I438" s="42" t="s">
        <v>89</v>
      </c>
      <c r="K438" s="42" t="s">
        <v>89</v>
      </c>
      <c r="O438" s="42" t="s">
        <v>89</v>
      </c>
      <c r="Q438" s="37" t="n">
        <v>19265</v>
      </c>
      <c r="S438" s="45" t="n">
        <v>0.085</v>
      </c>
      <c r="T438" s="45"/>
      <c r="U438" s="45" t="n">
        <v>0</v>
      </c>
      <c r="W438" s="60" t="n">
        <f aca="false">+ROUND(IF(K438="No",Q438*S438,Q438*$C$724),0)</f>
        <v>1638</v>
      </c>
      <c r="X438" s="37"/>
      <c r="Y438" s="60" t="n">
        <f aca="false">+ROUND(Q438*$C$724,0)</f>
        <v>3707</v>
      </c>
      <c r="AA438" s="45" t="n">
        <f aca="false">+ROUND(IF(Y438=0,0,W438/Y438),8)</f>
        <v>0.44186674</v>
      </c>
      <c r="AC438" s="37" t="n">
        <f aca="false">+ROUND(Q438-AE438,0)</f>
        <v>10752</v>
      </c>
      <c r="AD438" s="37"/>
      <c r="AE438" s="37" t="n">
        <f aca="false">+ROUND(Q438*AA438,0)</f>
        <v>8513</v>
      </c>
      <c r="AF438" s="37"/>
      <c r="AG438" s="37" t="n">
        <v>19265</v>
      </c>
    </row>
    <row r="439" customFormat="false" ht="12.75" hidden="false" customHeight="false" outlineLevel="0" collapsed="false">
      <c r="A439" s="42" t="n">
        <f aca="false">+A438+1</f>
        <v>414</v>
      </c>
      <c r="C439" s="42" t="s">
        <v>158</v>
      </c>
      <c r="E439" s="42" t="n">
        <v>20094</v>
      </c>
      <c r="G439" s="43" t="s">
        <v>46</v>
      </c>
      <c r="I439" s="42" t="s">
        <v>89</v>
      </c>
      <c r="K439" s="42" t="s">
        <v>89</v>
      </c>
      <c r="O439" s="42" t="s">
        <v>89</v>
      </c>
      <c r="Q439" s="37" t="n">
        <v>4500</v>
      </c>
      <c r="S439" s="45" t="n">
        <v>0.0325</v>
      </c>
      <c r="T439" s="45"/>
      <c r="U439" s="45" t="n">
        <v>0</v>
      </c>
      <c r="W439" s="60" t="n">
        <f aca="false">+ROUND(IF(K439="No",Q439*S439,Q439*$C$724),0)</f>
        <v>146</v>
      </c>
      <c r="X439" s="37"/>
      <c r="Y439" s="60" t="n">
        <f aca="false">+ROUND(Q439*$C$724,0)</f>
        <v>866</v>
      </c>
      <c r="AA439" s="45" t="n">
        <f aca="false">+ROUND(IF(Y439=0,0,W439/Y439),8)</f>
        <v>0.16859122</v>
      </c>
      <c r="AC439" s="37" t="n">
        <f aca="false">+ROUND(Q439-AE439,0)</f>
        <v>3741</v>
      </c>
      <c r="AD439" s="37"/>
      <c r="AE439" s="37" t="n">
        <f aca="false">+ROUND(Q439*AA439,0)</f>
        <v>759</v>
      </c>
      <c r="AF439" s="37"/>
      <c r="AG439" s="37" t="n">
        <v>4500</v>
      </c>
    </row>
    <row r="440" customFormat="false" ht="12.75" hidden="false" customHeight="false" outlineLevel="0" collapsed="false">
      <c r="A440" s="42" t="n">
        <f aca="false">+A439+1</f>
        <v>415</v>
      </c>
      <c r="C440" s="42" t="s">
        <v>158</v>
      </c>
      <c r="E440" s="42" t="n">
        <v>20094</v>
      </c>
      <c r="G440" s="43" t="s">
        <v>46</v>
      </c>
      <c r="I440" s="42" t="s">
        <v>89</v>
      </c>
      <c r="K440" s="42" t="s">
        <v>89</v>
      </c>
      <c r="O440" s="42" t="s">
        <v>89</v>
      </c>
      <c r="Q440" s="37" t="n">
        <v>1431941</v>
      </c>
      <c r="S440" s="45" t="n">
        <v>0.0589</v>
      </c>
      <c r="T440" s="45"/>
      <c r="U440" s="45" t="n">
        <v>0</v>
      </c>
      <c r="W440" s="60" t="n">
        <f aca="false">+ROUND(IF(K440="No",Q440*S440,Q440*$C$724),0)</f>
        <v>84341</v>
      </c>
      <c r="X440" s="37"/>
      <c r="Y440" s="60" t="n">
        <f aca="false">+ROUND(Q440*$C$724,0)</f>
        <v>275505</v>
      </c>
      <c r="AA440" s="45" t="n">
        <f aca="false">+ROUND(IF(Y440=0,0,W440/Y440),8)</f>
        <v>0.30613238</v>
      </c>
      <c r="AC440" s="37" t="n">
        <f aca="false">+ROUND(Q440-AE440,0)</f>
        <v>993577</v>
      </c>
      <c r="AD440" s="37"/>
      <c r="AE440" s="37" t="n">
        <f aca="false">+ROUND(Q440*AA440,0)</f>
        <v>438364</v>
      </c>
      <c r="AF440" s="37"/>
      <c r="AG440" s="37" t="n">
        <v>1431941</v>
      </c>
    </row>
    <row r="441" customFormat="false" ht="12.75" hidden="false" customHeight="false" outlineLevel="0" collapsed="false">
      <c r="A441" s="42" t="n">
        <f aca="false">+A440+1</f>
        <v>416</v>
      </c>
      <c r="C441" s="42" t="s">
        <v>158</v>
      </c>
      <c r="E441" s="42" t="n">
        <v>20094</v>
      </c>
      <c r="G441" s="43" t="s">
        <v>46</v>
      </c>
      <c r="I441" s="42" t="s">
        <v>89</v>
      </c>
      <c r="K441" s="42" t="s">
        <v>89</v>
      </c>
      <c r="O441" s="42" t="s">
        <v>89</v>
      </c>
      <c r="Q441" s="37" t="n">
        <v>10872</v>
      </c>
      <c r="S441" s="45" t="n">
        <v>0.0571</v>
      </c>
      <c r="T441" s="45"/>
      <c r="U441" s="45" t="n">
        <v>0</v>
      </c>
      <c r="W441" s="60" t="n">
        <f aca="false">+ROUND(IF(K441="No",Q441*S441,Q441*$C$724),0)</f>
        <v>621</v>
      </c>
      <c r="X441" s="37"/>
      <c r="Y441" s="60" t="n">
        <f aca="false">+ROUND(Q441*$C$724,0)</f>
        <v>2092</v>
      </c>
      <c r="AA441" s="45" t="n">
        <f aca="false">+ROUND(IF(Y441=0,0,W441/Y441),8)</f>
        <v>0.29684512</v>
      </c>
      <c r="AC441" s="37" t="n">
        <f aca="false">+ROUND(Q441-AE441,0)</f>
        <v>7645</v>
      </c>
      <c r="AD441" s="37"/>
      <c r="AE441" s="37" t="n">
        <f aca="false">+ROUND(Q441*AA441,0)</f>
        <v>3227</v>
      </c>
      <c r="AF441" s="37"/>
      <c r="AG441" s="37" t="n">
        <v>10872</v>
      </c>
    </row>
    <row r="442" customFormat="false" ht="12.75" hidden="false" customHeight="false" outlineLevel="0" collapsed="false">
      <c r="A442" s="42" t="n">
        <f aca="false">+A441+1</f>
        <v>417</v>
      </c>
      <c r="C442" s="42" t="s">
        <v>158</v>
      </c>
      <c r="E442" s="42" t="n">
        <v>20094</v>
      </c>
      <c r="G442" s="43" t="s">
        <v>46</v>
      </c>
      <c r="I442" s="42" t="s">
        <v>89</v>
      </c>
      <c r="K442" s="42" t="s">
        <v>89</v>
      </c>
      <c r="O442" s="42" t="s">
        <v>89</v>
      </c>
      <c r="Q442" s="37" t="n">
        <v>19810</v>
      </c>
      <c r="S442" s="45" t="n">
        <v>0.0395</v>
      </c>
      <c r="T442" s="45"/>
      <c r="U442" s="45" t="n">
        <v>0</v>
      </c>
      <c r="W442" s="60" t="n">
        <f aca="false">+ROUND(IF(K442="No",Q442*S442,Q442*$C$724),0)</f>
        <v>782</v>
      </c>
      <c r="X442" s="37"/>
      <c r="Y442" s="60" t="n">
        <f aca="false">+ROUND(Q442*$C$724,0)</f>
        <v>3811</v>
      </c>
      <c r="AA442" s="45" t="n">
        <f aca="false">+ROUND(IF(Y442=0,0,W442/Y442),8)</f>
        <v>0.20519549</v>
      </c>
      <c r="AC442" s="37" t="n">
        <f aca="false">+ROUND(Q442-AE442,0)</f>
        <v>15745</v>
      </c>
      <c r="AD442" s="37"/>
      <c r="AE442" s="37" t="n">
        <f aca="false">+ROUND(Q442*AA442,0)</f>
        <v>4065</v>
      </c>
      <c r="AF442" s="37"/>
      <c r="AG442" s="37" t="n">
        <v>19810</v>
      </c>
    </row>
    <row r="443" customFormat="false" ht="12.75" hidden="false" customHeight="false" outlineLevel="0" collapsed="false">
      <c r="A443" s="42" t="n">
        <f aca="false">+A442+1</f>
        <v>418</v>
      </c>
      <c r="C443" s="42" t="s">
        <v>158</v>
      </c>
      <c r="E443" s="42" t="n">
        <v>20094</v>
      </c>
      <c r="G443" s="43" t="s">
        <v>46</v>
      </c>
      <c r="I443" s="42" t="s">
        <v>89</v>
      </c>
      <c r="K443" s="42" t="s">
        <v>89</v>
      </c>
      <c r="O443" s="42" t="s">
        <v>89</v>
      </c>
      <c r="Q443" s="37" t="n">
        <v>33680</v>
      </c>
      <c r="S443" s="45" t="n">
        <v>0.0367</v>
      </c>
      <c r="T443" s="45"/>
      <c r="U443" s="45" t="n">
        <v>0</v>
      </c>
      <c r="W443" s="60" t="n">
        <f aca="false">+ROUND(IF(K443="No",Q443*S443,Q443*$C$724),0)</f>
        <v>1236</v>
      </c>
      <c r="X443" s="37"/>
      <c r="Y443" s="60" t="n">
        <f aca="false">+ROUND(Q443*$C$724,0)</f>
        <v>6480</v>
      </c>
      <c r="AA443" s="45" t="n">
        <f aca="false">+ROUND(IF(Y443=0,0,W443/Y443),8)</f>
        <v>0.19074074</v>
      </c>
      <c r="AC443" s="37" t="n">
        <f aca="false">+ROUND(Q443-AE443,0)</f>
        <v>27256</v>
      </c>
      <c r="AD443" s="37"/>
      <c r="AE443" s="37" t="n">
        <f aca="false">+ROUND(Q443*AA443,0)</f>
        <v>6424</v>
      </c>
      <c r="AF443" s="37"/>
      <c r="AG443" s="37" t="n">
        <v>33680</v>
      </c>
    </row>
    <row r="444" customFormat="false" ht="12.75" hidden="false" customHeight="false" outlineLevel="0" collapsed="false">
      <c r="A444" s="42" t="n">
        <f aca="false">+A443+1</f>
        <v>419</v>
      </c>
      <c r="C444" s="42" t="s">
        <v>158</v>
      </c>
      <c r="E444" s="42" t="n">
        <v>20094</v>
      </c>
      <c r="G444" s="43" t="s">
        <v>46</v>
      </c>
      <c r="I444" s="42" t="s">
        <v>89</v>
      </c>
      <c r="K444" s="42" t="s">
        <v>89</v>
      </c>
      <c r="O444" s="42" t="s">
        <v>89</v>
      </c>
      <c r="Q444" s="37" t="n">
        <v>27379</v>
      </c>
      <c r="S444" s="45" t="n">
        <v>0.0284</v>
      </c>
      <c r="T444" s="45"/>
      <c r="U444" s="45" t="n">
        <v>0</v>
      </c>
      <c r="W444" s="60" t="n">
        <f aca="false">+ROUND(IF(K444="No",Q444*S444,Q444*$C$724),0)</f>
        <v>778</v>
      </c>
      <c r="X444" s="37"/>
      <c r="Y444" s="60" t="n">
        <f aca="false">+ROUND(Q444*$C$724,0)</f>
        <v>5268</v>
      </c>
      <c r="AA444" s="45" t="n">
        <f aca="false">+ROUND(IF(Y444=0,0,W444/Y444),8)</f>
        <v>0.14768413</v>
      </c>
      <c r="AC444" s="37" t="n">
        <f aca="false">+ROUND(Q444-AE444,0)</f>
        <v>23336</v>
      </c>
      <c r="AD444" s="37"/>
      <c r="AE444" s="37" t="n">
        <f aca="false">+ROUND(Q444*AA444,0)</f>
        <v>4043</v>
      </c>
      <c r="AF444" s="37"/>
      <c r="AG444" s="37" t="n">
        <v>27379</v>
      </c>
    </row>
    <row r="445" customFormat="false" ht="12.75" hidden="false" customHeight="false" outlineLevel="0" collapsed="false">
      <c r="A445" s="42" t="n">
        <f aca="false">+A444+1</f>
        <v>420</v>
      </c>
      <c r="C445" s="42" t="s">
        <v>158</v>
      </c>
      <c r="E445" s="42" t="n">
        <v>20094</v>
      </c>
      <c r="G445" s="43" t="s">
        <v>46</v>
      </c>
      <c r="I445" s="42" t="s">
        <v>89</v>
      </c>
      <c r="K445" s="42" t="s">
        <v>89</v>
      </c>
      <c r="O445" s="42" t="s">
        <v>89</v>
      </c>
      <c r="Q445" s="37" t="n">
        <v>9987</v>
      </c>
      <c r="S445" s="45" t="n">
        <v>0.0247</v>
      </c>
      <c r="T445" s="45"/>
      <c r="U445" s="45" t="n">
        <v>0</v>
      </c>
      <c r="W445" s="60" t="n">
        <f aca="false">+ROUND(IF(K445="No",Q445*S445,Q445*$C$724),0)</f>
        <v>247</v>
      </c>
      <c r="X445" s="37"/>
      <c r="Y445" s="60" t="n">
        <f aca="false">+ROUND(Q445*$C$724,0)</f>
        <v>1921</v>
      </c>
      <c r="AA445" s="45" t="n">
        <f aca="false">+ROUND(IF(Y445=0,0,W445/Y445),8)</f>
        <v>0.12857887</v>
      </c>
      <c r="AC445" s="37" t="n">
        <f aca="false">+ROUND(Q445-AE445,0)</f>
        <v>8703</v>
      </c>
      <c r="AD445" s="37"/>
      <c r="AE445" s="37" t="n">
        <f aca="false">+ROUND(Q445*AA445,0)</f>
        <v>1284</v>
      </c>
      <c r="AF445" s="37"/>
      <c r="AG445" s="37" t="n">
        <v>9987</v>
      </c>
    </row>
    <row r="446" customFormat="false" ht="12.75" hidden="false" customHeight="false" outlineLevel="0" collapsed="false">
      <c r="A446" s="42" t="n">
        <f aca="false">+A445+1</f>
        <v>421</v>
      </c>
      <c r="C446" s="42" t="s">
        <v>158</v>
      </c>
      <c r="E446" s="42" t="n">
        <v>20094</v>
      </c>
      <c r="G446" s="43" t="s">
        <v>46</v>
      </c>
      <c r="I446" s="42" t="s">
        <v>89</v>
      </c>
      <c r="K446" s="42" t="s">
        <v>89</v>
      </c>
      <c r="O446" s="42" t="s">
        <v>89</v>
      </c>
      <c r="Q446" s="37" t="n">
        <v>9989</v>
      </c>
      <c r="S446" s="45" t="n">
        <v>0.0242</v>
      </c>
      <c r="T446" s="45"/>
      <c r="U446" s="45" t="n">
        <v>0</v>
      </c>
      <c r="W446" s="60" t="n">
        <f aca="false">+ROUND(IF(K446="No",Q446*S446,Q446*$C$724),0)</f>
        <v>242</v>
      </c>
      <c r="X446" s="37"/>
      <c r="Y446" s="60" t="n">
        <f aca="false">+ROUND(Q446*$C$724,0)</f>
        <v>1922</v>
      </c>
      <c r="AA446" s="45" t="n">
        <f aca="false">+ROUND(IF(Y446=0,0,W446/Y446),8)</f>
        <v>0.12591051</v>
      </c>
      <c r="AC446" s="37" t="n">
        <f aca="false">+ROUND(Q446-AE446,0)</f>
        <v>8731</v>
      </c>
      <c r="AD446" s="37"/>
      <c r="AE446" s="37" t="n">
        <f aca="false">+ROUND(Q446*AA446,0)</f>
        <v>1258</v>
      </c>
      <c r="AF446" s="37"/>
      <c r="AG446" s="37" t="n">
        <v>9989</v>
      </c>
    </row>
    <row r="447" customFormat="false" ht="12.75" hidden="false" customHeight="false" outlineLevel="0" collapsed="false">
      <c r="A447" s="42" t="n">
        <f aca="false">+A446+1</f>
        <v>422</v>
      </c>
      <c r="C447" s="42" t="s">
        <v>158</v>
      </c>
      <c r="E447" s="42" t="n">
        <v>20094</v>
      </c>
      <c r="G447" s="43" t="s">
        <v>46</v>
      </c>
      <c r="I447" s="42" t="s">
        <v>89</v>
      </c>
      <c r="K447" s="42" t="s">
        <v>89</v>
      </c>
      <c r="O447" s="42" t="s">
        <v>89</v>
      </c>
      <c r="Q447" s="37" t="n">
        <v>15986</v>
      </c>
      <c r="S447" s="45" t="n">
        <v>0.0228</v>
      </c>
      <c r="T447" s="45"/>
      <c r="U447" s="45" t="n">
        <v>0</v>
      </c>
      <c r="W447" s="60" t="n">
        <f aca="false">+ROUND(IF(K447="No",Q447*S447,Q447*$C$724),0)</f>
        <v>364</v>
      </c>
      <c r="X447" s="37"/>
      <c r="Y447" s="60" t="n">
        <f aca="false">+ROUND(Q447*$C$724,0)</f>
        <v>3076</v>
      </c>
      <c r="AA447" s="45" t="n">
        <f aca="false">+ROUND(IF(Y447=0,0,W447/Y447),8)</f>
        <v>0.1183355</v>
      </c>
      <c r="AC447" s="37" t="n">
        <f aca="false">+ROUND(Q447-AE447,0)</f>
        <v>14094</v>
      </c>
      <c r="AD447" s="37"/>
      <c r="AE447" s="37" t="n">
        <f aca="false">+ROUND(Q447*AA447,0)</f>
        <v>1892</v>
      </c>
      <c r="AF447" s="37"/>
      <c r="AG447" s="37" t="n">
        <v>15986</v>
      </c>
    </row>
    <row r="448" customFormat="false" ht="12.75" hidden="false" customHeight="false" outlineLevel="0" collapsed="false">
      <c r="A448" s="42" t="n">
        <f aca="false">+A447+1</f>
        <v>423</v>
      </c>
      <c r="C448" s="42" t="s">
        <v>158</v>
      </c>
      <c r="E448" s="42" t="n">
        <v>20094</v>
      </c>
      <c r="G448" s="43" t="s">
        <v>46</v>
      </c>
      <c r="I448" s="42" t="s">
        <v>89</v>
      </c>
      <c r="K448" s="42" t="s">
        <v>89</v>
      </c>
      <c r="O448" s="42" t="s">
        <v>89</v>
      </c>
      <c r="Q448" s="37" t="n">
        <v>28489</v>
      </c>
      <c r="S448" s="45" t="n">
        <v>0.0144</v>
      </c>
      <c r="T448" s="45"/>
      <c r="U448" s="45" t="n">
        <v>0</v>
      </c>
      <c r="W448" s="60" t="n">
        <f aca="false">+ROUND(IF(K448="No",Q448*S448,Q448*$C$724),0)</f>
        <v>410</v>
      </c>
      <c r="X448" s="37"/>
      <c r="Y448" s="60" t="n">
        <f aca="false">+ROUND(Q448*$C$724,0)</f>
        <v>5481</v>
      </c>
      <c r="AA448" s="45" t="n">
        <f aca="false">+ROUND(IF(Y448=0,0,W448/Y448),8)</f>
        <v>0.07480387</v>
      </c>
      <c r="AC448" s="37" t="n">
        <f aca="false">+ROUND(Q448-AE448,0)</f>
        <v>26358</v>
      </c>
      <c r="AD448" s="37"/>
      <c r="AE448" s="37" t="n">
        <f aca="false">+ROUND(Q448*AA448,0)</f>
        <v>2131</v>
      </c>
      <c r="AF448" s="37"/>
      <c r="AG448" s="37" t="n">
        <v>28489</v>
      </c>
    </row>
    <row r="449" customFormat="false" ht="12.75" hidden="false" customHeight="false" outlineLevel="0" collapsed="false">
      <c r="A449" s="42" t="n">
        <f aca="false">+A448+1</f>
        <v>424</v>
      </c>
      <c r="C449" s="42" t="s">
        <v>158</v>
      </c>
      <c r="E449" s="42" t="n">
        <v>20094</v>
      </c>
      <c r="G449" s="43" t="s">
        <v>46</v>
      </c>
      <c r="I449" s="42" t="s">
        <v>89</v>
      </c>
      <c r="K449" s="42" t="s">
        <v>89</v>
      </c>
      <c r="O449" s="42" t="s">
        <v>89</v>
      </c>
      <c r="Q449" s="37" t="n">
        <v>41985</v>
      </c>
      <c r="S449" s="45" t="n">
        <v>0.0137</v>
      </c>
      <c r="T449" s="45"/>
      <c r="U449" s="45" t="n">
        <v>0</v>
      </c>
      <c r="W449" s="60" t="n">
        <f aca="false">+ROUND(IF(K449="No",Q449*S449,Q449*$C$724),0)</f>
        <v>575</v>
      </c>
      <c r="X449" s="37"/>
      <c r="Y449" s="60" t="n">
        <f aca="false">+ROUND(Q449*$C$724,0)</f>
        <v>8078</v>
      </c>
      <c r="AA449" s="45" t="n">
        <f aca="false">+ROUND(IF(Y449=0,0,W449/Y449),8)</f>
        <v>0.07118099</v>
      </c>
      <c r="AC449" s="37" t="n">
        <f aca="false">+ROUND(Q449-AE449,0)</f>
        <v>38996</v>
      </c>
      <c r="AD449" s="37"/>
      <c r="AE449" s="37" t="n">
        <f aca="false">+ROUND(Q449*AA449,0)</f>
        <v>2989</v>
      </c>
      <c r="AF449" s="37"/>
      <c r="AG449" s="37" t="n">
        <v>41985</v>
      </c>
    </row>
    <row r="450" customFormat="false" ht="12.75" hidden="false" customHeight="false" outlineLevel="0" collapsed="false">
      <c r="A450" s="42" t="n">
        <f aca="false">+A449+1</f>
        <v>425</v>
      </c>
      <c r="C450" s="42" t="s">
        <v>158</v>
      </c>
      <c r="E450" s="42" t="n">
        <v>20094</v>
      </c>
      <c r="G450" s="43" t="s">
        <v>46</v>
      </c>
      <c r="I450" s="42" t="s">
        <v>89</v>
      </c>
      <c r="K450" s="42" t="s">
        <v>89</v>
      </c>
      <c r="O450" s="42" t="s">
        <v>89</v>
      </c>
      <c r="Q450" s="37" t="n">
        <v>18000</v>
      </c>
      <c r="S450" s="45" t="n">
        <v>0.01</v>
      </c>
      <c r="T450" s="45"/>
      <c r="U450" s="45" t="n">
        <v>0</v>
      </c>
      <c r="W450" s="60" t="n">
        <f aca="false">+ROUND(IF(K450="No",Q450*S450,Q450*$C$724),0)</f>
        <v>180</v>
      </c>
      <c r="X450" s="37"/>
      <c r="Y450" s="60" t="n">
        <f aca="false">+ROUND(Q450*$C$724,0)</f>
        <v>3463</v>
      </c>
      <c r="AA450" s="45" t="n">
        <f aca="false">+ROUND(IF(Y450=0,0,W450/Y450),8)</f>
        <v>0.05197805</v>
      </c>
      <c r="AC450" s="37" t="n">
        <f aca="false">+ROUND(Q450-AE450,0)</f>
        <v>17064</v>
      </c>
      <c r="AD450" s="37"/>
      <c r="AE450" s="37" t="n">
        <f aca="false">+ROUND(Q450*AA450,0)</f>
        <v>936</v>
      </c>
      <c r="AF450" s="37"/>
      <c r="AG450" s="37" t="n">
        <v>18000</v>
      </c>
    </row>
    <row r="451" customFormat="false" ht="12.75" hidden="false" customHeight="false" outlineLevel="0" collapsed="false">
      <c r="A451" s="42" t="n">
        <f aca="false">+A450+1</f>
        <v>426</v>
      </c>
      <c r="C451" s="42" t="s">
        <v>158</v>
      </c>
      <c r="E451" s="42" t="n">
        <v>20094</v>
      </c>
      <c r="G451" s="43" t="s">
        <v>46</v>
      </c>
      <c r="I451" s="42" t="s">
        <v>89</v>
      </c>
      <c r="K451" s="42" t="s">
        <v>89</v>
      </c>
      <c r="O451" s="42" t="s">
        <v>89</v>
      </c>
      <c r="Q451" s="37" t="n">
        <v>7462</v>
      </c>
      <c r="S451" s="45" t="n">
        <v>0.0088</v>
      </c>
      <c r="T451" s="45"/>
      <c r="U451" s="45" t="n">
        <v>0</v>
      </c>
      <c r="W451" s="60" t="n">
        <f aca="false">+ROUND(IF(K451="No",Q451*S451,Q451*$C$724),0)</f>
        <v>66</v>
      </c>
      <c r="X451" s="37"/>
      <c r="Y451" s="60" t="n">
        <f aca="false">+ROUND(Q451*$C$724,0)</f>
        <v>1436</v>
      </c>
      <c r="AA451" s="45" t="n">
        <f aca="false">+ROUND(IF(Y451=0,0,W451/Y451),8)</f>
        <v>0.045961</v>
      </c>
      <c r="AC451" s="37" t="n">
        <f aca="false">+ROUND(Q451-AE451,0)</f>
        <v>7119</v>
      </c>
      <c r="AD451" s="37"/>
      <c r="AE451" s="37" t="n">
        <f aca="false">+ROUND(Q451*AA451,0)</f>
        <v>343</v>
      </c>
      <c r="AF451" s="37"/>
      <c r="AG451" s="37" t="n">
        <v>7462</v>
      </c>
    </row>
    <row r="452" customFormat="false" ht="12.75" hidden="false" customHeight="false" outlineLevel="0" collapsed="false">
      <c r="A452" s="42" t="n">
        <f aca="false">+A451+1</f>
        <v>427</v>
      </c>
      <c r="C452" s="42" t="s">
        <v>158</v>
      </c>
      <c r="E452" s="42" t="n">
        <v>20094</v>
      </c>
      <c r="G452" s="43" t="s">
        <v>46</v>
      </c>
      <c r="I452" s="42" t="s">
        <v>89</v>
      </c>
      <c r="K452" s="42" t="s">
        <v>89</v>
      </c>
      <c r="O452" s="42" t="s">
        <v>89</v>
      </c>
      <c r="Q452" s="37" t="n">
        <v>9531</v>
      </c>
      <c r="S452" s="45" t="n">
        <v>0.0033</v>
      </c>
      <c r="T452" s="45"/>
      <c r="U452" s="45" t="n">
        <v>0</v>
      </c>
      <c r="W452" s="60" t="n">
        <f aca="false">+ROUND(IF(K452="No",Q452*S452,Q452*$C$724),0)</f>
        <v>31</v>
      </c>
      <c r="X452" s="37"/>
      <c r="Y452" s="60" t="n">
        <f aca="false">+ROUND(Q452*$C$724,0)</f>
        <v>1834</v>
      </c>
      <c r="AA452" s="45" t="n">
        <f aca="false">+ROUND(IF(Y452=0,0,W452/Y452),8)</f>
        <v>0.01690294</v>
      </c>
      <c r="AC452" s="37" t="n">
        <f aca="false">+ROUND(Q452-AE452,0)</f>
        <v>9370</v>
      </c>
      <c r="AD452" s="37"/>
      <c r="AE452" s="37" t="n">
        <f aca="false">+ROUND(Q452*AA452,0)</f>
        <v>161</v>
      </c>
      <c r="AF452" s="37"/>
      <c r="AG452" s="37" t="n">
        <v>9531</v>
      </c>
    </row>
    <row r="453" customFormat="false" ht="12.75" hidden="false" customHeight="false" outlineLevel="0" collapsed="false">
      <c r="A453" s="42" t="n">
        <f aca="false">+A452+1</f>
        <v>428</v>
      </c>
      <c r="C453" s="42" t="s">
        <v>158</v>
      </c>
      <c r="E453" s="42" t="n">
        <v>20094</v>
      </c>
      <c r="G453" s="43" t="s">
        <v>46</v>
      </c>
      <c r="I453" s="42" t="s">
        <v>89</v>
      </c>
      <c r="K453" s="42" t="s">
        <v>89</v>
      </c>
      <c r="O453" s="42" t="s">
        <v>89</v>
      </c>
      <c r="Q453" s="37" t="n">
        <v>35530</v>
      </c>
      <c r="S453" s="45" t="n">
        <v>0.0005</v>
      </c>
      <c r="T453" s="45"/>
      <c r="U453" s="45" t="n">
        <v>0</v>
      </c>
      <c r="W453" s="60" t="n">
        <f aca="false">+ROUND(IF(K453="No",Q453*S453,Q453*$C$724),0)</f>
        <v>18</v>
      </c>
      <c r="X453" s="37"/>
      <c r="Y453" s="60" t="n">
        <f aca="false">+ROUND(Q453*$C$724,0)</f>
        <v>6836</v>
      </c>
      <c r="AA453" s="45" t="n">
        <f aca="false">+ROUND(IF(Y453=0,0,W453/Y453),8)</f>
        <v>0.00263312</v>
      </c>
      <c r="AC453" s="37" t="n">
        <f aca="false">+ROUND(Q453-AE453,0)</f>
        <v>35436</v>
      </c>
      <c r="AD453" s="37"/>
      <c r="AE453" s="37" t="n">
        <f aca="false">+ROUND(Q453*AA453,0)</f>
        <v>94</v>
      </c>
      <c r="AF453" s="37"/>
      <c r="AG453" s="37" t="n">
        <v>35530</v>
      </c>
    </row>
    <row r="454" customFormat="false" ht="12.75" hidden="false" customHeight="false" outlineLevel="0" collapsed="false">
      <c r="A454" s="42" t="n">
        <f aca="false">+A453+1</f>
        <v>429</v>
      </c>
      <c r="C454" s="42" t="s">
        <v>158</v>
      </c>
      <c r="E454" s="42" t="n">
        <v>20094</v>
      </c>
      <c r="G454" s="43" t="s">
        <v>46</v>
      </c>
      <c r="I454" s="42" t="s">
        <v>89</v>
      </c>
      <c r="K454" s="42" t="s">
        <v>108</v>
      </c>
      <c r="O454" s="42" t="s">
        <v>89</v>
      </c>
      <c r="Q454" s="37" t="n">
        <v>22225</v>
      </c>
      <c r="S454" s="45" t="n">
        <v>0.1924</v>
      </c>
      <c r="T454" s="45"/>
      <c r="U454" s="45" t="n">
        <v>0</v>
      </c>
      <c r="W454" s="60" t="n">
        <f aca="false">+ROUND(IF(K454="No",Q454*S454,Q454*$C$724),0)</f>
        <v>4276</v>
      </c>
      <c r="X454" s="37"/>
      <c r="Y454" s="60" t="n">
        <f aca="false">+ROUND(Q454*$C$724,0)</f>
        <v>4276</v>
      </c>
      <c r="AA454" s="45" t="n">
        <f aca="false">+ROUND(IF(Y454=0,0,W454/Y454),8)</f>
        <v>1</v>
      </c>
      <c r="AC454" s="37" t="n">
        <f aca="false">+ROUND(Q454-AE454,0)</f>
        <v>0</v>
      </c>
      <c r="AD454" s="37"/>
      <c r="AE454" s="37" t="n">
        <f aca="false">+ROUND(Q454*AA454,0)</f>
        <v>22225</v>
      </c>
      <c r="AF454" s="37"/>
      <c r="AG454" s="37" t="n">
        <v>22225</v>
      </c>
    </row>
    <row r="455" customFormat="false" ht="12.75" hidden="false" customHeight="false" outlineLevel="0" collapsed="false">
      <c r="A455" s="42" t="n">
        <f aca="false">+A454+1</f>
        <v>430</v>
      </c>
      <c r="C455" s="42" t="s">
        <v>158</v>
      </c>
      <c r="E455" s="42" t="n">
        <v>20094</v>
      </c>
      <c r="G455" s="43" t="s">
        <v>46</v>
      </c>
      <c r="I455" s="42" t="s">
        <v>89</v>
      </c>
      <c r="K455" s="42" t="s">
        <v>89</v>
      </c>
      <c r="O455" s="42" t="s">
        <v>89</v>
      </c>
      <c r="Q455" s="37" t="n">
        <v>3334</v>
      </c>
      <c r="S455" s="45" t="n">
        <v>0.0562</v>
      </c>
      <c r="T455" s="45"/>
      <c r="U455" s="45" t="n">
        <v>0</v>
      </c>
      <c r="W455" s="60" t="n">
        <f aca="false">+ROUND(IF(K455="No",Q455*S455,Q455*$C$724),0)</f>
        <v>187</v>
      </c>
      <c r="X455" s="37"/>
      <c r="Y455" s="60" t="n">
        <f aca="false">+ROUND(Q455*$C$724,0)</f>
        <v>641</v>
      </c>
      <c r="AA455" s="45" t="n">
        <f aca="false">+ROUND(IF(Y455=0,0,W455/Y455),8)</f>
        <v>0.29173167</v>
      </c>
      <c r="AC455" s="37" t="n">
        <f aca="false">+ROUND(Q455-AE455,0)</f>
        <v>2361</v>
      </c>
      <c r="AD455" s="37"/>
      <c r="AE455" s="37" t="n">
        <f aca="false">+ROUND(Q455*AA455,0)</f>
        <v>973</v>
      </c>
      <c r="AF455" s="37"/>
      <c r="AG455" s="37" t="n">
        <v>3334</v>
      </c>
    </row>
    <row r="456" customFormat="false" ht="12.75" hidden="false" customHeight="false" outlineLevel="0" collapsed="false">
      <c r="A456" s="42" t="n">
        <f aca="false">+A455+1</f>
        <v>431</v>
      </c>
      <c r="C456" s="42" t="s">
        <v>158</v>
      </c>
      <c r="E456" s="42" t="n">
        <v>20094</v>
      </c>
      <c r="G456" s="43" t="s">
        <v>46</v>
      </c>
      <c r="I456" s="42" t="s">
        <v>89</v>
      </c>
      <c r="K456" s="42" t="s">
        <v>89</v>
      </c>
      <c r="O456" s="42" t="s">
        <v>89</v>
      </c>
      <c r="Q456" s="37" t="n">
        <v>29170</v>
      </c>
      <c r="S456" s="45" t="n">
        <v>0.0507</v>
      </c>
      <c r="T456" s="45"/>
      <c r="U456" s="45" t="n">
        <v>0</v>
      </c>
      <c r="W456" s="60" t="n">
        <f aca="false">+ROUND(IF(K456="No",Q456*S456,Q456*$C$724),0)</f>
        <v>1479</v>
      </c>
      <c r="X456" s="37"/>
      <c r="Y456" s="60" t="n">
        <f aca="false">+ROUND(Q456*$C$724,0)</f>
        <v>5612</v>
      </c>
      <c r="AA456" s="45" t="n">
        <f aca="false">+ROUND(IF(Y456=0,0,W456/Y456),8)</f>
        <v>0.26354241</v>
      </c>
      <c r="AC456" s="37" t="n">
        <f aca="false">+ROUND(Q456-AE456,0)</f>
        <v>21482</v>
      </c>
      <c r="AD456" s="37"/>
      <c r="AE456" s="37" t="n">
        <f aca="false">+ROUND(Q456*AA456,0)</f>
        <v>7688</v>
      </c>
      <c r="AF456" s="37"/>
      <c r="AG456" s="37" t="n">
        <v>29170</v>
      </c>
    </row>
    <row r="457" customFormat="false" ht="12.75" hidden="false" customHeight="false" outlineLevel="0" collapsed="false">
      <c r="A457" s="42" t="n">
        <f aca="false">+A456+1</f>
        <v>432</v>
      </c>
      <c r="C457" s="42" t="s">
        <v>158</v>
      </c>
      <c r="E457" s="42" t="n">
        <v>20094</v>
      </c>
      <c r="G457" s="43" t="s">
        <v>46</v>
      </c>
      <c r="I457" s="42" t="s">
        <v>89</v>
      </c>
      <c r="K457" s="42" t="s">
        <v>89</v>
      </c>
      <c r="O457" s="42" t="s">
        <v>89</v>
      </c>
      <c r="Q457" s="37" t="n">
        <v>17618</v>
      </c>
      <c r="S457" s="45" t="n">
        <v>0.0367</v>
      </c>
      <c r="T457" s="45"/>
      <c r="U457" s="45" t="n">
        <v>0</v>
      </c>
      <c r="W457" s="60" t="n">
        <f aca="false">+ROUND(IF(K457="No",Q457*S457,Q457*$C$724),0)</f>
        <v>647</v>
      </c>
      <c r="X457" s="37"/>
      <c r="Y457" s="60" t="n">
        <f aca="false">+ROUND(Q457*$C$724,0)</f>
        <v>3390</v>
      </c>
      <c r="AA457" s="45" t="n">
        <f aca="false">+ROUND(IF(Y457=0,0,W457/Y457),8)</f>
        <v>0.19085546</v>
      </c>
      <c r="AC457" s="37" t="n">
        <f aca="false">+ROUND(Q457-AE457,0)</f>
        <v>14256</v>
      </c>
      <c r="AD457" s="37"/>
      <c r="AE457" s="37" t="n">
        <f aca="false">+ROUND(Q457*AA457,0)</f>
        <v>3362</v>
      </c>
      <c r="AF457" s="37"/>
      <c r="AG457" s="37" t="n">
        <v>17618</v>
      </c>
    </row>
    <row r="458" customFormat="false" ht="12.75" hidden="false" customHeight="false" outlineLevel="0" collapsed="false">
      <c r="A458" s="42" t="n">
        <f aca="false">+A457+1</f>
        <v>433</v>
      </c>
      <c r="C458" s="42" t="s">
        <v>158</v>
      </c>
      <c r="E458" s="42" t="n">
        <v>20094</v>
      </c>
      <c r="G458" s="43" t="s">
        <v>46</v>
      </c>
      <c r="I458" s="42" t="s">
        <v>89</v>
      </c>
      <c r="K458" s="42" t="s">
        <v>89</v>
      </c>
      <c r="O458" s="42" t="s">
        <v>89</v>
      </c>
      <c r="Q458" s="37" t="n">
        <v>67967</v>
      </c>
      <c r="S458" s="45" t="n">
        <v>0.0317</v>
      </c>
      <c r="T458" s="45"/>
      <c r="U458" s="45" t="n">
        <v>0</v>
      </c>
      <c r="W458" s="60" t="n">
        <f aca="false">+ROUND(IF(K458="No",Q458*S458,Q458*$C$724),0)</f>
        <v>2155</v>
      </c>
      <c r="X458" s="37"/>
      <c r="Y458" s="60" t="n">
        <f aca="false">+ROUND(Q458*$C$724,0)</f>
        <v>13077</v>
      </c>
      <c r="AA458" s="45" t="n">
        <f aca="false">+ROUND(IF(Y458=0,0,W458/Y458),8)</f>
        <v>0.16479315</v>
      </c>
      <c r="AC458" s="37" t="n">
        <f aca="false">+ROUND(Q458-AE458,0)</f>
        <v>56767</v>
      </c>
      <c r="AD458" s="37"/>
      <c r="AE458" s="37" t="n">
        <f aca="false">+ROUND(Q458*AA458,0)</f>
        <v>11200</v>
      </c>
      <c r="AF458" s="37"/>
      <c r="AG458" s="37" t="n">
        <v>67967</v>
      </c>
    </row>
    <row r="459" customFormat="false" ht="12.75" hidden="false" customHeight="false" outlineLevel="0" collapsed="false">
      <c r="A459" s="42" t="n">
        <f aca="false">+A458+1</f>
        <v>434</v>
      </c>
      <c r="C459" s="42" t="s">
        <v>158</v>
      </c>
      <c r="E459" s="42" t="n">
        <v>20094</v>
      </c>
      <c r="G459" s="43" t="s">
        <v>46</v>
      </c>
      <c r="I459" s="42" t="s">
        <v>89</v>
      </c>
      <c r="K459" s="42" t="s">
        <v>89</v>
      </c>
      <c r="O459" s="42" t="s">
        <v>89</v>
      </c>
      <c r="Q459" s="37" t="n">
        <v>6048</v>
      </c>
      <c r="S459" s="45" t="n">
        <v>0.02</v>
      </c>
      <c r="T459" s="45"/>
      <c r="U459" s="45" t="n">
        <v>0</v>
      </c>
      <c r="W459" s="60" t="n">
        <f aca="false">+ROUND(IF(K459="No",Q459*S459,Q459*$C$724),0)</f>
        <v>121</v>
      </c>
      <c r="X459" s="37"/>
      <c r="Y459" s="60" t="n">
        <f aca="false">+ROUND(Q459*$C$724,0)</f>
        <v>1164</v>
      </c>
      <c r="AA459" s="45" t="n">
        <f aca="false">+ROUND(IF(Y459=0,0,W459/Y459),8)</f>
        <v>0.10395189</v>
      </c>
      <c r="AC459" s="37" t="n">
        <f aca="false">+ROUND(Q459-AE459,0)</f>
        <v>5419</v>
      </c>
      <c r="AD459" s="37"/>
      <c r="AE459" s="37" t="n">
        <f aca="false">+ROUND(Q459*AA459,0)</f>
        <v>629</v>
      </c>
      <c r="AF459" s="37"/>
      <c r="AG459" s="37" t="n">
        <v>6048</v>
      </c>
    </row>
    <row r="460" customFormat="false" ht="12.75" hidden="false" customHeight="false" outlineLevel="0" collapsed="false">
      <c r="A460" s="42" t="n">
        <f aca="false">+A459+1</f>
        <v>435</v>
      </c>
      <c r="C460" s="42" t="s">
        <v>158</v>
      </c>
      <c r="E460" s="42" t="n">
        <v>20094</v>
      </c>
      <c r="G460" s="43" t="s">
        <v>46</v>
      </c>
      <c r="I460" s="42" t="s">
        <v>89</v>
      </c>
      <c r="K460" s="42" t="s">
        <v>89</v>
      </c>
      <c r="O460" s="42" t="s">
        <v>89</v>
      </c>
      <c r="Q460" s="37" t="n">
        <v>8092</v>
      </c>
      <c r="S460" s="45" t="n">
        <v>0.0158</v>
      </c>
      <c r="T460" s="45"/>
      <c r="U460" s="45" t="n">
        <v>0</v>
      </c>
      <c r="W460" s="60" t="n">
        <f aca="false">+ROUND(IF(K460="No",Q460*S460,Q460*$C$724),0)</f>
        <v>128</v>
      </c>
      <c r="X460" s="37"/>
      <c r="Y460" s="60" t="n">
        <f aca="false">+ROUND(Q460*$C$724,0)</f>
        <v>1557</v>
      </c>
      <c r="AA460" s="45" t="n">
        <f aca="false">+ROUND(IF(Y460=0,0,W460/Y460),8)</f>
        <v>0.08220938</v>
      </c>
      <c r="AC460" s="37" t="n">
        <f aca="false">+ROUND(Q460-AE460,0)</f>
        <v>7427</v>
      </c>
      <c r="AD460" s="37"/>
      <c r="AE460" s="37" t="n">
        <f aca="false">+ROUND(Q460*AA460,0)</f>
        <v>665</v>
      </c>
      <c r="AF460" s="37"/>
      <c r="AG460" s="37" t="n">
        <v>8092</v>
      </c>
    </row>
    <row r="461" customFormat="false" ht="12.75" hidden="false" customHeight="false" outlineLevel="0" collapsed="false">
      <c r="A461" s="42" t="n">
        <f aca="false">+A460+1</f>
        <v>436</v>
      </c>
      <c r="C461" s="42" t="s">
        <v>158</v>
      </c>
      <c r="E461" s="42" t="n">
        <v>20094</v>
      </c>
      <c r="G461" s="43" t="s">
        <v>46</v>
      </c>
      <c r="I461" s="42" t="s">
        <v>89</v>
      </c>
      <c r="K461" s="42" t="s">
        <v>89</v>
      </c>
      <c r="O461" s="42" t="s">
        <v>89</v>
      </c>
      <c r="Q461" s="37" t="n">
        <v>10000</v>
      </c>
      <c r="S461" s="45" t="n">
        <v>0.0144</v>
      </c>
      <c r="T461" s="45"/>
      <c r="U461" s="45" t="n">
        <v>0</v>
      </c>
      <c r="W461" s="60" t="n">
        <f aca="false">+ROUND(IF(K461="No",Q461*S461,Q461*$C$724),0)</f>
        <v>144</v>
      </c>
      <c r="X461" s="37"/>
      <c r="Y461" s="60" t="n">
        <f aca="false">+ROUND(Q461*$C$724,0)</f>
        <v>1924</v>
      </c>
      <c r="AA461" s="45" t="n">
        <f aca="false">+ROUND(IF(Y461=0,0,W461/Y461),8)</f>
        <v>0.07484407</v>
      </c>
      <c r="AC461" s="37" t="n">
        <f aca="false">+ROUND(Q461-AE461,0)</f>
        <v>9252</v>
      </c>
      <c r="AD461" s="37"/>
      <c r="AE461" s="37" t="n">
        <f aca="false">+ROUND(Q461*AA461,0)</f>
        <v>748</v>
      </c>
      <c r="AF461" s="37"/>
      <c r="AG461" s="37" t="n">
        <v>10000</v>
      </c>
    </row>
    <row r="462" customFormat="false" ht="12.75" hidden="false" customHeight="false" outlineLevel="0" collapsed="false">
      <c r="A462" s="42" t="n">
        <f aca="false">+A461+1</f>
        <v>437</v>
      </c>
      <c r="C462" s="42" t="s">
        <v>158</v>
      </c>
      <c r="E462" s="42" t="n">
        <v>20094</v>
      </c>
      <c r="G462" s="43" t="s">
        <v>46</v>
      </c>
      <c r="I462" s="42" t="s">
        <v>89</v>
      </c>
      <c r="K462" s="42" t="s">
        <v>89</v>
      </c>
      <c r="O462" s="42" t="s">
        <v>89</v>
      </c>
      <c r="Q462" s="37" t="n">
        <v>10189</v>
      </c>
      <c r="S462" s="45" t="n">
        <v>0.01</v>
      </c>
      <c r="T462" s="45"/>
      <c r="U462" s="45" t="n">
        <v>0</v>
      </c>
      <c r="W462" s="60" t="n">
        <f aca="false">+ROUND(IF(K462="No",Q462*S462,Q462*$C$724),0)</f>
        <v>102</v>
      </c>
      <c r="X462" s="37"/>
      <c r="Y462" s="60" t="n">
        <f aca="false">+ROUND(Q462*$C$724,0)</f>
        <v>1960</v>
      </c>
      <c r="AA462" s="45" t="n">
        <f aca="false">+ROUND(IF(Y462=0,0,W462/Y462),8)</f>
        <v>0.05204082</v>
      </c>
      <c r="AC462" s="37" t="n">
        <f aca="false">+ROUND(Q462-AE462,0)</f>
        <v>9659</v>
      </c>
      <c r="AD462" s="37"/>
      <c r="AE462" s="37" t="n">
        <f aca="false">+ROUND(Q462*AA462,0)</f>
        <v>530</v>
      </c>
      <c r="AF462" s="37"/>
      <c r="AG462" s="37" t="n">
        <v>10189</v>
      </c>
    </row>
    <row r="463" customFormat="false" ht="12.75" hidden="false" customHeight="false" outlineLevel="0" collapsed="false">
      <c r="A463" s="42" t="n">
        <f aca="false">+A462+1</f>
        <v>438</v>
      </c>
      <c r="C463" s="42" t="s">
        <v>158</v>
      </c>
      <c r="E463" s="42" t="n">
        <v>20094</v>
      </c>
      <c r="G463" s="43" t="s">
        <v>46</v>
      </c>
      <c r="I463" s="42" t="s">
        <v>89</v>
      </c>
      <c r="K463" s="42" t="s">
        <v>89</v>
      </c>
      <c r="O463" s="42" t="s">
        <v>89</v>
      </c>
      <c r="Q463" s="37" t="n">
        <v>12016</v>
      </c>
      <c r="S463" s="45" t="n">
        <v>0.0088</v>
      </c>
      <c r="T463" s="45"/>
      <c r="U463" s="45" t="n">
        <v>0</v>
      </c>
      <c r="W463" s="60" t="n">
        <f aca="false">+ROUND(IF(K463="No",Q463*S463,Q463*$C$724),0)</f>
        <v>106</v>
      </c>
      <c r="X463" s="37"/>
      <c r="Y463" s="60" t="n">
        <f aca="false">+ROUND(Q463*$C$724,0)</f>
        <v>2312</v>
      </c>
      <c r="AA463" s="45" t="n">
        <f aca="false">+ROUND(IF(Y463=0,0,W463/Y463),8)</f>
        <v>0.04584775</v>
      </c>
      <c r="AC463" s="37" t="n">
        <f aca="false">+ROUND(Q463-AE463,0)</f>
        <v>11465</v>
      </c>
      <c r="AD463" s="37"/>
      <c r="AE463" s="37" t="n">
        <f aca="false">+ROUND(Q463*AA463,0)</f>
        <v>551</v>
      </c>
      <c r="AF463" s="37"/>
      <c r="AG463" s="37" t="n">
        <v>12016</v>
      </c>
    </row>
    <row r="464" customFormat="false" ht="12.75" hidden="false" customHeight="false" outlineLevel="0" collapsed="false">
      <c r="A464" s="42" t="n">
        <f aca="false">+A463+1</f>
        <v>439</v>
      </c>
      <c r="C464" s="42" t="s">
        <v>158</v>
      </c>
      <c r="E464" s="42" t="n">
        <v>20094</v>
      </c>
      <c r="G464" s="43" t="s">
        <v>46</v>
      </c>
      <c r="I464" s="42" t="s">
        <v>89</v>
      </c>
      <c r="K464" s="42" t="s">
        <v>89</v>
      </c>
      <c r="O464" s="42" t="s">
        <v>89</v>
      </c>
      <c r="Q464" s="37" t="n">
        <v>22000</v>
      </c>
      <c r="S464" s="45" t="n">
        <v>0.006</v>
      </c>
      <c r="T464" s="45"/>
      <c r="U464" s="45" t="n">
        <v>0</v>
      </c>
      <c r="W464" s="60" t="n">
        <f aca="false">+ROUND(IF(K464="No",Q464*S464,Q464*$C$724),0)</f>
        <v>132</v>
      </c>
      <c r="X464" s="37"/>
      <c r="Y464" s="60" t="n">
        <f aca="false">+ROUND(Q464*$C$724,0)</f>
        <v>4233</v>
      </c>
      <c r="AA464" s="45" t="n">
        <f aca="false">+ROUND(IF(Y464=0,0,W464/Y464),8)</f>
        <v>0.03118356</v>
      </c>
      <c r="AC464" s="37" t="n">
        <f aca="false">+ROUND(Q464-AE464,0)</f>
        <v>21314</v>
      </c>
      <c r="AD464" s="37"/>
      <c r="AE464" s="37" t="n">
        <f aca="false">+ROUND(Q464*AA464,0)</f>
        <v>686</v>
      </c>
      <c r="AF464" s="37"/>
      <c r="AG464" s="37" t="n">
        <v>22000</v>
      </c>
    </row>
    <row r="465" customFormat="false" ht="12.75" hidden="false" customHeight="false" outlineLevel="0" collapsed="false">
      <c r="A465" s="42" t="n">
        <f aca="false">+A464+1</f>
        <v>440</v>
      </c>
      <c r="C465" s="42" t="s">
        <v>158</v>
      </c>
      <c r="E465" s="42" t="n">
        <v>20094</v>
      </c>
      <c r="G465" s="43" t="s">
        <v>46</v>
      </c>
      <c r="I465" s="42" t="s">
        <v>89</v>
      </c>
      <c r="K465" s="42" t="s">
        <v>89</v>
      </c>
      <c r="O465" s="42" t="s">
        <v>89</v>
      </c>
      <c r="Q465" s="37" t="n">
        <v>30501</v>
      </c>
      <c r="S465" s="45" t="n">
        <v>0.0033</v>
      </c>
      <c r="T465" s="45"/>
      <c r="U465" s="45" t="n">
        <v>0</v>
      </c>
      <c r="W465" s="60" t="n">
        <f aca="false">+ROUND(IF(K465="No",Q465*S465,Q465*$C$724),0)</f>
        <v>101</v>
      </c>
      <c r="X465" s="37"/>
      <c r="Y465" s="60" t="n">
        <f aca="false">+ROUND(Q465*$C$724,0)</f>
        <v>5868</v>
      </c>
      <c r="AA465" s="45" t="n">
        <f aca="false">+ROUND(IF(Y465=0,0,W465/Y465),8)</f>
        <v>0.017212</v>
      </c>
      <c r="AC465" s="37" t="n">
        <f aca="false">+ROUND(Q465-AE465,0)</f>
        <v>29976</v>
      </c>
      <c r="AD465" s="37"/>
      <c r="AE465" s="37" t="n">
        <f aca="false">+ROUND(Q465*AA465,0)</f>
        <v>525</v>
      </c>
      <c r="AF465" s="37"/>
      <c r="AG465" s="37" t="n">
        <v>30501</v>
      </c>
    </row>
    <row r="466" customFormat="false" ht="12.75" hidden="false" customHeight="false" outlineLevel="0" collapsed="false">
      <c r="A466" s="42" t="n">
        <f aca="false">+A465+1</f>
        <v>441</v>
      </c>
      <c r="C466" s="42" t="s">
        <v>158</v>
      </c>
      <c r="E466" s="42" t="n">
        <v>20094</v>
      </c>
      <c r="G466" s="43" t="s">
        <v>46</v>
      </c>
      <c r="I466" s="42" t="s">
        <v>89</v>
      </c>
      <c r="K466" s="42" t="s">
        <v>89</v>
      </c>
      <c r="O466" s="42" t="s">
        <v>89</v>
      </c>
      <c r="Q466" s="37" t="n">
        <v>19792</v>
      </c>
      <c r="S466" s="45" t="n">
        <v>0.0033</v>
      </c>
      <c r="T466" s="45"/>
      <c r="U466" s="45" t="n">
        <v>0</v>
      </c>
      <c r="W466" s="60" t="n">
        <f aca="false">+ROUND(IF(K466="No",Q466*S466,Q466*$C$724),0)</f>
        <v>65</v>
      </c>
      <c r="X466" s="37"/>
      <c r="Y466" s="60" t="n">
        <f aca="false">+ROUND(Q466*$C$724,0)</f>
        <v>3808</v>
      </c>
      <c r="AA466" s="45" t="n">
        <f aca="false">+ROUND(IF(Y466=0,0,W466/Y466),8)</f>
        <v>0.01706933</v>
      </c>
      <c r="AC466" s="37" t="n">
        <f aca="false">+ROUND(Q466-AE466,0)</f>
        <v>19454</v>
      </c>
      <c r="AD466" s="37"/>
      <c r="AE466" s="37" t="n">
        <f aca="false">+ROUND(Q466*AA466,0)</f>
        <v>338</v>
      </c>
      <c r="AF466" s="37"/>
      <c r="AG466" s="37" t="n">
        <v>19792</v>
      </c>
    </row>
    <row r="467" customFormat="false" ht="12.75" hidden="false" customHeight="false" outlineLevel="0" collapsed="false">
      <c r="A467" s="42" t="n">
        <f aca="false">+A466+1</f>
        <v>442</v>
      </c>
      <c r="C467" s="42" t="s">
        <v>158</v>
      </c>
      <c r="E467" s="42" t="n">
        <v>20094</v>
      </c>
      <c r="G467" s="43" t="s">
        <v>46</v>
      </c>
      <c r="I467" s="42" t="s">
        <v>89</v>
      </c>
      <c r="K467" s="42" t="s">
        <v>89</v>
      </c>
      <c r="O467" s="42" t="s">
        <v>89</v>
      </c>
      <c r="Q467" s="37" t="n">
        <v>4904</v>
      </c>
      <c r="S467" s="45" t="n">
        <v>0.0019</v>
      </c>
      <c r="T467" s="45"/>
      <c r="U467" s="45" t="n">
        <v>0</v>
      </c>
      <c r="W467" s="60" t="n">
        <f aca="false">+ROUND(IF(K467="No",Q467*S467,Q467*$C$724),0)</f>
        <v>9</v>
      </c>
      <c r="X467" s="37"/>
      <c r="Y467" s="60" t="n">
        <f aca="false">+ROUND(Q467*$C$724,0)</f>
        <v>944</v>
      </c>
      <c r="AA467" s="45" t="n">
        <f aca="false">+ROUND(IF(Y467=0,0,W467/Y467),8)</f>
        <v>0.0095339</v>
      </c>
      <c r="AC467" s="37" t="n">
        <f aca="false">+ROUND(Q467-AE467,0)</f>
        <v>4857</v>
      </c>
      <c r="AD467" s="37"/>
      <c r="AE467" s="37" t="n">
        <f aca="false">+ROUND(Q467*AA467,0)</f>
        <v>47</v>
      </c>
      <c r="AF467" s="37"/>
      <c r="AG467" s="37" t="n">
        <v>4904</v>
      </c>
    </row>
    <row r="468" customFormat="false" ht="12.75" hidden="false" customHeight="false" outlineLevel="0" collapsed="false">
      <c r="A468" s="42" t="n">
        <f aca="false">+A467+1</f>
        <v>443</v>
      </c>
      <c r="C468" s="42" t="s">
        <v>158</v>
      </c>
      <c r="E468" s="42" t="n">
        <v>20094</v>
      </c>
      <c r="G468" s="43" t="s">
        <v>46</v>
      </c>
      <c r="I468" s="42" t="s">
        <v>89</v>
      </c>
      <c r="K468" s="42" t="s">
        <v>89</v>
      </c>
      <c r="O468" s="42" t="s">
        <v>89</v>
      </c>
      <c r="Q468" s="37" t="n">
        <v>3810</v>
      </c>
      <c r="S468" s="45" t="n">
        <v>0.0019</v>
      </c>
      <c r="T468" s="45"/>
      <c r="U468" s="45" t="n">
        <v>0</v>
      </c>
      <c r="W468" s="60" t="n">
        <f aca="false">+ROUND(IF(K468="No",Q468*S468,Q468*$C$724),0)</f>
        <v>7</v>
      </c>
      <c r="X468" s="37"/>
      <c r="Y468" s="60" t="n">
        <f aca="false">+ROUND(Q468*$C$724,0)</f>
        <v>733</v>
      </c>
      <c r="AA468" s="45" t="n">
        <f aca="false">+ROUND(IF(Y468=0,0,W468/Y468),8)</f>
        <v>0.0095498</v>
      </c>
      <c r="AC468" s="37" t="n">
        <f aca="false">+ROUND(Q468-AE468,0)</f>
        <v>3774</v>
      </c>
      <c r="AD468" s="37"/>
      <c r="AE468" s="37" t="n">
        <f aca="false">+ROUND(Q468*AA468,0)</f>
        <v>36</v>
      </c>
      <c r="AF468" s="37"/>
      <c r="AG468" s="37" t="n">
        <v>3810</v>
      </c>
    </row>
    <row r="469" customFormat="false" ht="12.75" hidden="false" customHeight="false" outlineLevel="0" collapsed="false">
      <c r="A469" s="42" t="n">
        <f aca="false">+A468+1</f>
        <v>444</v>
      </c>
      <c r="C469" s="42" t="s">
        <v>158</v>
      </c>
      <c r="E469" s="42" t="n">
        <v>20094</v>
      </c>
      <c r="G469" s="43" t="s">
        <v>46</v>
      </c>
      <c r="I469" s="42" t="s">
        <v>89</v>
      </c>
      <c r="K469" s="42" t="s">
        <v>89</v>
      </c>
      <c r="O469" s="42" t="s">
        <v>89</v>
      </c>
      <c r="Q469" s="37" t="n">
        <v>22009</v>
      </c>
      <c r="S469" s="45" t="n">
        <v>0.0005</v>
      </c>
      <c r="T469" s="45"/>
      <c r="U469" s="45" t="n">
        <v>0</v>
      </c>
      <c r="W469" s="60" t="n">
        <f aca="false">+ROUND(IF(K469="No",Q469*S469,Q469*$C$724),0)</f>
        <v>11</v>
      </c>
      <c r="X469" s="37"/>
      <c r="Y469" s="60" t="n">
        <f aca="false">+ROUND(Q469*$C$724,0)</f>
        <v>4235</v>
      </c>
      <c r="AA469" s="45" t="n">
        <f aca="false">+ROUND(IF(Y469=0,0,W469/Y469),8)</f>
        <v>0.0025974</v>
      </c>
      <c r="AC469" s="37" t="n">
        <f aca="false">+ROUND(Q469-AE469,0)</f>
        <v>21952</v>
      </c>
      <c r="AD469" s="37"/>
      <c r="AE469" s="37" t="n">
        <f aca="false">+ROUND(Q469*AA469,0)</f>
        <v>57</v>
      </c>
      <c r="AF469" s="37"/>
      <c r="AG469" s="37" t="n">
        <v>22009</v>
      </c>
    </row>
    <row r="470" customFormat="false" ht="12.75" hidden="false" customHeight="false" outlineLevel="0" collapsed="false">
      <c r="A470" s="42" t="n">
        <f aca="false">+A469+1</f>
        <v>445</v>
      </c>
      <c r="C470" s="42" t="s">
        <v>158</v>
      </c>
      <c r="E470" s="42" t="n">
        <v>20094</v>
      </c>
      <c r="G470" s="43" t="s">
        <v>46</v>
      </c>
      <c r="I470" s="42" t="s">
        <v>89</v>
      </c>
      <c r="K470" s="42" t="s">
        <v>89</v>
      </c>
      <c r="O470" s="42" t="s">
        <v>89</v>
      </c>
      <c r="Q470" s="37" t="n">
        <v>38075</v>
      </c>
      <c r="S470" s="45" t="n">
        <v>0.0005</v>
      </c>
      <c r="T470" s="45"/>
      <c r="U470" s="45" t="n">
        <v>0</v>
      </c>
      <c r="W470" s="60" t="n">
        <f aca="false">+ROUND(IF(K470="No",Q470*S470,Q470*$C$724),0)</f>
        <v>19</v>
      </c>
      <c r="X470" s="37"/>
      <c r="Y470" s="60" t="n">
        <f aca="false">+ROUND(Q470*$C$724,0)</f>
        <v>7326</v>
      </c>
      <c r="AA470" s="45" t="n">
        <f aca="false">+ROUND(IF(Y470=0,0,W470/Y470),8)</f>
        <v>0.0025935</v>
      </c>
      <c r="AC470" s="37" t="n">
        <f aca="false">+ROUND(Q470-AE470,0)</f>
        <v>37976</v>
      </c>
      <c r="AD470" s="37"/>
      <c r="AE470" s="37" t="n">
        <f aca="false">+ROUND(Q470*AA470,0)</f>
        <v>99</v>
      </c>
      <c r="AF470" s="37"/>
      <c r="AG470" s="37" t="n">
        <v>38075</v>
      </c>
    </row>
    <row r="471" customFormat="false" ht="12.75" hidden="false" customHeight="false" outlineLevel="0" collapsed="false">
      <c r="A471" s="42" t="n">
        <f aca="false">+A470+1</f>
        <v>446</v>
      </c>
      <c r="C471" s="42" t="s">
        <v>158</v>
      </c>
      <c r="E471" s="42" t="n">
        <v>20094</v>
      </c>
      <c r="G471" s="43" t="s">
        <v>46</v>
      </c>
      <c r="I471" s="42" t="s">
        <v>89</v>
      </c>
      <c r="K471" s="42" t="s">
        <v>89</v>
      </c>
      <c r="O471" s="42" t="s">
        <v>89</v>
      </c>
      <c r="Q471" s="37" t="n">
        <v>0</v>
      </c>
      <c r="S471" s="45" t="n">
        <v>0</v>
      </c>
      <c r="T471" s="45"/>
      <c r="U471" s="45" t="n">
        <v>0</v>
      </c>
      <c r="W471" s="60" t="n">
        <f aca="false">+ROUND(IF(K471="No",Q471*S471,Q471*$C$724),0)</f>
        <v>0</v>
      </c>
      <c r="X471" s="37"/>
      <c r="Y471" s="60" t="n">
        <f aca="false">+ROUND(Q471*$C$724,0)</f>
        <v>0</v>
      </c>
      <c r="AA471" s="45" t="n">
        <f aca="false">+ROUND(IF(Y471=0,0,W471/Y471),8)</f>
        <v>0</v>
      </c>
      <c r="AC471" s="37" t="n">
        <f aca="false">+ROUND(Q471-AE471,0)</f>
        <v>0</v>
      </c>
      <c r="AD471" s="37"/>
      <c r="AE471" s="37" t="n">
        <f aca="false">+ROUND(Q471*AA471,0)</f>
        <v>0</v>
      </c>
      <c r="AF471" s="37"/>
      <c r="AG471" s="37" t="n">
        <v>0</v>
      </c>
    </row>
    <row r="472" customFormat="false" ht="12.75" hidden="false" customHeight="false" outlineLevel="0" collapsed="false">
      <c r="A472" s="42" t="n">
        <f aca="false">+A471+1</f>
        <v>447</v>
      </c>
      <c r="C472" s="42" t="s">
        <v>158</v>
      </c>
      <c r="E472" s="42" t="n">
        <v>20094</v>
      </c>
      <c r="G472" s="43" t="s">
        <v>46</v>
      </c>
      <c r="I472" s="42" t="s">
        <v>89</v>
      </c>
      <c r="K472" s="42" t="s">
        <v>89</v>
      </c>
      <c r="O472" s="42" t="s">
        <v>89</v>
      </c>
      <c r="Q472" s="37" t="n">
        <v>0</v>
      </c>
      <c r="S472" s="45" t="n">
        <v>0</v>
      </c>
      <c r="T472" s="45"/>
      <c r="U472" s="45" t="n">
        <v>0</v>
      </c>
      <c r="W472" s="60" t="n">
        <f aca="false">+ROUND(IF(K472="No",Q472*S472,Q472*$C$724),0)</f>
        <v>0</v>
      </c>
      <c r="X472" s="37"/>
      <c r="Y472" s="60" t="n">
        <f aca="false">+ROUND(Q472*$C$724,0)</f>
        <v>0</v>
      </c>
      <c r="AA472" s="45" t="n">
        <f aca="false">+ROUND(IF(Y472=0,0,W472/Y472),8)</f>
        <v>0</v>
      </c>
      <c r="AC472" s="37" t="n">
        <f aca="false">+ROUND(Q472-AE472,0)</f>
        <v>0</v>
      </c>
      <c r="AD472" s="37"/>
      <c r="AE472" s="37" t="n">
        <f aca="false">+ROUND(Q472*AA472,0)</f>
        <v>0</v>
      </c>
      <c r="AF472" s="37"/>
      <c r="AG472" s="37" t="n">
        <v>0</v>
      </c>
    </row>
    <row r="473" customFormat="false" ht="12.75" hidden="false" customHeight="false" outlineLevel="0" collapsed="false">
      <c r="A473" s="42" t="n">
        <f aca="false">+A472+1</f>
        <v>448</v>
      </c>
      <c r="C473" s="42" t="s">
        <v>158</v>
      </c>
      <c r="E473" s="42" t="n">
        <v>20606</v>
      </c>
      <c r="G473" s="43" t="s">
        <v>159</v>
      </c>
      <c r="I473" s="42" t="s">
        <v>89</v>
      </c>
      <c r="K473" s="42" t="s">
        <v>89</v>
      </c>
      <c r="O473" s="42" t="s">
        <v>89</v>
      </c>
      <c r="Q473" s="37" t="n">
        <v>0</v>
      </c>
      <c r="S473" s="45" t="n">
        <v>0</v>
      </c>
      <c r="T473" s="45"/>
      <c r="U473" s="45" t="n">
        <v>0</v>
      </c>
      <c r="W473" s="60" t="n">
        <f aca="false">+ROUND(IF(K473="No",Q473*S473,Q473*$C$724),0)</f>
        <v>0</v>
      </c>
      <c r="X473" s="37"/>
      <c r="Y473" s="60" t="n">
        <f aca="false">+ROUND(Q473*$C$724,0)</f>
        <v>0</v>
      </c>
      <c r="AA473" s="45" t="n">
        <f aca="false">+ROUND(IF(Y473=0,0,W473/Y473),8)</f>
        <v>0</v>
      </c>
      <c r="AC473" s="37" t="n">
        <f aca="false">+ROUND(Q473-AE473,0)</f>
        <v>0</v>
      </c>
      <c r="AD473" s="37"/>
      <c r="AE473" s="37" t="n">
        <f aca="false">+ROUND(Q473*AA473,0)</f>
        <v>0</v>
      </c>
      <c r="AF473" s="37"/>
      <c r="AG473" s="37" t="n">
        <v>0</v>
      </c>
    </row>
    <row r="474" customFormat="false" ht="12.75" hidden="false" customHeight="false" outlineLevel="0" collapsed="false">
      <c r="A474" s="42" t="n">
        <f aca="false">+A473+1</f>
        <v>449</v>
      </c>
      <c r="C474" s="42" t="s">
        <v>158</v>
      </c>
      <c r="E474" s="42" t="n">
        <v>20606</v>
      </c>
      <c r="G474" s="43" t="s">
        <v>159</v>
      </c>
      <c r="I474" s="42" t="s">
        <v>89</v>
      </c>
      <c r="K474" s="42" t="s">
        <v>89</v>
      </c>
      <c r="O474" s="42" t="s">
        <v>89</v>
      </c>
      <c r="Q474" s="37" t="n">
        <v>0</v>
      </c>
      <c r="S474" s="45" t="n">
        <v>0</v>
      </c>
      <c r="T474" s="45"/>
      <c r="U474" s="45" t="n">
        <v>0</v>
      </c>
      <c r="W474" s="60" t="n">
        <f aca="false">+ROUND(IF(K474="No",Q474*S474,Q474*$C$724),0)</f>
        <v>0</v>
      </c>
      <c r="X474" s="37"/>
      <c r="Y474" s="60" t="n">
        <f aca="false">+ROUND(Q474*$C$724,0)</f>
        <v>0</v>
      </c>
      <c r="AA474" s="45" t="n">
        <f aca="false">+ROUND(IF(Y474=0,0,W474/Y474),8)</f>
        <v>0</v>
      </c>
      <c r="AC474" s="37" t="n">
        <f aca="false">+ROUND(Q474-AE474,0)</f>
        <v>0</v>
      </c>
      <c r="AD474" s="37"/>
      <c r="AE474" s="37" t="n">
        <f aca="false">+ROUND(Q474*AA474,0)</f>
        <v>0</v>
      </c>
      <c r="AF474" s="37"/>
      <c r="AG474" s="37" t="n">
        <v>0</v>
      </c>
    </row>
    <row r="475" customFormat="false" ht="12.75" hidden="false" customHeight="false" outlineLevel="0" collapsed="false">
      <c r="A475" s="42" t="n">
        <f aca="false">+A474+1</f>
        <v>450</v>
      </c>
      <c r="C475" s="42" t="s">
        <v>158</v>
      </c>
      <c r="E475" s="42" t="n">
        <v>20939</v>
      </c>
      <c r="G475" s="43" t="s">
        <v>160</v>
      </c>
      <c r="I475" s="42" t="s">
        <v>89</v>
      </c>
      <c r="K475" s="42" t="s">
        <v>108</v>
      </c>
      <c r="O475" s="42" t="s">
        <v>89</v>
      </c>
      <c r="Q475" s="37" t="n">
        <v>0</v>
      </c>
      <c r="S475" s="45" t="n">
        <v>0</v>
      </c>
      <c r="T475" s="45"/>
      <c r="U475" s="45" t="n">
        <v>0</v>
      </c>
      <c r="W475" s="60" t="n">
        <f aca="false">+ROUND(IF(K475="No",Q475*S475,Q475*$C$724),0)</f>
        <v>0</v>
      </c>
      <c r="X475" s="37"/>
      <c r="Y475" s="60" t="n">
        <f aca="false">+ROUND(Q475*$C$724,0)</f>
        <v>0</v>
      </c>
      <c r="AA475" s="45" t="n">
        <f aca="false">+ROUND(IF(Y475=0,0,W475/Y475),8)</f>
        <v>0</v>
      </c>
      <c r="AC475" s="37" t="n">
        <f aca="false">+ROUND(Q475-AE475,0)</f>
        <v>0</v>
      </c>
      <c r="AD475" s="37"/>
      <c r="AE475" s="37" t="n">
        <f aca="false">+ROUND(Q475*AA475,0)</f>
        <v>0</v>
      </c>
      <c r="AF475" s="37"/>
      <c r="AG475" s="37" t="n">
        <v>0</v>
      </c>
    </row>
    <row r="476" customFormat="false" ht="12.75" hidden="false" customHeight="false" outlineLevel="0" collapsed="false">
      <c r="A476" s="42" t="n">
        <f aca="false">+A475+1</f>
        <v>451</v>
      </c>
      <c r="C476" s="42" t="s">
        <v>158</v>
      </c>
      <c r="E476" s="42" t="n">
        <v>22136</v>
      </c>
      <c r="G476" s="43" t="s">
        <v>121</v>
      </c>
      <c r="I476" s="42" t="s">
        <v>89</v>
      </c>
      <c r="K476" s="42" t="s">
        <v>108</v>
      </c>
      <c r="O476" s="42" t="s">
        <v>89</v>
      </c>
      <c r="Q476" s="37" t="n">
        <v>0</v>
      </c>
      <c r="S476" s="45" t="n">
        <v>0</v>
      </c>
      <c r="T476" s="45"/>
      <c r="U476" s="45" t="n">
        <v>0</v>
      </c>
      <c r="W476" s="60" t="n">
        <f aca="false">+ROUND(IF(K476="No",Q476*S476,Q476*$C$724),0)</f>
        <v>0</v>
      </c>
      <c r="X476" s="37"/>
      <c r="Y476" s="60" t="n">
        <f aca="false">+ROUND(Q476*$C$724,0)</f>
        <v>0</v>
      </c>
      <c r="AA476" s="45" t="n">
        <f aca="false">+ROUND(IF(Y476=0,0,W476/Y476),8)</f>
        <v>0</v>
      </c>
      <c r="AC476" s="37" t="n">
        <f aca="false">+ROUND(Q476-AE476,0)</f>
        <v>0</v>
      </c>
      <c r="AD476" s="37"/>
      <c r="AE476" s="37" t="n">
        <f aca="false">+ROUND(Q476*AA476,0)</f>
        <v>0</v>
      </c>
      <c r="AF476" s="37"/>
      <c r="AG476" s="37" t="n">
        <v>0</v>
      </c>
    </row>
    <row r="477" customFormat="false" ht="12.75" hidden="false" customHeight="false" outlineLevel="0" collapsed="false">
      <c r="A477" s="42" t="n">
        <f aca="false">+A476+1</f>
        <v>452</v>
      </c>
      <c r="C477" s="42" t="s">
        <v>158</v>
      </c>
      <c r="E477" s="42" t="n">
        <v>22136</v>
      </c>
      <c r="G477" s="43" t="s">
        <v>121</v>
      </c>
      <c r="I477" s="42" t="s">
        <v>89</v>
      </c>
      <c r="K477" s="42" t="s">
        <v>89</v>
      </c>
      <c r="O477" s="42" t="s">
        <v>89</v>
      </c>
      <c r="Q477" s="37" t="n">
        <v>0</v>
      </c>
      <c r="S477" s="45" t="n">
        <v>0</v>
      </c>
      <c r="T477" s="45"/>
      <c r="U477" s="45" t="n">
        <v>0</v>
      </c>
      <c r="W477" s="60" t="n">
        <f aca="false">+ROUND(IF(K477="No",Q477*S477,Q477*$C$724),0)</f>
        <v>0</v>
      </c>
      <c r="X477" s="37"/>
      <c r="Y477" s="60" t="n">
        <f aca="false">+ROUND(Q477*$C$724,0)</f>
        <v>0</v>
      </c>
      <c r="AA477" s="45" t="n">
        <f aca="false">+ROUND(IF(Y477=0,0,W477/Y477),8)</f>
        <v>0</v>
      </c>
      <c r="AC477" s="37" t="n">
        <f aca="false">+ROUND(Q477-AE477,0)</f>
        <v>0</v>
      </c>
      <c r="AD477" s="37"/>
      <c r="AE477" s="37" t="n">
        <f aca="false">+ROUND(Q477*AA477,0)</f>
        <v>0</v>
      </c>
      <c r="AF477" s="37"/>
      <c r="AG477" s="37" t="n">
        <v>0</v>
      </c>
    </row>
    <row r="478" customFormat="false" ht="12.75" hidden="false" customHeight="false" outlineLevel="0" collapsed="false">
      <c r="A478" s="42" t="n">
        <f aca="false">+A477+1</f>
        <v>453</v>
      </c>
      <c r="C478" s="42" t="s">
        <v>158</v>
      </c>
      <c r="E478" s="42" t="n">
        <v>22136</v>
      </c>
      <c r="G478" s="43" t="s">
        <v>121</v>
      </c>
      <c r="I478" s="42" t="s">
        <v>89</v>
      </c>
      <c r="K478" s="42" t="s">
        <v>89</v>
      </c>
      <c r="O478" s="42" t="s">
        <v>89</v>
      </c>
      <c r="Q478" s="37" t="n">
        <v>0</v>
      </c>
      <c r="S478" s="45" t="n">
        <v>0</v>
      </c>
      <c r="T478" s="45"/>
      <c r="U478" s="45" t="n">
        <v>0</v>
      </c>
      <c r="W478" s="60" t="n">
        <f aca="false">+ROUND(IF(K478="No",Q478*S478,Q478*$C$724),0)</f>
        <v>0</v>
      </c>
      <c r="X478" s="37"/>
      <c r="Y478" s="60" t="n">
        <f aca="false">+ROUND(Q478*$C$724,0)</f>
        <v>0</v>
      </c>
      <c r="AA478" s="45" t="n">
        <f aca="false">+ROUND(IF(Y478=0,0,W478/Y478),8)</f>
        <v>0</v>
      </c>
      <c r="AC478" s="37" t="n">
        <f aca="false">+ROUND(Q478-AE478,0)</f>
        <v>0</v>
      </c>
      <c r="AD478" s="37"/>
      <c r="AE478" s="37" t="n">
        <f aca="false">+ROUND(Q478*AA478,0)</f>
        <v>0</v>
      </c>
      <c r="AF478" s="37"/>
      <c r="AG478" s="37" t="n">
        <v>0</v>
      </c>
    </row>
    <row r="479" customFormat="false" ht="12.75" hidden="false" customHeight="false" outlineLevel="0" collapsed="false">
      <c r="A479" s="42" t="n">
        <f aca="false">+A478+1</f>
        <v>454</v>
      </c>
      <c r="C479" s="42" t="s">
        <v>158</v>
      </c>
      <c r="E479" s="42" t="n">
        <v>22136</v>
      </c>
      <c r="G479" s="43" t="s">
        <v>121</v>
      </c>
      <c r="I479" s="42" t="s">
        <v>89</v>
      </c>
      <c r="K479" s="42" t="s">
        <v>89</v>
      </c>
      <c r="O479" s="42" t="s">
        <v>89</v>
      </c>
      <c r="Q479" s="37" t="n">
        <v>17770</v>
      </c>
      <c r="S479" s="45" t="n">
        <v>0.0589</v>
      </c>
      <c r="T479" s="45"/>
      <c r="U479" s="45" t="n">
        <v>0</v>
      </c>
      <c r="W479" s="60" t="n">
        <f aca="false">+ROUND(IF(K479="No",Q479*S479,Q479*$C$724),0)</f>
        <v>1047</v>
      </c>
      <c r="X479" s="37"/>
      <c r="Y479" s="60" t="n">
        <f aca="false">+ROUND(Q479*$C$724,0)</f>
        <v>3419</v>
      </c>
      <c r="AA479" s="45" t="n">
        <f aca="false">+ROUND(IF(Y479=0,0,W479/Y479),8)</f>
        <v>0.30622989</v>
      </c>
      <c r="AC479" s="37" t="n">
        <f aca="false">+ROUND(Q479-AE479,0)</f>
        <v>12328</v>
      </c>
      <c r="AD479" s="37"/>
      <c r="AE479" s="37" t="n">
        <f aca="false">+ROUND(Q479*AA479,0)</f>
        <v>5442</v>
      </c>
      <c r="AF479" s="37"/>
      <c r="AG479" s="37" t="n">
        <v>17770</v>
      </c>
    </row>
    <row r="480" customFormat="false" ht="12.75" hidden="false" customHeight="false" outlineLevel="0" collapsed="false">
      <c r="A480" s="42" t="n">
        <f aca="false">+A479+1</f>
        <v>455</v>
      </c>
      <c r="C480" s="42" t="s">
        <v>158</v>
      </c>
      <c r="E480" s="42" t="n">
        <v>22136</v>
      </c>
      <c r="G480" s="43" t="s">
        <v>121</v>
      </c>
      <c r="I480" s="42" t="s">
        <v>89</v>
      </c>
      <c r="K480" s="42" t="s">
        <v>89</v>
      </c>
      <c r="O480" s="42" t="s">
        <v>89</v>
      </c>
      <c r="Q480" s="37" t="n">
        <v>10692</v>
      </c>
      <c r="S480" s="45" t="n">
        <v>0.0571</v>
      </c>
      <c r="T480" s="45"/>
      <c r="U480" s="45" t="n">
        <v>0</v>
      </c>
      <c r="W480" s="60" t="n">
        <f aca="false">+ROUND(IF(K480="No",Q480*S480,Q480*$C$724),0)</f>
        <v>611</v>
      </c>
      <c r="X480" s="37"/>
      <c r="Y480" s="60" t="n">
        <f aca="false">+ROUND(Q480*$C$724,0)</f>
        <v>2057</v>
      </c>
      <c r="AA480" s="45" t="n">
        <f aca="false">+ROUND(IF(Y480=0,0,W480/Y480),8)</f>
        <v>0.29703452</v>
      </c>
      <c r="AC480" s="37" t="n">
        <f aca="false">+ROUND(Q480-AE480,0)</f>
        <v>7516</v>
      </c>
      <c r="AD480" s="37"/>
      <c r="AE480" s="37" t="n">
        <f aca="false">+ROUND(Q480*AA480,0)</f>
        <v>3176</v>
      </c>
      <c r="AF480" s="37"/>
      <c r="AG480" s="37" t="n">
        <v>10692</v>
      </c>
    </row>
    <row r="481" customFormat="false" ht="12.75" hidden="false" customHeight="false" outlineLevel="0" collapsed="false">
      <c r="A481" s="42" t="n">
        <f aca="false">+A480+1</f>
        <v>456</v>
      </c>
      <c r="C481" s="42" t="s">
        <v>158</v>
      </c>
      <c r="E481" s="42" t="n">
        <v>22136</v>
      </c>
      <c r="G481" s="43" t="s">
        <v>121</v>
      </c>
      <c r="I481" s="42" t="s">
        <v>89</v>
      </c>
      <c r="K481" s="42" t="s">
        <v>89</v>
      </c>
      <c r="O481" s="42" t="s">
        <v>89</v>
      </c>
      <c r="Q481" s="37" t="n">
        <v>7533</v>
      </c>
      <c r="S481" s="45" t="n">
        <v>0.0005</v>
      </c>
      <c r="T481" s="45"/>
      <c r="U481" s="45" t="n">
        <v>0</v>
      </c>
      <c r="W481" s="60" t="n">
        <f aca="false">+ROUND(IF(K481="No",Q481*S481,Q481*$C$724),0)</f>
        <v>4</v>
      </c>
      <c r="X481" s="37"/>
      <c r="Y481" s="60" t="n">
        <f aca="false">+ROUND(Q481*$C$724,0)</f>
        <v>1449</v>
      </c>
      <c r="AA481" s="45" t="n">
        <f aca="false">+ROUND(IF(Y481=0,0,W481/Y481),8)</f>
        <v>0.00276052</v>
      </c>
      <c r="AC481" s="37" t="n">
        <f aca="false">+ROUND(Q481-AE481,0)</f>
        <v>7512</v>
      </c>
      <c r="AD481" s="37"/>
      <c r="AE481" s="37" t="n">
        <f aca="false">+ROUND(Q481*AA481,0)</f>
        <v>21</v>
      </c>
      <c r="AF481" s="37"/>
      <c r="AG481" s="37" t="n">
        <v>7533</v>
      </c>
    </row>
    <row r="482" customFormat="false" ht="12.75" hidden="false" customHeight="false" outlineLevel="0" collapsed="false">
      <c r="A482" s="42" t="n">
        <f aca="false">+A481+1</f>
        <v>457</v>
      </c>
      <c r="C482" s="42" t="s">
        <v>158</v>
      </c>
      <c r="E482" s="42" t="n">
        <v>22136</v>
      </c>
      <c r="G482" s="43" t="s">
        <v>121</v>
      </c>
      <c r="I482" s="42" t="s">
        <v>89</v>
      </c>
      <c r="K482" s="42" t="s">
        <v>89</v>
      </c>
      <c r="O482" s="42" t="s">
        <v>89</v>
      </c>
      <c r="Q482" s="37" t="n">
        <v>2402</v>
      </c>
      <c r="S482" s="45" t="n">
        <v>0.0311</v>
      </c>
      <c r="T482" s="45"/>
      <c r="U482" s="45" t="n">
        <v>0</v>
      </c>
      <c r="W482" s="60" t="n">
        <f aca="false">+ROUND(IF(K482="No",Q482*S482,Q482*$C$724),0)</f>
        <v>75</v>
      </c>
      <c r="X482" s="37"/>
      <c r="Y482" s="60" t="n">
        <f aca="false">+ROUND(Q482*$C$724,0)</f>
        <v>462</v>
      </c>
      <c r="AA482" s="45" t="n">
        <f aca="false">+ROUND(IF(Y482=0,0,W482/Y482),8)</f>
        <v>0.16233766</v>
      </c>
      <c r="AC482" s="37" t="n">
        <f aca="false">+ROUND(Q482-AE482,0)</f>
        <v>2012</v>
      </c>
      <c r="AD482" s="37"/>
      <c r="AE482" s="37" t="n">
        <f aca="false">+ROUND(Q482*AA482,0)</f>
        <v>390</v>
      </c>
      <c r="AF482" s="37"/>
      <c r="AG482" s="37" t="n">
        <v>2402</v>
      </c>
    </row>
    <row r="483" customFormat="false" ht="12.75" hidden="false" customHeight="false" outlineLevel="0" collapsed="false">
      <c r="A483" s="42" t="n">
        <f aca="false">+A482+1</f>
        <v>458</v>
      </c>
      <c r="C483" s="42" t="s">
        <v>158</v>
      </c>
      <c r="E483" s="42" t="n">
        <v>22136</v>
      </c>
      <c r="G483" s="43" t="s">
        <v>121</v>
      </c>
      <c r="I483" s="42" t="s">
        <v>89</v>
      </c>
      <c r="K483" s="42" t="s">
        <v>89</v>
      </c>
      <c r="O483" s="42" t="s">
        <v>89</v>
      </c>
      <c r="Q483" s="37" t="n">
        <v>4235</v>
      </c>
      <c r="S483" s="45" t="n">
        <v>0.0284</v>
      </c>
      <c r="T483" s="45"/>
      <c r="U483" s="45" t="n">
        <v>0</v>
      </c>
      <c r="W483" s="60" t="n">
        <f aca="false">+ROUND(IF(K483="No",Q483*S483,Q483*$C$724),0)</f>
        <v>120</v>
      </c>
      <c r="X483" s="37"/>
      <c r="Y483" s="60" t="n">
        <f aca="false">+ROUND(Q483*$C$724,0)</f>
        <v>815</v>
      </c>
      <c r="AA483" s="45" t="n">
        <f aca="false">+ROUND(IF(Y483=0,0,W483/Y483),8)</f>
        <v>0.14723926</v>
      </c>
      <c r="AC483" s="37" t="n">
        <f aca="false">+ROUND(Q483-AE483,0)</f>
        <v>3611</v>
      </c>
      <c r="AD483" s="37"/>
      <c r="AE483" s="37" t="n">
        <f aca="false">+ROUND(Q483*AA483,0)</f>
        <v>624</v>
      </c>
      <c r="AF483" s="37"/>
      <c r="AG483" s="37" t="n">
        <v>4235</v>
      </c>
    </row>
    <row r="484" customFormat="false" ht="12.75" hidden="false" customHeight="false" outlineLevel="0" collapsed="false">
      <c r="A484" s="42" t="n">
        <f aca="false">+A483+1</f>
        <v>459</v>
      </c>
      <c r="C484" s="42" t="s">
        <v>158</v>
      </c>
      <c r="E484" s="42" t="n">
        <v>22136</v>
      </c>
      <c r="G484" s="43" t="s">
        <v>121</v>
      </c>
      <c r="I484" s="42" t="s">
        <v>89</v>
      </c>
      <c r="K484" s="42" t="s">
        <v>89</v>
      </c>
      <c r="O484" s="42" t="s">
        <v>89</v>
      </c>
      <c r="Q484" s="37" t="n">
        <v>888</v>
      </c>
      <c r="S484" s="45" t="n">
        <v>0.0242</v>
      </c>
      <c r="T484" s="45"/>
      <c r="U484" s="45" t="n">
        <v>0</v>
      </c>
      <c r="W484" s="60" t="n">
        <f aca="false">+ROUND(IF(K484="No",Q484*S484,Q484*$C$724),0)</f>
        <v>21</v>
      </c>
      <c r="X484" s="37"/>
      <c r="Y484" s="60" t="n">
        <f aca="false">+ROUND(Q484*$C$724,0)</f>
        <v>171</v>
      </c>
      <c r="AA484" s="45" t="n">
        <f aca="false">+ROUND(IF(Y484=0,0,W484/Y484),8)</f>
        <v>0.12280702</v>
      </c>
      <c r="AC484" s="37" t="n">
        <f aca="false">+ROUND(Q484-AE484,0)</f>
        <v>779</v>
      </c>
      <c r="AD484" s="37"/>
      <c r="AE484" s="37" t="n">
        <f aca="false">+ROUND(Q484*AA484,0)</f>
        <v>109</v>
      </c>
      <c r="AF484" s="37"/>
      <c r="AG484" s="37" t="n">
        <v>888</v>
      </c>
    </row>
    <row r="485" customFormat="false" ht="12.75" hidden="false" customHeight="false" outlineLevel="0" collapsed="false">
      <c r="A485" s="42" t="n">
        <f aca="false">+A484+1</f>
        <v>460</v>
      </c>
      <c r="C485" s="42" t="s">
        <v>158</v>
      </c>
      <c r="E485" s="42" t="n">
        <v>22136</v>
      </c>
      <c r="G485" s="43" t="s">
        <v>121</v>
      </c>
      <c r="I485" s="42" t="s">
        <v>89</v>
      </c>
      <c r="K485" s="42" t="s">
        <v>89</v>
      </c>
      <c r="O485" s="42" t="s">
        <v>89</v>
      </c>
      <c r="Q485" s="37" t="n">
        <v>12558</v>
      </c>
      <c r="S485" s="45" t="n">
        <v>0.0228</v>
      </c>
      <c r="T485" s="45"/>
      <c r="U485" s="45" t="n">
        <v>0</v>
      </c>
      <c r="W485" s="60" t="n">
        <f aca="false">+ROUND(IF(K485="No",Q485*S485,Q485*$C$724),0)</f>
        <v>286</v>
      </c>
      <c r="X485" s="37"/>
      <c r="Y485" s="60" t="n">
        <f aca="false">+ROUND(Q485*$C$724,0)</f>
        <v>2416</v>
      </c>
      <c r="AA485" s="45" t="n">
        <f aca="false">+ROUND(IF(Y485=0,0,W485/Y485),8)</f>
        <v>0.11837748</v>
      </c>
      <c r="AC485" s="37" t="n">
        <f aca="false">+ROUND(Q485-AE485,0)</f>
        <v>11071</v>
      </c>
      <c r="AD485" s="37"/>
      <c r="AE485" s="37" t="n">
        <f aca="false">+ROUND(Q485*AA485,0)</f>
        <v>1487</v>
      </c>
      <c r="AF485" s="37"/>
      <c r="AG485" s="37" t="n">
        <v>12558</v>
      </c>
    </row>
    <row r="486" customFormat="false" ht="12.75" hidden="false" customHeight="false" outlineLevel="0" collapsed="false">
      <c r="A486" s="42" t="n">
        <f aca="false">+A485+1</f>
        <v>461</v>
      </c>
      <c r="C486" s="42" t="s">
        <v>158</v>
      </c>
      <c r="E486" s="42" t="n">
        <v>22136</v>
      </c>
      <c r="G486" s="43" t="s">
        <v>121</v>
      </c>
      <c r="I486" s="42" t="s">
        <v>89</v>
      </c>
      <c r="K486" s="42" t="s">
        <v>89</v>
      </c>
      <c r="O486" s="42" t="s">
        <v>89</v>
      </c>
      <c r="Q486" s="37" t="n">
        <v>1785</v>
      </c>
      <c r="S486" s="45" t="n">
        <v>0.0117</v>
      </c>
      <c r="T486" s="45"/>
      <c r="U486" s="45" t="n">
        <v>0</v>
      </c>
      <c r="W486" s="60" t="n">
        <f aca="false">+ROUND(IF(K486="No",Q486*S486,Q486*$C$724),0)</f>
        <v>21</v>
      </c>
      <c r="X486" s="37"/>
      <c r="Y486" s="60" t="n">
        <f aca="false">+ROUND(Q486*$C$724,0)</f>
        <v>343</v>
      </c>
      <c r="AA486" s="45" t="n">
        <f aca="false">+ROUND(IF(Y486=0,0,W486/Y486),8)</f>
        <v>0.06122449</v>
      </c>
      <c r="AC486" s="37" t="n">
        <f aca="false">+ROUND(Q486-AE486,0)</f>
        <v>1676</v>
      </c>
      <c r="AD486" s="37"/>
      <c r="AE486" s="37" t="n">
        <f aca="false">+ROUND(Q486*AA486,0)</f>
        <v>109</v>
      </c>
      <c r="AF486" s="37"/>
      <c r="AG486" s="37" t="n">
        <v>1785</v>
      </c>
    </row>
    <row r="487" customFormat="false" ht="12.75" hidden="false" customHeight="false" outlineLevel="0" collapsed="false">
      <c r="A487" s="42" t="n">
        <f aca="false">+A486+1</f>
        <v>462</v>
      </c>
      <c r="C487" s="42" t="s">
        <v>158</v>
      </c>
      <c r="E487" s="42" t="n">
        <v>22136</v>
      </c>
      <c r="G487" s="43" t="s">
        <v>121</v>
      </c>
      <c r="I487" s="42" t="s">
        <v>89</v>
      </c>
      <c r="K487" s="42" t="s">
        <v>89</v>
      </c>
      <c r="O487" s="42" t="s">
        <v>89</v>
      </c>
      <c r="Q487" s="37" t="n">
        <v>29511</v>
      </c>
      <c r="S487" s="45" t="n">
        <v>0.0089</v>
      </c>
      <c r="T487" s="45"/>
      <c r="U487" s="45" t="n">
        <v>0</v>
      </c>
      <c r="W487" s="60" t="n">
        <f aca="false">+ROUND(IF(K487="No",Q487*S487,Q487*$C$724),0)</f>
        <v>263</v>
      </c>
      <c r="X487" s="37"/>
      <c r="Y487" s="60" t="n">
        <f aca="false">+ROUND(Q487*$C$724,0)</f>
        <v>5678</v>
      </c>
      <c r="AA487" s="45" t="n">
        <f aca="false">+ROUND(IF(Y487=0,0,W487/Y487),8)</f>
        <v>0.04631913</v>
      </c>
      <c r="AC487" s="37" t="n">
        <f aca="false">+ROUND(Q487-AE487,0)</f>
        <v>28144</v>
      </c>
      <c r="AD487" s="37"/>
      <c r="AE487" s="37" t="n">
        <f aca="false">+ROUND(Q487*AA487,0)</f>
        <v>1367</v>
      </c>
      <c r="AF487" s="37"/>
      <c r="AG487" s="37" t="n">
        <v>29511</v>
      </c>
    </row>
    <row r="488" customFormat="false" ht="12.75" hidden="false" customHeight="false" outlineLevel="0" collapsed="false">
      <c r="A488" s="42" t="n">
        <f aca="false">+A487+1</f>
        <v>463</v>
      </c>
      <c r="C488" s="42" t="s">
        <v>158</v>
      </c>
      <c r="E488" s="42" t="n">
        <v>22136</v>
      </c>
      <c r="G488" s="43" t="s">
        <v>121</v>
      </c>
      <c r="I488" s="42" t="s">
        <v>89</v>
      </c>
      <c r="K488" s="42" t="s">
        <v>89</v>
      </c>
      <c r="O488" s="42" t="s">
        <v>89</v>
      </c>
      <c r="Q488" s="37" t="n">
        <v>13114</v>
      </c>
      <c r="S488" s="45" t="n">
        <v>0.0061</v>
      </c>
      <c r="T488" s="45"/>
      <c r="U488" s="45" t="n">
        <v>0</v>
      </c>
      <c r="W488" s="60" t="n">
        <f aca="false">+ROUND(IF(K488="No",Q488*S488,Q488*$C$724),0)</f>
        <v>80</v>
      </c>
      <c r="X488" s="37"/>
      <c r="Y488" s="60" t="n">
        <f aca="false">+ROUND(Q488*$C$724,0)</f>
        <v>2523</v>
      </c>
      <c r="AA488" s="45" t="n">
        <f aca="false">+ROUND(IF(Y488=0,0,W488/Y488),8)</f>
        <v>0.03170828</v>
      </c>
      <c r="AC488" s="37" t="n">
        <f aca="false">+ROUND(Q488-AE488,0)</f>
        <v>12698</v>
      </c>
      <c r="AD488" s="37"/>
      <c r="AE488" s="37" t="n">
        <f aca="false">+ROUND(Q488*AA488,0)</f>
        <v>416</v>
      </c>
      <c r="AF488" s="37"/>
      <c r="AG488" s="37" t="n">
        <v>13114</v>
      </c>
    </row>
    <row r="489" customFormat="false" ht="12.75" hidden="false" customHeight="false" outlineLevel="0" collapsed="false">
      <c r="A489" s="42" t="n">
        <f aca="false">+A488+1</f>
        <v>464</v>
      </c>
      <c r="C489" s="42" t="s">
        <v>158</v>
      </c>
      <c r="E489" s="42" t="n">
        <v>22136</v>
      </c>
      <c r="G489" s="43" t="s">
        <v>121</v>
      </c>
      <c r="I489" s="42" t="s">
        <v>89</v>
      </c>
      <c r="K489" s="42" t="s">
        <v>89</v>
      </c>
      <c r="O489" s="42" t="s">
        <v>89</v>
      </c>
      <c r="Q489" s="37" t="n">
        <v>41637</v>
      </c>
      <c r="S489" s="45" t="n">
        <v>0.0047</v>
      </c>
      <c r="T489" s="45"/>
      <c r="U489" s="45" t="n">
        <v>0</v>
      </c>
      <c r="W489" s="60" t="n">
        <f aca="false">+ROUND(IF(K489="No",Q489*S489,Q489*$C$724),0)</f>
        <v>196</v>
      </c>
      <c r="X489" s="37"/>
      <c r="Y489" s="60" t="n">
        <f aca="false">+ROUND(Q489*$C$724,0)</f>
        <v>8011</v>
      </c>
      <c r="AA489" s="45" t="n">
        <f aca="false">+ROUND(IF(Y489=0,0,W489/Y489),8)</f>
        <v>0.02446636</v>
      </c>
      <c r="AC489" s="37" t="n">
        <f aca="false">+ROUND(Q489-AE489,0)</f>
        <v>40618</v>
      </c>
      <c r="AD489" s="37"/>
      <c r="AE489" s="37" t="n">
        <f aca="false">+ROUND(Q489*AA489,0)</f>
        <v>1019</v>
      </c>
      <c r="AF489" s="37"/>
      <c r="AG489" s="37" t="n">
        <v>41637</v>
      </c>
    </row>
    <row r="490" customFormat="false" ht="12.75" hidden="false" customHeight="false" outlineLevel="0" collapsed="false">
      <c r="A490" s="42" t="n">
        <f aca="false">+A489+1</f>
        <v>465</v>
      </c>
      <c r="C490" s="42" t="s">
        <v>158</v>
      </c>
      <c r="E490" s="42" t="n">
        <v>22136</v>
      </c>
      <c r="G490" s="43" t="s">
        <v>121</v>
      </c>
      <c r="I490" s="42" t="s">
        <v>89</v>
      </c>
      <c r="K490" s="42" t="s">
        <v>89</v>
      </c>
      <c r="O490" s="42" t="s">
        <v>89</v>
      </c>
      <c r="Q490" s="37" t="n">
        <v>108723</v>
      </c>
      <c r="S490" s="45" t="n">
        <v>0.0033</v>
      </c>
      <c r="T490" s="45"/>
      <c r="U490" s="45" t="n">
        <v>0</v>
      </c>
      <c r="W490" s="60" t="n">
        <f aca="false">+ROUND(IF(K490="No",Q490*S490,Q490*$C$724),0)</f>
        <v>359</v>
      </c>
      <c r="X490" s="37"/>
      <c r="Y490" s="60" t="n">
        <f aca="false">+ROUND(Q490*$C$724,0)</f>
        <v>20918</v>
      </c>
      <c r="AA490" s="45" t="n">
        <f aca="false">+ROUND(IF(Y490=0,0,W490/Y490),8)</f>
        <v>0.01716225</v>
      </c>
      <c r="AC490" s="37" t="n">
        <f aca="false">+ROUND(Q490-AE490,0)</f>
        <v>106857</v>
      </c>
      <c r="AD490" s="37"/>
      <c r="AE490" s="37" t="n">
        <f aca="false">+ROUND(Q490*AA490,0)</f>
        <v>1866</v>
      </c>
      <c r="AF490" s="37"/>
      <c r="AG490" s="37" t="n">
        <v>108723</v>
      </c>
    </row>
    <row r="491" customFormat="false" ht="12.75" hidden="false" customHeight="false" outlineLevel="0" collapsed="false">
      <c r="A491" s="42" t="n">
        <f aca="false">+A490+1</f>
        <v>466</v>
      </c>
      <c r="C491" s="42" t="s">
        <v>158</v>
      </c>
      <c r="E491" s="42" t="n">
        <v>22136</v>
      </c>
      <c r="G491" s="43" t="s">
        <v>121</v>
      </c>
      <c r="I491" s="42" t="s">
        <v>89</v>
      </c>
      <c r="K491" s="42" t="s">
        <v>89</v>
      </c>
      <c r="O491" s="42" t="s">
        <v>89</v>
      </c>
      <c r="Q491" s="37" t="n">
        <v>124608</v>
      </c>
      <c r="S491" s="45" t="n">
        <v>0.0019</v>
      </c>
      <c r="T491" s="45"/>
      <c r="U491" s="45" t="n">
        <v>0</v>
      </c>
      <c r="W491" s="60" t="n">
        <f aca="false">+ROUND(IF(K491="No",Q491*S491,Q491*$C$724),0)</f>
        <v>237</v>
      </c>
      <c r="X491" s="37"/>
      <c r="Y491" s="60" t="n">
        <f aca="false">+ROUND(Q491*$C$724,0)</f>
        <v>23975</v>
      </c>
      <c r="AA491" s="45" t="n">
        <f aca="false">+ROUND(IF(Y491=0,0,W491/Y491),8)</f>
        <v>0.0098853</v>
      </c>
      <c r="AC491" s="37" t="n">
        <f aca="false">+ROUND(Q491-AE491,0)</f>
        <v>123376</v>
      </c>
      <c r="AD491" s="37"/>
      <c r="AE491" s="37" t="n">
        <f aca="false">+ROUND(Q491*AA491,0)</f>
        <v>1232</v>
      </c>
      <c r="AF491" s="37"/>
      <c r="AG491" s="37" t="n">
        <v>124608</v>
      </c>
    </row>
    <row r="492" customFormat="false" ht="12.75" hidden="false" customHeight="false" outlineLevel="0" collapsed="false">
      <c r="A492" s="42" t="n">
        <f aca="false">+A491+1</f>
        <v>467</v>
      </c>
      <c r="C492" s="42" t="s">
        <v>158</v>
      </c>
      <c r="E492" s="42" t="n">
        <v>23064</v>
      </c>
      <c r="G492" s="43" t="s">
        <v>161</v>
      </c>
      <c r="I492" s="42" t="s">
        <v>89</v>
      </c>
      <c r="K492" s="42" t="s">
        <v>108</v>
      </c>
      <c r="O492" s="42" t="s">
        <v>89</v>
      </c>
      <c r="Q492" s="37" t="n">
        <v>0</v>
      </c>
      <c r="S492" s="45" t="n">
        <v>0</v>
      </c>
      <c r="T492" s="45"/>
      <c r="U492" s="45" t="n">
        <v>0</v>
      </c>
      <c r="W492" s="60" t="n">
        <f aca="false">+ROUND(IF(K492="No",Q492*S492,Q492*$C$724),0)</f>
        <v>0</v>
      </c>
      <c r="X492" s="37"/>
      <c r="Y492" s="60" t="n">
        <f aca="false">+ROUND(Q492*$C$724,0)</f>
        <v>0</v>
      </c>
      <c r="AA492" s="45" t="n">
        <f aca="false">+ROUND(IF(Y492=0,0,W492/Y492),8)</f>
        <v>0</v>
      </c>
      <c r="AC492" s="37" t="n">
        <f aca="false">+ROUND(Q492-AE492,0)</f>
        <v>0</v>
      </c>
      <c r="AD492" s="37"/>
      <c r="AE492" s="37" t="n">
        <f aca="false">+ROUND(Q492*AA492,0)</f>
        <v>0</v>
      </c>
      <c r="AF492" s="37"/>
      <c r="AG492" s="37" t="n">
        <v>0</v>
      </c>
    </row>
    <row r="493" customFormat="false" ht="12.75" hidden="false" customHeight="false" outlineLevel="0" collapsed="false">
      <c r="A493" s="42" t="n">
        <f aca="false">+A492+1</f>
        <v>468</v>
      </c>
      <c r="C493" s="42" t="s">
        <v>158</v>
      </c>
      <c r="E493" s="42" t="n">
        <v>23872</v>
      </c>
      <c r="G493" s="43" t="s">
        <v>51</v>
      </c>
      <c r="I493" s="42" t="s">
        <v>89</v>
      </c>
      <c r="K493" s="42" t="s">
        <v>89</v>
      </c>
      <c r="O493" s="42" t="s">
        <v>89</v>
      </c>
      <c r="Q493" s="37" t="n">
        <v>0</v>
      </c>
      <c r="S493" s="45" t="n">
        <v>0</v>
      </c>
      <c r="T493" s="45"/>
      <c r="U493" s="45" t="n">
        <v>0</v>
      </c>
      <c r="W493" s="60" t="n">
        <f aca="false">+ROUND(IF(K493="No",Q493*S493,Q493*$C$724),0)</f>
        <v>0</v>
      </c>
      <c r="X493" s="37"/>
      <c r="Y493" s="60" t="n">
        <f aca="false">+ROUND(Q493*$C$724,0)</f>
        <v>0</v>
      </c>
      <c r="AA493" s="45" t="n">
        <f aca="false">+ROUND(IF(Y493=0,0,W493/Y493),8)</f>
        <v>0</v>
      </c>
      <c r="AC493" s="37" t="n">
        <f aca="false">+ROUND(Q493-AE493,0)</f>
        <v>0</v>
      </c>
      <c r="AD493" s="37"/>
      <c r="AE493" s="37" t="n">
        <f aca="false">+ROUND(Q493*AA493,0)</f>
        <v>0</v>
      </c>
      <c r="AF493" s="37"/>
      <c r="AG493" s="37" t="n">
        <v>0</v>
      </c>
    </row>
    <row r="494" customFormat="false" ht="12.75" hidden="false" customHeight="false" outlineLevel="0" collapsed="false">
      <c r="A494" s="42" t="n">
        <f aca="false">+A493+1</f>
        <v>469</v>
      </c>
      <c r="C494" s="42" t="s">
        <v>158</v>
      </c>
      <c r="E494" s="42" t="n">
        <v>23872</v>
      </c>
      <c r="G494" s="43" t="s">
        <v>51</v>
      </c>
      <c r="I494" s="42" t="s">
        <v>89</v>
      </c>
      <c r="K494" s="42" t="s">
        <v>89</v>
      </c>
      <c r="O494" s="42" t="s">
        <v>89</v>
      </c>
      <c r="Q494" s="37" t="n">
        <v>0</v>
      </c>
      <c r="S494" s="45" t="n">
        <v>0</v>
      </c>
      <c r="T494" s="45"/>
      <c r="U494" s="45" t="n">
        <v>0</v>
      </c>
      <c r="W494" s="60" t="n">
        <f aca="false">+ROUND(IF(K494="No",Q494*S494,Q494*$C$724),0)</f>
        <v>0</v>
      </c>
      <c r="X494" s="37"/>
      <c r="Y494" s="60" t="n">
        <f aca="false">+ROUND(Q494*$C$724,0)</f>
        <v>0</v>
      </c>
      <c r="AA494" s="45" t="n">
        <f aca="false">+ROUND(IF(Y494=0,0,W494/Y494),8)</f>
        <v>0</v>
      </c>
      <c r="AC494" s="37" t="n">
        <f aca="false">+ROUND(Q494-AE494,0)</f>
        <v>0</v>
      </c>
      <c r="AD494" s="37"/>
      <c r="AE494" s="37" t="n">
        <f aca="false">+ROUND(Q494*AA494,0)</f>
        <v>0</v>
      </c>
      <c r="AF494" s="37"/>
      <c r="AG494" s="37" t="n">
        <v>0</v>
      </c>
    </row>
    <row r="495" customFormat="false" ht="12.75" hidden="false" customHeight="false" outlineLevel="0" collapsed="false">
      <c r="A495" s="42" t="n">
        <f aca="false">+A494+1</f>
        <v>470</v>
      </c>
      <c r="C495" s="42" t="s">
        <v>158</v>
      </c>
      <c r="E495" s="42" t="n">
        <v>23872</v>
      </c>
      <c r="G495" s="43" t="s">
        <v>51</v>
      </c>
      <c r="I495" s="42" t="s">
        <v>89</v>
      </c>
      <c r="K495" s="42" t="s">
        <v>89</v>
      </c>
      <c r="O495" s="42" t="s">
        <v>89</v>
      </c>
      <c r="Q495" s="37" t="n">
        <v>0</v>
      </c>
      <c r="S495" s="45" t="n">
        <v>0</v>
      </c>
      <c r="T495" s="45"/>
      <c r="U495" s="45" t="n">
        <v>0</v>
      </c>
      <c r="W495" s="60" t="n">
        <f aca="false">+ROUND(IF(K495="No",Q495*S495,Q495*$C$724),0)</f>
        <v>0</v>
      </c>
      <c r="X495" s="37"/>
      <c r="Y495" s="60" t="n">
        <f aca="false">+ROUND(Q495*$C$724,0)</f>
        <v>0</v>
      </c>
      <c r="AA495" s="45" t="n">
        <f aca="false">+ROUND(IF(Y495=0,0,W495/Y495),8)</f>
        <v>0</v>
      </c>
      <c r="AC495" s="37" t="n">
        <f aca="false">+ROUND(Q495-AE495,0)</f>
        <v>0</v>
      </c>
      <c r="AD495" s="37"/>
      <c r="AE495" s="37" t="n">
        <f aca="false">+ROUND(Q495*AA495,0)</f>
        <v>0</v>
      </c>
      <c r="AF495" s="37"/>
      <c r="AG495" s="37" t="n">
        <v>0</v>
      </c>
    </row>
    <row r="496" customFormat="false" ht="12.75" hidden="false" customHeight="false" outlineLevel="0" collapsed="false">
      <c r="A496" s="42" t="n">
        <f aca="false">+A495+1</f>
        <v>471</v>
      </c>
      <c r="C496" s="42" t="s">
        <v>158</v>
      </c>
      <c r="E496" s="42" t="n">
        <v>23872</v>
      </c>
      <c r="G496" s="43" t="s">
        <v>51</v>
      </c>
      <c r="I496" s="42" t="s">
        <v>89</v>
      </c>
      <c r="K496" s="42" t="s">
        <v>89</v>
      </c>
      <c r="O496" s="42" t="s">
        <v>89</v>
      </c>
      <c r="Q496" s="37" t="n">
        <v>0</v>
      </c>
      <c r="S496" s="45" t="n">
        <v>0</v>
      </c>
      <c r="T496" s="45"/>
      <c r="U496" s="45" t="n">
        <v>0</v>
      </c>
      <c r="W496" s="60" t="n">
        <f aca="false">+ROUND(IF(K496="No",Q496*S496,Q496*$C$724),0)</f>
        <v>0</v>
      </c>
      <c r="X496" s="37"/>
      <c r="Y496" s="60" t="n">
        <f aca="false">+ROUND(Q496*$C$724,0)</f>
        <v>0</v>
      </c>
      <c r="AA496" s="45" t="n">
        <f aca="false">+ROUND(IF(Y496=0,0,W496/Y496),8)</f>
        <v>0</v>
      </c>
      <c r="AC496" s="37" t="n">
        <f aca="false">+ROUND(Q496-AE496,0)</f>
        <v>0</v>
      </c>
      <c r="AD496" s="37"/>
      <c r="AE496" s="37" t="n">
        <f aca="false">+ROUND(Q496*AA496,0)</f>
        <v>0</v>
      </c>
      <c r="AF496" s="37"/>
      <c r="AG496" s="37" t="n">
        <v>0</v>
      </c>
    </row>
    <row r="497" customFormat="false" ht="12.75" hidden="false" customHeight="false" outlineLevel="0" collapsed="false">
      <c r="A497" s="42" t="n">
        <f aca="false">+A496+1</f>
        <v>472</v>
      </c>
      <c r="C497" s="42" t="s">
        <v>158</v>
      </c>
      <c r="E497" s="42" t="n">
        <v>23872</v>
      </c>
      <c r="G497" s="43" t="s">
        <v>51</v>
      </c>
      <c r="I497" s="42" t="s">
        <v>89</v>
      </c>
      <c r="K497" s="42" t="s">
        <v>89</v>
      </c>
      <c r="O497" s="42" t="s">
        <v>89</v>
      </c>
      <c r="Q497" s="37" t="n">
        <v>0</v>
      </c>
      <c r="S497" s="45" t="n">
        <v>0</v>
      </c>
      <c r="T497" s="45"/>
      <c r="U497" s="45" t="n">
        <v>0</v>
      </c>
      <c r="W497" s="60" t="n">
        <f aca="false">+ROUND(IF(K497="No",Q497*S497,Q497*$C$724),0)</f>
        <v>0</v>
      </c>
      <c r="X497" s="37"/>
      <c r="Y497" s="60" t="n">
        <f aca="false">+ROUND(Q497*$C$724,0)</f>
        <v>0</v>
      </c>
      <c r="AA497" s="45" t="n">
        <f aca="false">+ROUND(IF(Y497=0,0,W497/Y497),8)</f>
        <v>0</v>
      </c>
      <c r="AC497" s="37" t="n">
        <f aca="false">+ROUND(Q497-AE497,0)</f>
        <v>0</v>
      </c>
      <c r="AD497" s="37"/>
      <c r="AE497" s="37" t="n">
        <f aca="false">+ROUND(Q497*AA497,0)</f>
        <v>0</v>
      </c>
      <c r="AF497" s="37"/>
      <c r="AG497" s="37" t="n">
        <v>0</v>
      </c>
    </row>
    <row r="498" customFormat="false" ht="12.75" hidden="false" customHeight="false" outlineLevel="0" collapsed="false">
      <c r="A498" s="42" t="n">
        <f aca="false">+A497+1</f>
        <v>473</v>
      </c>
      <c r="C498" s="42" t="s">
        <v>158</v>
      </c>
      <c r="E498" s="42" t="n">
        <v>23872</v>
      </c>
      <c r="G498" s="43" t="s">
        <v>51</v>
      </c>
      <c r="I498" s="42" t="s">
        <v>89</v>
      </c>
      <c r="K498" s="42" t="s">
        <v>89</v>
      </c>
      <c r="O498" s="42" t="s">
        <v>89</v>
      </c>
      <c r="Q498" s="37" t="n">
        <v>2932147</v>
      </c>
      <c r="S498" s="45" t="n">
        <v>0.00209999999999999</v>
      </c>
      <c r="T498" s="45"/>
      <c r="U498" s="45" t="n">
        <v>0</v>
      </c>
      <c r="W498" s="60" t="n">
        <f aca="false">+ROUND(IF(K498="No",Q498*S498,Q498*$C$724),0)</f>
        <v>6158</v>
      </c>
      <c r="X498" s="37"/>
      <c r="Y498" s="60" t="n">
        <f aca="false">+ROUND(Q498*$C$724,0)</f>
        <v>564145</v>
      </c>
      <c r="AA498" s="45" t="n">
        <f aca="false">+ROUND(IF(Y498=0,0,W498/Y498),8)</f>
        <v>0.01091563</v>
      </c>
      <c r="AC498" s="37" t="n">
        <f aca="false">+ROUND(Q498-AE498,0)</f>
        <v>2900141</v>
      </c>
      <c r="AD498" s="37"/>
      <c r="AE498" s="37" t="n">
        <f aca="false">+ROUND(Q498*AA498,0)</f>
        <v>32006</v>
      </c>
      <c r="AF498" s="37"/>
      <c r="AG498" s="37" t="n">
        <v>2932147</v>
      </c>
    </row>
    <row r="499" customFormat="false" ht="12.75" hidden="false" customHeight="false" outlineLevel="0" collapsed="false">
      <c r="A499" s="42" t="n">
        <f aca="false">+A498+1</f>
        <v>474</v>
      </c>
      <c r="C499" s="42" t="s">
        <v>158</v>
      </c>
      <c r="E499" s="42" t="n">
        <v>23872</v>
      </c>
      <c r="G499" s="43" t="s">
        <v>51</v>
      </c>
      <c r="I499" s="42" t="s">
        <v>89</v>
      </c>
      <c r="K499" s="42" t="s">
        <v>89</v>
      </c>
      <c r="O499" s="42" t="s">
        <v>89</v>
      </c>
      <c r="Q499" s="37" t="n">
        <v>19000</v>
      </c>
      <c r="S499" s="45" t="n">
        <v>0.00199999999999999</v>
      </c>
      <c r="T499" s="45"/>
      <c r="U499" s="45" t="n">
        <v>0</v>
      </c>
      <c r="W499" s="60" t="n">
        <f aca="false">+ROUND(IF(K499="No",Q499*S499,Q499*$C$724),0)</f>
        <v>38</v>
      </c>
      <c r="X499" s="37"/>
      <c r="Y499" s="60" t="n">
        <f aca="false">+ROUND(Q499*$C$724,0)</f>
        <v>3656</v>
      </c>
      <c r="AA499" s="45" t="n">
        <f aca="false">+ROUND(IF(Y499=0,0,W499/Y499),8)</f>
        <v>0.01039387</v>
      </c>
      <c r="AC499" s="37" t="n">
        <f aca="false">+ROUND(Q499-AE499,0)</f>
        <v>18803</v>
      </c>
      <c r="AD499" s="37"/>
      <c r="AE499" s="37" t="n">
        <f aca="false">+ROUND(Q499*AA499,0)</f>
        <v>197</v>
      </c>
      <c r="AF499" s="37"/>
      <c r="AG499" s="37" t="n">
        <v>19000</v>
      </c>
    </row>
    <row r="500" customFormat="false" ht="12.75" hidden="false" customHeight="false" outlineLevel="0" collapsed="false">
      <c r="A500" s="42" t="n">
        <f aca="false">+A499+1</f>
        <v>475</v>
      </c>
      <c r="C500" s="42" t="s">
        <v>158</v>
      </c>
      <c r="E500" s="42" t="n">
        <v>24094</v>
      </c>
      <c r="G500" s="43" t="s">
        <v>123</v>
      </c>
      <c r="I500" s="42" t="s">
        <v>89</v>
      </c>
      <c r="K500" s="42" t="s">
        <v>108</v>
      </c>
      <c r="O500" s="42" t="s">
        <v>89</v>
      </c>
      <c r="Q500" s="37" t="n">
        <v>0</v>
      </c>
      <c r="S500" s="45" t="n">
        <v>0</v>
      </c>
      <c r="T500" s="45"/>
      <c r="U500" s="45" t="n">
        <v>0</v>
      </c>
      <c r="W500" s="60" t="n">
        <f aca="false">+ROUND(IF(K500="No",Q500*S500,Q500*$C$724),0)</f>
        <v>0</v>
      </c>
      <c r="X500" s="37"/>
      <c r="Y500" s="60" t="n">
        <f aca="false">+ROUND(Q500*$C$724,0)</f>
        <v>0</v>
      </c>
      <c r="AA500" s="45" t="n">
        <f aca="false">+ROUND(IF(Y500=0,0,W500/Y500),8)</f>
        <v>0</v>
      </c>
      <c r="AC500" s="37" t="n">
        <f aca="false">+ROUND(Q500-AE500,0)</f>
        <v>0</v>
      </c>
      <c r="AD500" s="37"/>
      <c r="AE500" s="37" t="n">
        <f aca="false">+ROUND(Q500*AA500,0)</f>
        <v>0</v>
      </c>
      <c r="AF500" s="37"/>
      <c r="AG500" s="37" t="n">
        <v>0</v>
      </c>
    </row>
    <row r="501" customFormat="false" ht="12.75" hidden="false" customHeight="false" outlineLevel="0" collapsed="false">
      <c r="A501" s="42" t="n">
        <f aca="false">+A500+1</f>
        <v>476</v>
      </c>
      <c r="C501" s="42" t="s">
        <v>158</v>
      </c>
      <c r="E501" s="42" t="n">
        <v>24094</v>
      </c>
      <c r="G501" s="43" t="s">
        <v>123</v>
      </c>
      <c r="I501" s="42" t="s">
        <v>89</v>
      </c>
      <c r="K501" s="42" t="s">
        <v>89</v>
      </c>
      <c r="O501" s="42" t="s">
        <v>89</v>
      </c>
      <c r="Q501" s="37" t="n">
        <v>0</v>
      </c>
      <c r="S501" s="45" t="n">
        <v>0</v>
      </c>
      <c r="T501" s="45"/>
      <c r="U501" s="45" t="n">
        <v>0</v>
      </c>
      <c r="W501" s="60" t="n">
        <f aca="false">+ROUND(IF(K501="No",Q501*S501,Q501*$C$724),0)</f>
        <v>0</v>
      </c>
      <c r="X501" s="37"/>
      <c r="Y501" s="60" t="n">
        <f aca="false">+ROUND(Q501*$C$724,0)</f>
        <v>0</v>
      </c>
      <c r="AA501" s="45" t="n">
        <f aca="false">+ROUND(IF(Y501=0,0,W501/Y501),8)</f>
        <v>0</v>
      </c>
      <c r="AC501" s="37" t="n">
        <f aca="false">+ROUND(Q501-AE501,0)</f>
        <v>0</v>
      </c>
      <c r="AD501" s="37"/>
      <c r="AE501" s="37" t="n">
        <f aca="false">+ROUND(Q501*AA501,0)</f>
        <v>0</v>
      </c>
      <c r="AF501" s="37"/>
      <c r="AG501" s="37" t="n">
        <v>0</v>
      </c>
    </row>
    <row r="502" customFormat="false" ht="12.75" hidden="false" customHeight="false" outlineLevel="0" collapsed="false">
      <c r="A502" s="42" t="n">
        <f aca="false">+A501+1</f>
        <v>477</v>
      </c>
      <c r="C502" s="42" t="s">
        <v>158</v>
      </c>
      <c r="E502" s="42" t="n">
        <v>24094</v>
      </c>
      <c r="G502" s="43" t="s">
        <v>123</v>
      </c>
      <c r="I502" s="42" t="s">
        <v>89</v>
      </c>
      <c r="K502" s="42" t="s">
        <v>89</v>
      </c>
      <c r="O502" s="42" t="s">
        <v>89</v>
      </c>
      <c r="Q502" s="37" t="n">
        <v>0</v>
      </c>
      <c r="S502" s="45" t="n">
        <v>0</v>
      </c>
      <c r="T502" s="45"/>
      <c r="U502" s="45" t="n">
        <v>0</v>
      </c>
      <c r="W502" s="60" t="n">
        <f aca="false">+ROUND(IF(K502="No",Q502*S502,Q502*$C$724),0)</f>
        <v>0</v>
      </c>
      <c r="X502" s="37"/>
      <c r="Y502" s="60" t="n">
        <f aca="false">+ROUND(Q502*$C$724,0)</f>
        <v>0</v>
      </c>
      <c r="AA502" s="45" t="n">
        <f aca="false">+ROUND(IF(Y502=0,0,W502/Y502),8)</f>
        <v>0</v>
      </c>
      <c r="AC502" s="37" t="n">
        <f aca="false">+ROUND(Q502-AE502,0)</f>
        <v>0</v>
      </c>
      <c r="AD502" s="37"/>
      <c r="AE502" s="37" t="n">
        <f aca="false">+ROUND(Q502*AA502,0)</f>
        <v>0</v>
      </c>
      <c r="AF502" s="37"/>
      <c r="AG502" s="37" t="n">
        <v>0</v>
      </c>
    </row>
    <row r="503" customFormat="false" ht="12.75" hidden="false" customHeight="false" outlineLevel="0" collapsed="false">
      <c r="A503" s="42" t="n">
        <f aca="false">+A502+1</f>
        <v>478</v>
      </c>
      <c r="C503" s="42" t="s">
        <v>158</v>
      </c>
      <c r="E503" s="42" t="n">
        <v>24094</v>
      </c>
      <c r="G503" s="43" t="s">
        <v>123</v>
      </c>
      <c r="I503" s="42" t="s">
        <v>89</v>
      </c>
      <c r="K503" s="42" t="s">
        <v>89</v>
      </c>
      <c r="O503" s="42" t="s">
        <v>89</v>
      </c>
      <c r="Q503" s="37" t="n">
        <v>0</v>
      </c>
      <c r="S503" s="45" t="n">
        <v>0</v>
      </c>
      <c r="T503" s="45"/>
      <c r="U503" s="45" t="n">
        <v>0</v>
      </c>
      <c r="W503" s="60" t="n">
        <f aca="false">+ROUND(IF(K503="No",Q503*S503,Q503*$C$724),0)</f>
        <v>0</v>
      </c>
      <c r="X503" s="37"/>
      <c r="Y503" s="60" t="n">
        <f aca="false">+ROUND(Q503*$C$724,0)</f>
        <v>0</v>
      </c>
      <c r="AA503" s="45" t="n">
        <f aca="false">+ROUND(IF(Y503=0,0,W503/Y503),8)</f>
        <v>0</v>
      </c>
      <c r="AC503" s="37" t="n">
        <f aca="false">+ROUND(Q503-AE503,0)</f>
        <v>0</v>
      </c>
      <c r="AD503" s="37"/>
      <c r="AE503" s="37" t="n">
        <f aca="false">+ROUND(Q503*AA503,0)</f>
        <v>0</v>
      </c>
      <c r="AF503" s="37"/>
      <c r="AG503" s="37" t="n">
        <v>0</v>
      </c>
    </row>
    <row r="504" customFormat="false" ht="12.75" hidden="false" customHeight="false" outlineLevel="0" collapsed="false">
      <c r="A504" s="42" t="n">
        <f aca="false">+A503+1</f>
        <v>479</v>
      </c>
      <c r="C504" s="42" t="s">
        <v>158</v>
      </c>
      <c r="E504" s="42" t="n">
        <v>24094</v>
      </c>
      <c r="G504" s="43" t="s">
        <v>123</v>
      </c>
      <c r="I504" s="42" t="s">
        <v>89</v>
      </c>
      <c r="K504" s="42" t="s">
        <v>89</v>
      </c>
      <c r="O504" s="42" t="s">
        <v>89</v>
      </c>
      <c r="Q504" s="37" t="n">
        <v>0</v>
      </c>
      <c r="S504" s="45" t="n">
        <v>0</v>
      </c>
      <c r="T504" s="45"/>
      <c r="U504" s="45" t="n">
        <v>0</v>
      </c>
      <c r="W504" s="60" t="n">
        <f aca="false">+ROUND(IF(K504="No",Q504*S504,Q504*$C$724),0)</f>
        <v>0</v>
      </c>
      <c r="X504" s="37"/>
      <c r="Y504" s="60" t="n">
        <f aca="false">+ROUND(Q504*$C$724,0)</f>
        <v>0</v>
      </c>
      <c r="AA504" s="45" t="n">
        <f aca="false">+ROUND(IF(Y504=0,0,W504/Y504),8)</f>
        <v>0</v>
      </c>
      <c r="AC504" s="37" t="n">
        <f aca="false">+ROUND(Q504-AE504,0)</f>
        <v>0</v>
      </c>
      <c r="AD504" s="37"/>
      <c r="AE504" s="37" t="n">
        <f aca="false">+ROUND(Q504*AA504,0)</f>
        <v>0</v>
      </c>
      <c r="AF504" s="37"/>
      <c r="AG504" s="37" t="n">
        <v>0</v>
      </c>
    </row>
    <row r="505" customFormat="false" ht="12.75" hidden="false" customHeight="false" outlineLevel="0" collapsed="false">
      <c r="A505" s="42" t="n">
        <f aca="false">+A504+1</f>
        <v>480</v>
      </c>
      <c r="C505" s="42" t="s">
        <v>158</v>
      </c>
      <c r="E505" s="42" t="n">
        <v>24094</v>
      </c>
      <c r="G505" s="43" t="s">
        <v>123</v>
      </c>
      <c r="I505" s="42" t="s">
        <v>89</v>
      </c>
      <c r="K505" s="42" t="s">
        <v>89</v>
      </c>
      <c r="O505" s="42" t="s">
        <v>89</v>
      </c>
      <c r="Q505" s="37" t="n">
        <v>0</v>
      </c>
      <c r="S505" s="45" t="n">
        <v>0</v>
      </c>
      <c r="T505" s="45"/>
      <c r="U505" s="45" t="n">
        <v>0</v>
      </c>
      <c r="W505" s="60" t="n">
        <f aca="false">+ROUND(IF(K505="No",Q505*S505,Q505*$C$724),0)</f>
        <v>0</v>
      </c>
      <c r="X505" s="37"/>
      <c r="Y505" s="60" t="n">
        <f aca="false">+ROUND(Q505*$C$724,0)</f>
        <v>0</v>
      </c>
      <c r="AA505" s="45" t="n">
        <f aca="false">+ROUND(IF(Y505=0,0,W505/Y505),8)</f>
        <v>0</v>
      </c>
      <c r="AC505" s="37" t="n">
        <f aca="false">+ROUND(Q505-AE505,0)</f>
        <v>0</v>
      </c>
      <c r="AD505" s="37"/>
      <c r="AE505" s="37" t="n">
        <f aca="false">+ROUND(Q505*AA505,0)</f>
        <v>0</v>
      </c>
      <c r="AF505" s="37"/>
      <c r="AG505" s="37" t="n">
        <v>0</v>
      </c>
    </row>
    <row r="506" customFormat="false" ht="12.75" hidden="false" customHeight="false" outlineLevel="0" collapsed="false">
      <c r="A506" s="42" t="n">
        <f aca="false">+A505+1</f>
        <v>481</v>
      </c>
      <c r="C506" s="42" t="s">
        <v>158</v>
      </c>
      <c r="E506" s="42" t="n">
        <v>24094</v>
      </c>
      <c r="G506" s="43" t="s">
        <v>123</v>
      </c>
      <c r="I506" s="42" t="s">
        <v>89</v>
      </c>
      <c r="K506" s="42" t="s">
        <v>108</v>
      </c>
      <c r="O506" s="42" t="s">
        <v>89</v>
      </c>
      <c r="Q506" s="37" t="n">
        <v>24271</v>
      </c>
      <c r="S506" s="45" t="n">
        <v>0.1924</v>
      </c>
      <c r="T506" s="45"/>
      <c r="U506" s="45" t="n">
        <v>0</v>
      </c>
      <c r="W506" s="60" t="n">
        <f aca="false">+ROUND(IF(K506="No",Q506*S506,Q506*$C$724),0)</f>
        <v>4670</v>
      </c>
      <c r="X506" s="37"/>
      <c r="Y506" s="60" t="n">
        <f aca="false">+ROUND(Q506*$C$724,0)</f>
        <v>4670</v>
      </c>
      <c r="AA506" s="45" t="n">
        <f aca="false">+ROUND(IF(Y506=0,0,W506/Y506),8)</f>
        <v>1</v>
      </c>
      <c r="AC506" s="37" t="n">
        <f aca="false">+ROUND(Q506-AE506,0)</f>
        <v>0</v>
      </c>
      <c r="AD506" s="37"/>
      <c r="AE506" s="37" t="n">
        <f aca="false">+ROUND(Q506*AA506,0)</f>
        <v>24271</v>
      </c>
      <c r="AF506" s="37"/>
      <c r="AG506" s="37" t="n">
        <v>24271</v>
      </c>
    </row>
    <row r="507" customFormat="false" ht="12.75" hidden="false" customHeight="false" outlineLevel="0" collapsed="false">
      <c r="A507" s="42" t="n">
        <f aca="false">+A506+1</f>
        <v>482</v>
      </c>
      <c r="C507" s="42" t="s">
        <v>158</v>
      </c>
      <c r="E507" s="42" t="n">
        <v>25703</v>
      </c>
      <c r="G507" s="43" t="s">
        <v>122</v>
      </c>
      <c r="I507" s="42" t="s">
        <v>89</v>
      </c>
      <c r="K507" s="42" t="s">
        <v>89</v>
      </c>
      <c r="O507" s="42" t="s">
        <v>89</v>
      </c>
      <c r="Q507" s="37" t="n">
        <v>0</v>
      </c>
      <c r="S507" s="45" t="n">
        <v>0</v>
      </c>
      <c r="T507" s="45"/>
      <c r="U507" s="45" t="n">
        <v>0</v>
      </c>
      <c r="W507" s="60" t="n">
        <f aca="false">+ROUND(IF(K507="No",Q507*S507,Q507*$C$724),0)</f>
        <v>0</v>
      </c>
      <c r="X507" s="37"/>
      <c r="Y507" s="60" t="n">
        <f aca="false">+ROUND(Q507*$C$724,0)</f>
        <v>0</v>
      </c>
      <c r="AA507" s="45" t="n">
        <f aca="false">+ROUND(IF(Y507=0,0,W507/Y507),8)</f>
        <v>0</v>
      </c>
      <c r="AC507" s="37" t="n">
        <f aca="false">+ROUND(Q507-AE507,0)</f>
        <v>0</v>
      </c>
      <c r="AD507" s="37"/>
      <c r="AE507" s="37" t="n">
        <f aca="false">+ROUND(Q507*AA507,0)</f>
        <v>0</v>
      </c>
      <c r="AF507" s="37"/>
      <c r="AG507" s="37" t="n">
        <v>0</v>
      </c>
    </row>
    <row r="508" customFormat="false" ht="12.75" hidden="false" customHeight="false" outlineLevel="0" collapsed="false">
      <c r="A508" s="42" t="n">
        <f aca="false">+A507+1</f>
        <v>483</v>
      </c>
      <c r="C508" s="42" t="s">
        <v>158</v>
      </c>
      <c r="E508" s="42" t="n">
        <v>25703</v>
      </c>
      <c r="G508" s="43" t="s">
        <v>122</v>
      </c>
      <c r="I508" s="42" t="s">
        <v>89</v>
      </c>
      <c r="K508" s="42" t="s">
        <v>89</v>
      </c>
      <c r="O508" s="42" t="s">
        <v>89</v>
      </c>
      <c r="Q508" s="37" t="n">
        <v>0</v>
      </c>
      <c r="S508" s="45" t="n">
        <v>0</v>
      </c>
      <c r="T508" s="45"/>
      <c r="U508" s="45" t="n">
        <v>0</v>
      </c>
      <c r="W508" s="60" t="n">
        <f aca="false">+ROUND(IF(K508="No",Q508*S508,Q508*$C$724),0)</f>
        <v>0</v>
      </c>
      <c r="X508" s="37"/>
      <c r="Y508" s="60" t="n">
        <f aca="false">+ROUND(Q508*$C$724,0)</f>
        <v>0</v>
      </c>
      <c r="AA508" s="45" t="n">
        <f aca="false">+ROUND(IF(Y508=0,0,W508/Y508),8)</f>
        <v>0</v>
      </c>
      <c r="AC508" s="37" t="n">
        <f aca="false">+ROUND(Q508-AE508,0)</f>
        <v>0</v>
      </c>
      <c r="AD508" s="37"/>
      <c r="AE508" s="37" t="n">
        <f aca="false">+ROUND(Q508*AA508,0)</f>
        <v>0</v>
      </c>
      <c r="AF508" s="37"/>
      <c r="AG508" s="37" t="n">
        <v>0</v>
      </c>
    </row>
    <row r="509" customFormat="false" ht="12.75" hidden="false" customHeight="false" outlineLevel="0" collapsed="false">
      <c r="A509" s="42" t="n">
        <f aca="false">+A508+1</f>
        <v>484</v>
      </c>
      <c r="C509" s="42" t="s">
        <v>158</v>
      </c>
      <c r="E509" s="42" t="n">
        <v>25703</v>
      </c>
      <c r="G509" s="43" t="s">
        <v>122</v>
      </c>
      <c r="I509" s="42" t="s">
        <v>89</v>
      </c>
      <c r="K509" s="42" t="s">
        <v>89</v>
      </c>
      <c r="O509" s="42" t="s">
        <v>89</v>
      </c>
      <c r="Q509" s="37" t="n">
        <v>0</v>
      </c>
      <c r="S509" s="45" t="n">
        <v>0</v>
      </c>
      <c r="T509" s="45"/>
      <c r="U509" s="45" t="n">
        <v>0</v>
      </c>
      <c r="W509" s="60" t="n">
        <f aca="false">+ROUND(IF(K509="No",Q509*S509,Q509*$C$724),0)</f>
        <v>0</v>
      </c>
      <c r="X509" s="37"/>
      <c r="Y509" s="60" t="n">
        <f aca="false">+ROUND(Q509*$C$724,0)</f>
        <v>0</v>
      </c>
      <c r="AA509" s="45" t="n">
        <f aca="false">+ROUND(IF(Y509=0,0,W509/Y509),8)</f>
        <v>0</v>
      </c>
      <c r="AC509" s="37" t="n">
        <f aca="false">+ROUND(Q509-AE509,0)</f>
        <v>0</v>
      </c>
      <c r="AD509" s="37"/>
      <c r="AE509" s="37" t="n">
        <f aca="false">+ROUND(Q509*AA509,0)</f>
        <v>0</v>
      </c>
      <c r="AF509" s="37"/>
      <c r="AG509" s="37" t="n">
        <v>0</v>
      </c>
    </row>
    <row r="510" customFormat="false" ht="12.75" hidden="false" customHeight="false" outlineLevel="0" collapsed="false">
      <c r="A510" s="42" t="n">
        <f aca="false">+A509+1</f>
        <v>485</v>
      </c>
      <c r="C510" s="42" t="s">
        <v>158</v>
      </c>
      <c r="E510" s="42" t="n">
        <v>25703</v>
      </c>
      <c r="G510" s="43" t="s">
        <v>122</v>
      </c>
      <c r="I510" s="42" t="s">
        <v>89</v>
      </c>
      <c r="K510" s="42" t="s">
        <v>108</v>
      </c>
      <c r="O510" s="42" t="s">
        <v>89</v>
      </c>
      <c r="Q510" s="37" t="n">
        <v>5179</v>
      </c>
      <c r="S510" s="45" t="n">
        <v>0.1924</v>
      </c>
      <c r="T510" s="45"/>
      <c r="U510" s="45" t="n">
        <v>0</v>
      </c>
      <c r="W510" s="60" t="n">
        <f aca="false">+ROUND(IF(K510="No",Q510*S510,Q510*$C$724),0)</f>
        <v>996</v>
      </c>
      <c r="X510" s="37"/>
      <c r="Y510" s="60" t="n">
        <f aca="false">+ROUND(Q510*$C$724,0)</f>
        <v>996</v>
      </c>
      <c r="AA510" s="45" t="n">
        <f aca="false">+ROUND(IF(Y510=0,0,W510/Y510),8)</f>
        <v>1</v>
      </c>
      <c r="AC510" s="37" t="n">
        <f aca="false">+ROUND(Q510-AE510,0)</f>
        <v>0</v>
      </c>
      <c r="AD510" s="37"/>
      <c r="AE510" s="37" t="n">
        <f aca="false">+ROUND(Q510*AA510,0)</f>
        <v>5179</v>
      </c>
      <c r="AF510" s="37"/>
      <c r="AG510" s="37" t="n">
        <v>5179</v>
      </c>
    </row>
    <row r="511" customFormat="false" ht="12.75" hidden="false" customHeight="false" outlineLevel="0" collapsed="false">
      <c r="A511" s="42" t="n">
        <f aca="false">+A510+1</f>
        <v>486</v>
      </c>
      <c r="C511" s="42" t="s">
        <v>158</v>
      </c>
      <c r="E511" s="42" t="n">
        <v>25703</v>
      </c>
      <c r="G511" s="43" t="s">
        <v>122</v>
      </c>
      <c r="I511" s="42" t="s">
        <v>89</v>
      </c>
      <c r="K511" s="42" t="s">
        <v>89</v>
      </c>
      <c r="O511" s="42" t="s">
        <v>89</v>
      </c>
      <c r="Q511" s="37" t="n">
        <v>2403</v>
      </c>
      <c r="S511" s="45" t="n">
        <v>0.085</v>
      </c>
      <c r="T511" s="45"/>
      <c r="U511" s="45" t="n">
        <v>0</v>
      </c>
      <c r="W511" s="60" t="n">
        <f aca="false">+ROUND(IF(K511="No",Q511*S511,Q511*$C$724),0)</f>
        <v>204</v>
      </c>
      <c r="X511" s="37"/>
      <c r="Y511" s="60" t="n">
        <f aca="false">+ROUND(Q511*$C$724,0)</f>
        <v>462</v>
      </c>
      <c r="AA511" s="45" t="n">
        <f aca="false">+ROUND(IF(Y511=0,0,W511/Y511),8)</f>
        <v>0.44155844</v>
      </c>
      <c r="AC511" s="37" t="n">
        <f aca="false">+ROUND(Q511-AE511,0)</f>
        <v>1342</v>
      </c>
      <c r="AD511" s="37"/>
      <c r="AE511" s="37" t="n">
        <f aca="false">+ROUND(Q511*AA511,0)</f>
        <v>1061</v>
      </c>
      <c r="AF511" s="37"/>
      <c r="AG511" s="37" t="n">
        <v>2403</v>
      </c>
    </row>
    <row r="512" customFormat="false" ht="12.75" hidden="false" customHeight="false" outlineLevel="0" collapsed="false">
      <c r="A512" s="42" t="n">
        <f aca="false">+A511+1</f>
        <v>487</v>
      </c>
      <c r="C512" s="42" t="s">
        <v>158</v>
      </c>
      <c r="E512" s="42" t="n">
        <v>25703</v>
      </c>
      <c r="G512" s="43" t="s">
        <v>122</v>
      </c>
      <c r="I512" s="42" t="s">
        <v>89</v>
      </c>
      <c r="K512" s="42" t="s">
        <v>108</v>
      </c>
      <c r="O512" s="42" t="s">
        <v>89</v>
      </c>
      <c r="Q512" s="37" t="n">
        <v>46686</v>
      </c>
      <c r="S512" s="45" t="n">
        <v>0.1924</v>
      </c>
      <c r="T512" s="45"/>
      <c r="U512" s="45" t="n">
        <v>0</v>
      </c>
      <c r="W512" s="60" t="n">
        <f aca="false">+ROUND(IF(K512="No",Q512*S512,Q512*$C$724),0)</f>
        <v>8982</v>
      </c>
      <c r="X512" s="37"/>
      <c r="Y512" s="60" t="n">
        <f aca="false">+ROUND(Q512*$C$724,0)</f>
        <v>8982</v>
      </c>
      <c r="AA512" s="45" t="n">
        <f aca="false">+ROUND(IF(Y512=0,0,W512/Y512),8)</f>
        <v>1</v>
      </c>
      <c r="AC512" s="37" t="n">
        <f aca="false">+ROUND(Q512-AE512,0)</f>
        <v>0</v>
      </c>
      <c r="AD512" s="37"/>
      <c r="AE512" s="37" t="n">
        <f aca="false">+ROUND(Q512*AA512,0)</f>
        <v>46686</v>
      </c>
      <c r="AF512" s="37"/>
      <c r="AG512" s="37" t="n">
        <v>46686</v>
      </c>
    </row>
    <row r="513" customFormat="false" ht="12.75" hidden="false" customHeight="false" outlineLevel="0" collapsed="false">
      <c r="A513" s="42" t="n">
        <f aca="false">+A512+1</f>
        <v>488</v>
      </c>
      <c r="C513" s="42" t="s">
        <v>158</v>
      </c>
      <c r="E513" s="42" t="n">
        <v>25703</v>
      </c>
      <c r="G513" s="43" t="s">
        <v>122</v>
      </c>
      <c r="I513" s="42" t="s">
        <v>89</v>
      </c>
      <c r="K513" s="42" t="s">
        <v>89</v>
      </c>
      <c r="O513" s="42" t="s">
        <v>89</v>
      </c>
      <c r="Q513" s="37" t="n">
        <v>100729</v>
      </c>
      <c r="S513" s="45" t="n">
        <v>0.0589</v>
      </c>
      <c r="T513" s="45"/>
      <c r="U513" s="45" t="n">
        <v>0</v>
      </c>
      <c r="W513" s="60" t="n">
        <f aca="false">+ROUND(IF(K513="No",Q513*S513,Q513*$C$724),0)</f>
        <v>5933</v>
      </c>
      <c r="X513" s="37"/>
      <c r="Y513" s="60" t="n">
        <f aca="false">+ROUND(Q513*$C$724,0)</f>
        <v>19380</v>
      </c>
      <c r="AA513" s="45" t="n">
        <f aca="false">+ROUND(IF(Y513=0,0,W513/Y513),8)</f>
        <v>0.30614035</v>
      </c>
      <c r="AC513" s="37" t="n">
        <f aca="false">+ROUND(Q513-AE513,0)</f>
        <v>69892</v>
      </c>
      <c r="AD513" s="37"/>
      <c r="AE513" s="37" t="n">
        <f aca="false">+ROUND(Q513*AA513,0)</f>
        <v>30837</v>
      </c>
      <c r="AF513" s="37"/>
      <c r="AG513" s="37" t="n">
        <v>100729</v>
      </c>
    </row>
    <row r="514" customFormat="false" ht="12.75" hidden="false" customHeight="false" outlineLevel="0" collapsed="false">
      <c r="A514" s="42" t="n">
        <f aca="false">+A513+1</f>
        <v>489</v>
      </c>
      <c r="C514" s="42" t="s">
        <v>158</v>
      </c>
      <c r="E514" s="42" t="n">
        <v>25703</v>
      </c>
      <c r="G514" s="43" t="s">
        <v>122</v>
      </c>
      <c r="I514" s="42" t="s">
        <v>89</v>
      </c>
      <c r="K514" s="42" t="s">
        <v>89</v>
      </c>
      <c r="O514" s="42" t="s">
        <v>89</v>
      </c>
      <c r="Q514" s="37" t="n">
        <v>10732</v>
      </c>
      <c r="S514" s="45" t="n">
        <v>0.0571</v>
      </c>
      <c r="T514" s="45"/>
      <c r="U514" s="45" t="n">
        <v>0</v>
      </c>
      <c r="W514" s="60" t="n">
        <f aca="false">+ROUND(IF(K514="No",Q514*S514,Q514*$C$724),0)</f>
        <v>613</v>
      </c>
      <c r="X514" s="37"/>
      <c r="Y514" s="60" t="n">
        <f aca="false">+ROUND(Q514*$C$724,0)</f>
        <v>2065</v>
      </c>
      <c r="AA514" s="45" t="n">
        <f aca="false">+ROUND(IF(Y514=0,0,W514/Y514),8)</f>
        <v>0.2968523</v>
      </c>
      <c r="AC514" s="37" t="n">
        <f aca="false">+ROUND(Q514-AE514,0)</f>
        <v>7546</v>
      </c>
      <c r="AD514" s="37"/>
      <c r="AE514" s="37" t="n">
        <f aca="false">+ROUND(Q514*AA514,0)</f>
        <v>3186</v>
      </c>
      <c r="AF514" s="37"/>
      <c r="AG514" s="37" t="n">
        <v>10732</v>
      </c>
    </row>
    <row r="515" customFormat="false" ht="12.75" hidden="false" customHeight="false" outlineLevel="0" collapsed="false">
      <c r="A515" s="42" t="n">
        <f aca="false">+A514+1</f>
        <v>490</v>
      </c>
      <c r="C515" s="42" t="s">
        <v>158</v>
      </c>
      <c r="E515" s="42" t="n">
        <v>25703</v>
      </c>
      <c r="G515" s="43" t="s">
        <v>122</v>
      </c>
      <c r="I515" s="42" t="s">
        <v>89</v>
      </c>
      <c r="K515" s="42" t="s">
        <v>89</v>
      </c>
      <c r="O515" s="42" t="s">
        <v>89</v>
      </c>
      <c r="Q515" s="37" t="n">
        <v>75566</v>
      </c>
      <c r="S515" s="45" t="n">
        <v>0.00209999999999999</v>
      </c>
      <c r="T515" s="45"/>
      <c r="U515" s="45" t="n">
        <v>0</v>
      </c>
      <c r="W515" s="60" t="n">
        <f aca="false">+ROUND(IF(K515="No",Q515*S515,Q515*$C$724),0)</f>
        <v>159</v>
      </c>
      <c r="X515" s="37"/>
      <c r="Y515" s="60" t="n">
        <f aca="false">+ROUND(Q515*$C$724,0)</f>
        <v>14539</v>
      </c>
      <c r="AA515" s="45" t="n">
        <f aca="false">+ROUND(IF(Y515=0,0,W515/Y515),8)</f>
        <v>0.0109361</v>
      </c>
      <c r="AC515" s="37" t="n">
        <f aca="false">+ROUND(Q515-AE515,0)</f>
        <v>74740</v>
      </c>
      <c r="AD515" s="37"/>
      <c r="AE515" s="37" t="n">
        <f aca="false">+ROUND(Q515*AA515,0)</f>
        <v>826</v>
      </c>
      <c r="AF515" s="37"/>
      <c r="AG515" s="37" t="n">
        <v>75566</v>
      </c>
    </row>
    <row r="516" customFormat="false" ht="12.75" hidden="false" customHeight="false" outlineLevel="0" collapsed="false">
      <c r="A516" s="42" t="n">
        <f aca="false">+A515+1</f>
        <v>491</v>
      </c>
      <c r="C516" s="42" t="s">
        <v>158</v>
      </c>
      <c r="E516" s="42" t="n">
        <v>25703</v>
      </c>
      <c r="G516" s="43" t="s">
        <v>122</v>
      </c>
      <c r="I516" s="42" t="s">
        <v>89</v>
      </c>
      <c r="K516" s="42" t="s">
        <v>108</v>
      </c>
      <c r="O516" s="42" t="s">
        <v>89</v>
      </c>
      <c r="Q516" s="37" t="n">
        <v>41888</v>
      </c>
      <c r="S516" s="45" t="n">
        <v>0.1924</v>
      </c>
      <c r="T516" s="45"/>
      <c r="U516" s="45" t="n">
        <v>0</v>
      </c>
      <c r="W516" s="60" t="n">
        <f aca="false">+ROUND(IF(K516="No",Q516*S516,Q516*$C$724),0)</f>
        <v>8059</v>
      </c>
      <c r="X516" s="37"/>
      <c r="Y516" s="60" t="n">
        <f aca="false">+ROUND(Q516*$C$724,0)</f>
        <v>8059</v>
      </c>
      <c r="AA516" s="45" t="n">
        <f aca="false">+ROUND(IF(Y516=0,0,W516/Y516),8)</f>
        <v>1</v>
      </c>
      <c r="AC516" s="37" t="n">
        <f aca="false">+ROUND(Q516-AE516,0)</f>
        <v>0</v>
      </c>
      <c r="AD516" s="37"/>
      <c r="AE516" s="37" t="n">
        <f aca="false">+ROUND(Q516*AA516,0)</f>
        <v>41888</v>
      </c>
      <c r="AF516" s="37"/>
      <c r="AG516" s="37" t="n">
        <v>41888</v>
      </c>
    </row>
    <row r="517" customFormat="false" ht="12.75" hidden="false" customHeight="false" outlineLevel="0" collapsed="false">
      <c r="A517" s="42" t="n">
        <f aca="false">+A516+1</f>
        <v>492</v>
      </c>
      <c r="C517" s="42" t="s">
        <v>158</v>
      </c>
      <c r="E517" s="42" t="n">
        <v>25703</v>
      </c>
      <c r="G517" s="43" t="s">
        <v>122</v>
      </c>
      <c r="I517" s="42" t="s">
        <v>89</v>
      </c>
      <c r="K517" s="42" t="s">
        <v>89</v>
      </c>
      <c r="O517" s="42" t="s">
        <v>89</v>
      </c>
      <c r="Q517" s="37" t="n">
        <v>10633</v>
      </c>
      <c r="S517" s="45" t="n">
        <v>0.0339</v>
      </c>
      <c r="T517" s="45"/>
      <c r="U517" s="45" t="n">
        <v>0</v>
      </c>
      <c r="W517" s="60" t="n">
        <f aca="false">+ROUND(IF(K517="No",Q517*S517,Q517*$C$724),0)</f>
        <v>360</v>
      </c>
      <c r="X517" s="37"/>
      <c r="Y517" s="60" t="n">
        <f aca="false">+ROUND(Q517*$C$724,0)</f>
        <v>2046</v>
      </c>
      <c r="AA517" s="45" t="n">
        <f aca="false">+ROUND(IF(Y517=0,0,W517/Y517),8)</f>
        <v>0.17595308</v>
      </c>
      <c r="AC517" s="37" t="n">
        <f aca="false">+ROUND(Q517-AE517,0)</f>
        <v>8762</v>
      </c>
      <c r="AD517" s="37"/>
      <c r="AE517" s="37" t="n">
        <f aca="false">+ROUND(Q517*AA517,0)</f>
        <v>1871</v>
      </c>
      <c r="AF517" s="37"/>
      <c r="AG517" s="37" t="n">
        <v>10633</v>
      </c>
    </row>
    <row r="518" customFormat="false" ht="12.75" hidden="false" customHeight="false" outlineLevel="0" collapsed="false">
      <c r="A518" s="42" t="n">
        <f aca="false">+A517+1</f>
        <v>493</v>
      </c>
      <c r="C518" s="42" t="s">
        <v>158</v>
      </c>
      <c r="E518" s="42" t="n">
        <v>25703</v>
      </c>
      <c r="G518" s="43" t="s">
        <v>122</v>
      </c>
      <c r="I518" s="42" t="s">
        <v>89</v>
      </c>
      <c r="K518" s="42" t="s">
        <v>89</v>
      </c>
      <c r="O518" s="42" t="s">
        <v>89</v>
      </c>
      <c r="Q518" s="37" t="n">
        <v>55000</v>
      </c>
      <c r="S518" s="45" t="n">
        <v>0.0019</v>
      </c>
      <c r="T518" s="45"/>
      <c r="U518" s="45" t="n">
        <v>0</v>
      </c>
      <c r="W518" s="60" t="n">
        <f aca="false">+ROUND(IF(K518="No",Q518*S518,Q518*$C$724),0)</f>
        <v>105</v>
      </c>
      <c r="X518" s="37"/>
      <c r="Y518" s="60" t="n">
        <f aca="false">+ROUND(Q518*$C$724,0)</f>
        <v>10582</v>
      </c>
      <c r="AA518" s="45" t="n">
        <f aca="false">+ROUND(IF(Y518=0,0,W518/Y518),8)</f>
        <v>0.00992251</v>
      </c>
      <c r="AC518" s="37" t="n">
        <f aca="false">+ROUND(Q518-AE518,0)</f>
        <v>54454</v>
      </c>
      <c r="AD518" s="37"/>
      <c r="AE518" s="37" t="n">
        <f aca="false">+ROUND(Q518*AA518,0)</f>
        <v>546</v>
      </c>
      <c r="AF518" s="37"/>
      <c r="AG518" s="37" t="n">
        <v>55000</v>
      </c>
    </row>
    <row r="519" customFormat="false" ht="12.75" hidden="false" customHeight="false" outlineLevel="0" collapsed="false">
      <c r="A519" s="42" t="n">
        <f aca="false">+A518+1</f>
        <v>494</v>
      </c>
      <c r="C519" s="42" t="s">
        <v>158</v>
      </c>
      <c r="E519" s="42" t="n">
        <v>25703</v>
      </c>
      <c r="G519" s="43" t="s">
        <v>122</v>
      </c>
      <c r="I519" s="42" t="s">
        <v>89</v>
      </c>
      <c r="K519" s="42" t="s">
        <v>89</v>
      </c>
      <c r="O519" s="42" t="s">
        <v>89</v>
      </c>
      <c r="Q519" s="37" t="n">
        <v>5000</v>
      </c>
      <c r="S519" s="45" t="n">
        <v>0.0786</v>
      </c>
      <c r="T519" s="45"/>
      <c r="U519" s="45" t="n">
        <v>0</v>
      </c>
      <c r="W519" s="60" t="n">
        <f aca="false">+ROUND(IF(K519="No",Q519*S519,Q519*$C$724),0)</f>
        <v>393</v>
      </c>
      <c r="X519" s="37"/>
      <c r="Y519" s="60" t="n">
        <f aca="false">+ROUND(Q519*$C$724,0)</f>
        <v>962</v>
      </c>
      <c r="AA519" s="45" t="n">
        <f aca="false">+ROUND(IF(Y519=0,0,W519/Y519),8)</f>
        <v>0.40852391</v>
      </c>
      <c r="AC519" s="37" t="n">
        <f aca="false">+ROUND(Q519-AE519,0)</f>
        <v>2957</v>
      </c>
      <c r="AD519" s="37"/>
      <c r="AE519" s="37" t="n">
        <f aca="false">+ROUND(Q519*AA519,0)</f>
        <v>2043</v>
      </c>
      <c r="AF519" s="37"/>
      <c r="AG519" s="37" t="n">
        <v>5000</v>
      </c>
    </row>
    <row r="520" customFormat="false" ht="12.75" hidden="false" customHeight="false" outlineLevel="0" collapsed="false">
      <c r="A520" s="42" t="n">
        <f aca="false">+A519+1</f>
        <v>495</v>
      </c>
      <c r="C520" s="42" t="s">
        <v>158</v>
      </c>
      <c r="E520" s="42" t="n">
        <v>25703</v>
      </c>
      <c r="G520" s="43" t="s">
        <v>122</v>
      </c>
      <c r="I520" s="42" t="s">
        <v>89</v>
      </c>
      <c r="K520" s="42" t="s">
        <v>89</v>
      </c>
      <c r="O520" s="42" t="s">
        <v>89</v>
      </c>
      <c r="Q520" s="37" t="n">
        <v>7595</v>
      </c>
      <c r="S520" s="45" t="n">
        <v>0.0507</v>
      </c>
      <c r="T520" s="45"/>
      <c r="U520" s="45" t="n">
        <v>0</v>
      </c>
      <c r="W520" s="60" t="n">
        <f aca="false">+ROUND(IF(K520="No",Q520*S520,Q520*$C$724),0)</f>
        <v>385</v>
      </c>
      <c r="X520" s="37"/>
      <c r="Y520" s="60" t="n">
        <f aca="false">+ROUND(Q520*$C$724,0)</f>
        <v>1461</v>
      </c>
      <c r="AA520" s="45" t="n">
        <f aca="false">+ROUND(IF(Y520=0,0,W520/Y520),8)</f>
        <v>0.26351814</v>
      </c>
      <c r="AC520" s="37" t="n">
        <f aca="false">+ROUND(Q520-AE520,0)</f>
        <v>5594</v>
      </c>
      <c r="AD520" s="37"/>
      <c r="AE520" s="37" t="n">
        <f aca="false">+ROUND(Q520*AA520,0)</f>
        <v>2001</v>
      </c>
      <c r="AF520" s="37"/>
      <c r="AG520" s="37" t="n">
        <v>7595</v>
      </c>
    </row>
    <row r="521" customFormat="false" ht="12.75" hidden="false" customHeight="false" outlineLevel="0" collapsed="false">
      <c r="A521" s="42" t="n">
        <f aca="false">+A520+1</f>
        <v>496</v>
      </c>
      <c r="C521" s="42" t="s">
        <v>158</v>
      </c>
      <c r="E521" s="42" t="n">
        <v>25703</v>
      </c>
      <c r="G521" s="43" t="s">
        <v>122</v>
      </c>
      <c r="I521" s="42" t="s">
        <v>89</v>
      </c>
      <c r="K521" s="42" t="s">
        <v>89</v>
      </c>
      <c r="O521" s="42" t="s">
        <v>89</v>
      </c>
      <c r="Q521" s="37" t="n">
        <v>4588</v>
      </c>
      <c r="S521" s="45" t="n">
        <v>0.0117</v>
      </c>
      <c r="T521" s="45"/>
      <c r="U521" s="45" t="n">
        <v>0</v>
      </c>
      <c r="W521" s="60" t="n">
        <f aca="false">+ROUND(IF(K521="No",Q521*S521,Q521*$C$724),0)</f>
        <v>54</v>
      </c>
      <c r="X521" s="37"/>
      <c r="Y521" s="60" t="n">
        <f aca="false">+ROUND(Q521*$C$724,0)</f>
        <v>883</v>
      </c>
      <c r="AA521" s="45" t="n">
        <f aca="false">+ROUND(IF(Y521=0,0,W521/Y521),8)</f>
        <v>0.06115515</v>
      </c>
      <c r="AC521" s="37" t="n">
        <f aca="false">+ROUND(Q521-AE521,0)</f>
        <v>4307</v>
      </c>
      <c r="AD521" s="37"/>
      <c r="AE521" s="37" t="n">
        <f aca="false">+ROUND(Q521*AA521,0)</f>
        <v>281</v>
      </c>
      <c r="AF521" s="37"/>
      <c r="AG521" s="37" t="n">
        <v>4588</v>
      </c>
    </row>
    <row r="522" customFormat="false" ht="12.75" hidden="false" customHeight="false" outlineLevel="0" collapsed="false">
      <c r="A522" s="42" t="n">
        <f aca="false">+A521+1</f>
        <v>497</v>
      </c>
      <c r="C522" s="42" t="s">
        <v>158</v>
      </c>
      <c r="E522" s="42" t="n">
        <v>25703</v>
      </c>
      <c r="G522" s="43" t="s">
        <v>122</v>
      </c>
      <c r="I522" s="42" t="s">
        <v>89</v>
      </c>
      <c r="K522" s="42" t="s">
        <v>89</v>
      </c>
      <c r="O522" s="42" t="s">
        <v>89</v>
      </c>
      <c r="Q522" s="37" t="n">
        <v>19015</v>
      </c>
      <c r="S522" s="45" t="n">
        <v>0.0033</v>
      </c>
      <c r="T522" s="45"/>
      <c r="U522" s="45" t="n">
        <v>0</v>
      </c>
      <c r="W522" s="60" t="n">
        <f aca="false">+ROUND(IF(K522="No",Q522*S522,Q522*$C$724),0)</f>
        <v>63</v>
      </c>
      <c r="X522" s="37"/>
      <c r="Y522" s="60" t="n">
        <f aca="false">+ROUND(Q522*$C$724,0)</f>
        <v>3658</v>
      </c>
      <c r="AA522" s="45" t="n">
        <f aca="false">+ROUND(IF(Y522=0,0,W522/Y522),8)</f>
        <v>0.01722253</v>
      </c>
      <c r="AC522" s="37" t="n">
        <f aca="false">+ROUND(Q522-AE522,0)</f>
        <v>18688</v>
      </c>
      <c r="AD522" s="37"/>
      <c r="AE522" s="37" t="n">
        <f aca="false">+ROUND(Q522*AA522,0)</f>
        <v>327</v>
      </c>
      <c r="AF522" s="37"/>
      <c r="AG522" s="37" t="n">
        <v>19015</v>
      </c>
    </row>
    <row r="523" customFormat="false" ht="12.75" hidden="false" customHeight="false" outlineLevel="0" collapsed="false">
      <c r="A523" s="42" t="n">
        <f aca="false">+A522+1</f>
        <v>498</v>
      </c>
      <c r="C523" s="42" t="s">
        <v>158</v>
      </c>
      <c r="E523" s="42" t="n">
        <v>25703</v>
      </c>
      <c r="G523" s="43" t="s">
        <v>122</v>
      </c>
      <c r="I523" s="42" t="s">
        <v>89</v>
      </c>
      <c r="K523" s="42" t="s">
        <v>89</v>
      </c>
      <c r="O523" s="42" t="s">
        <v>89</v>
      </c>
      <c r="Q523" s="37" t="n">
        <v>12063</v>
      </c>
      <c r="S523" s="45" t="n">
        <v>0.0005</v>
      </c>
      <c r="T523" s="45"/>
      <c r="U523" s="45" t="n">
        <v>0</v>
      </c>
      <c r="W523" s="60" t="n">
        <f aca="false">+ROUND(IF(K523="No",Q523*S523,Q523*$C$724),0)</f>
        <v>6</v>
      </c>
      <c r="X523" s="37"/>
      <c r="Y523" s="60" t="n">
        <f aca="false">+ROUND(Q523*$C$724,0)</f>
        <v>2321</v>
      </c>
      <c r="AA523" s="45" t="n">
        <f aca="false">+ROUND(IF(Y523=0,0,W523/Y523),8)</f>
        <v>0.00258509</v>
      </c>
      <c r="AC523" s="37" t="n">
        <f aca="false">+ROUND(Q523-AE523,0)</f>
        <v>12032</v>
      </c>
      <c r="AD523" s="37"/>
      <c r="AE523" s="37" t="n">
        <f aca="false">+ROUND(Q523*AA523,0)</f>
        <v>31</v>
      </c>
      <c r="AF523" s="37"/>
      <c r="AG523" s="37" t="n">
        <v>12063</v>
      </c>
    </row>
    <row r="524" customFormat="false" ht="12.75" hidden="false" customHeight="false" outlineLevel="0" collapsed="false">
      <c r="A524" s="42" t="n">
        <f aca="false">+A523+1</f>
        <v>499</v>
      </c>
      <c r="C524" s="42" t="s">
        <v>158</v>
      </c>
      <c r="E524" s="42" t="n">
        <v>25703</v>
      </c>
      <c r="G524" s="43" t="s">
        <v>122</v>
      </c>
      <c r="I524" s="42" t="s">
        <v>89</v>
      </c>
      <c r="K524" s="42" t="s">
        <v>89</v>
      </c>
      <c r="O524" s="42" t="s">
        <v>89</v>
      </c>
      <c r="Q524" s="37" t="n">
        <v>0</v>
      </c>
      <c r="S524" s="45" t="n">
        <v>0</v>
      </c>
      <c r="T524" s="45"/>
      <c r="U524" s="45" t="n">
        <v>0</v>
      </c>
      <c r="W524" s="60" t="n">
        <f aca="false">+ROUND(IF(K524="No",Q524*S524,Q524*$C$724),0)</f>
        <v>0</v>
      </c>
      <c r="X524" s="37"/>
      <c r="Y524" s="60" t="n">
        <f aca="false">+ROUND(Q524*$C$724,0)</f>
        <v>0</v>
      </c>
      <c r="AA524" s="45" t="n">
        <f aca="false">+ROUND(IF(Y524=0,0,W524/Y524),8)</f>
        <v>0</v>
      </c>
      <c r="AC524" s="37" t="n">
        <f aca="false">+ROUND(Q524-AE524,0)</f>
        <v>0</v>
      </c>
      <c r="AD524" s="37"/>
      <c r="AE524" s="37" t="n">
        <f aca="false">+ROUND(Q524*AA524,0)</f>
        <v>0</v>
      </c>
      <c r="AF524" s="37"/>
      <c r="AG524" s="37" t="n">
        <v>0</v>
      </c>
    </row>
    <row r="525" customFormat="false" ht="12.75" hidden="false" customHeight="false" outlineLevel="0" collapsed="false">
      <c r="A525" s="42" t="n">
        <f aca="false">+A524+1</f>
        <v>500</v>
      </c>
      <c r="C525" s="42" t="s">
        <v>158</v>
      </c>
      <c r="E525" s="42" t="n">
        <v>25703</v>
      </c>
      <c r="G525" s="43" t="s">
        <v>122</v>
      </c>
      <c r="I525" s="42" t="s">
        <v>89</v>
      </c>
      <c r="K525" s="42" t="s">
        <v>89</v>
      </c>
      <c r="O525" s="42" t="s">
        <v>89</v>
      </c>
      <c r="Q525" s="37" t="n">
        <v>0</v>
      </c>
      <c r="S525" s="45" t="n">
        <v>0</v>
      </c>
      <c r="T525" s="45"/>
      <c r="U525" s="45" t="n">
        <v>0</v>
      </c>
      <c r="W525" s="60" t="n">
        <f aca="false">+ROUND(IF(K525="No",Q525*S525,Q525*$C$724),0)</f>
        <v>0</v>
      </c>
      <c r="X525" s="37"/>
      <c r="Y525" s="60" t="n">
        <f aca="false">+ROUND(Q525*$C$724,0)</f>
        <v>0</v>
      </c>
      <c r="AA525" s="45" t="n">
        <f aca="false">+ROUND(IF(Y525=0,0,W525/Y525),8)</f>
        <v>0</v>
      </c>
      <c r="AC525" s="37" t="n">
        <f aca="false">+ROUND(Q525-AE525,0)</f>
        <v>0</v>
      </c>
      <c r="AD525" s="37"/>
      <c r="AE525" s="37" t="n">
        <f aca="false">+ROUND(Q525*AA525,0)</f>
        <v>0</v>
      </c>
      <c r="AF525" s="37"/>
      <c r="AG525" s="37" t="n">
        <v>0</v>
      </c>
    </row>
    <row r="526" customFormat="false" ht="12.75" hidden="false" customHeight="false" outlineLevel="0" collapsed="false">
      <c r="A526" s="42" t="n">
        <f aca="false">+A525+1</f>
        <v>501</v>
      </c>
      <c r="C526" s="42" t="s">
        <v>158</v>
      </c>
      <c r="E526" s="42" t="n">
        <v>25703</v>
      </c>
      <c r="G526" s="43" t="s">
        <v>122</v>
      </c>
      <c r="I526" s="42" t="s">
        <v>89</v>
      </c>
      <c r="K526" s="42" t="s">
        <v>89</v>
      </c>
      <c r="O526" s="42" t="s">
        <v>89</v>
      </c>
      <c r="Q526" s="37" t="n">
        <v>0</v>
      </c>
      <c r="S526" s="45" t="n">
        <v>0</v>
      </c>
      <c r="T526" s="45"/>
      <c r="U526" s="45" t="n">
        <v>0</v>
      </c>
      <c r="W526" s="60" t="n">
        <f aca="false">+ROUND(IF(K526="No",Q526*S526,Q526*$C$724),0)</f>
        <v>0</v>
      </c>
      <c r="X526" s="37"/>
      <c r="Y526" s="60" t="n">
        <f aca="false">+ROUND(Q526*$C$724,0)</f>
        <v>0</v>
      </c>
      <c r="AA526" s="45" t="n">
        <f aca="false">+ROUND(IF(Y526=0,0,W526/Y526),8)</f>
        <v>0</v>
      </c>
      <c r="AC526" s="37" t="n">
        <f aca="false">+ROUND(Q526-AE526,0)</f>
        <v>0</v>
      </c>
      <c r="AD526" s="37"/>
      <c r="AE526" s="37" t="n">
        <f aca="false">+ROUND(Q526*AA526,0)</f>
        <v>0</v>
      </c>
      <c r="AF526" s="37"/>
      <c r="AG526" s="37" t="n">
        <v>0</v>
      </c>
    </row>
    <row r="527" customFormat="false" ht="12.75" hidden="false" customHeight="false" outlineLevel="0" collapsed="false">
      <c r="A527" s="42" t="n">
        <f aca="false">+A526+1</f>
        <v>502</v>
      </c>
      <c r="C527" s="42" t="s">
        <v>158</v>
      </c>
      <c r="E527" s="42" t="n">
        <v>25703</v>
      </c>
      <c r="G527" s="43" t="s">
        <v>122</v>
      </c>
      <c r="I527" s="42" t="s">
        <v>89</v>
      </c>
      <c r="K527" s="42" t="s">
        <v>89</v>
      </c>
      <c r="O527" s="42" t="s">
        <v>89</v>
      </c>
      <c r="Q527" s="37" t="n">
        <v>0</v>
      </c>
      <c r="S527" s="45" t="n">
        <v>0</v>
      </c>
      <c r="T527" s="45"/>
      <c r="U527" s="45" t="n">
        <v>0</v>
      </c>
      <c r="W527" s="60" t="n">
        <f aca="false">+ROUND(IF(K527="No",Q527*S527,Q527*$C$724),0)</f>
        <v>0</v>
      </c>
      <c r="X527" s="37"/>
      <c r="Y527" s="60" t="n">
        <f aca="false">+ROUND(Q527*$C$724,0)</f>
        <v>0</v>
      </c>
      <c r="AA527" s="45" t="n">
        <f aca="false">+ROUND(IF(Y527=0,0,W527/Y527),8)</f>
        <v>0</v>
      </c>
      <c r="AC527" s="37" t="n">
        <f aca="false">+ROUND(Q527-AE527,0)</f>
        <v>0</v>
      </c>
      <c r="AD527" s="37"/>
      <c r="AE527" s="37" t="n">
        <f aca="false">+ROUND(Q527*AA527,0)</f>
        <v>0</v>
      </c>
      <c r="AF527" s="37"/>
      <c r="AG527" s="37" t="n">
        <v>0</v>
      </c>
    </row>
    <row r="528" customFormat="false" ht="12.75" hidden="false" customHeight="false" outlineLevel="0" collapsed="false">
      <c r="A528" s="42" t="n">
        <f aca="false">+A527+1</f>
        <v>503</v>
      </c>
      <c r="C528" s="42" t="s">
        <v>158</v>
      </c>
      <c r="E528" s="42" t="n">
        <v>25703</v>
      </c>
      <c r="G528" s="43" t="s">
        <v>122</v>
      </c>
      <c r="I528" s="42" t="s">
        <v>89</v>
      </c>
      <c r="K528" s="42" t="s">
        <v>89</v>
      </c>
      <c r="O528" s="42" t="s">
        <v>89</v>
      </c>
      <c r="Q528" s="37" t="n">
        <v>0</v>
      </c>
      <c r="S528" s="45" t="n">
        <v>0</v>
      </c>
      <c r="T528" s="45"/>
      <c r="U528" s="45" t="n">
        <v>0</v>
      </c>
      <c r="W528" s="60" t="n">
        <f aca="false">+ROUND(IF(K528="No",Q528*S528,Q528*$C$724),0)</f>
        <v>0</v>
      </c>
      <c r="X528" s="37"/>
      <c r="Y528" s="60" t="n">
        <f aca="false">+ROUND(Q528*$C$724,0)</f>
        <v>0</v>
      </c>
      <c r="AA528" s="45" t="n">
        <f aca="false">+ROUND(IF(Y528=0,0,W528/Y528),8)</f>
        <v>0</v>
      </c>
      <c r="AC528" s="37" t="n">
        <f aca="false">+ROUND(Q528-AE528,0)</f>
        <v>0</v>
      </c>
      <c r="AD528" s="37"/>
      <c r="AE528" s="37" t="n">
        <f aca="false">+ROUND(Q528*AA528,0)</f>
        <v>0</v>
      </c>
      <c r="AF528" s="37"/>
      <c r="AG528" s="37" t="n">
        <v>0</v>
      </c>
    </row>
    <row r="529" customFormat="false" ht="12.75" hidden="false" customHeight="false" outlineLevel="0" collapsed="false">
      <c r="A529" s="42" t="n">
        <f aca="false">+A528+1</f>
        <v>504</v>
      </c>
      <c r="C529" s="42" t="s">
        <v>158</v>
      </c>
      <c r="E529" s="42" t="n">
        <v>25703</v>
      </c>
      <c r="G529" s="43" t="s">
        <v>122</v>
      </c>
      <c r="I529" s="42" t="s">
        <v>89</v>
      </c>
      <c r="K529" s="42" t="s">
        <v>89</v>
      </c>
      <c r="O529" s="42" t="s">
        <v>89</v>
      </c>
      <c r="Q529" s="37" t="n">
        <v>0</v>
      </c>
      <c r="S529" s="45" t="n">
        <v>0</v>
      </c>
      <c r="T529" s="45"/>
      <c r="U529" s="45" t="n">
        <v>0</v>
      </c>
      <c r="W529" s="60" t="n">
        <f aca="false">+ROUND(IF(K529="No",Q529*S529,Q529*$C$724),0)</f>
        <v>0</v>
      </c>
      <c r="X529" s="37"/>
      <c r="Y529" s="60" t="n">
        <f aca="false">+ROUND(Q529*$C$724,0)</f>
        <v>0</v>
      </c>
      <c r="AA529" s="45" t="n">
        <f aca="false">+ROUND(IF(Y529=0,0,W529/Y529),8)</f>
        <v>0</v>
      </c>
      <c r="AC529" s="37" t="n">
        <f aca="false">+ROUND(Q529-AE529,0)</f>
        <v>0</v>
      </c>
      <c r="AD529" s="37"/>
      <c r="AE529" s="37" t="n">
        <f aca="false">+ROUND(Q529*AA529,0)</f>
        <v>0</v>
      </c>
      <c r="AF529" s="37"/>
      <c r="AG529" s="37" t="n">
        <v>0</v>
      </c>
    </row>
    <row r="530" customFormat="false" ht="12.75" hidden="false" customHeight="false" outlineLevel="0" collapsed="false">
      <c r="A530" s="42" t="n">
        <f aca="false">+A529+1</f>
        <v>505</v>
      </c>
      <c r="C530" s="42" t="s">
        <v>158</v>
      </c>
      <c r="E530" s="42" t="n">
        <v>25703</v>
      </c>
      <c r="G530" s="43" t="s">
        <v>122</v>
      </c>
      <c r="I530" s="42" t="s">
        <v>89</v>
      </c>
      <c r="K530" s="42" t="s">
        <v>89</v>
      </c>
      <c r="O530" s="42" t="s">
        <v>89</v>
      </c>
      <c r="Q530" s="37" t="n">
        <v>0</v>
      </c>
      <c r="S530" s="45" t="n">
        <v>0</v>
      </c>
      <c r="T530" s="45"/>
      <c r="U530" s="45" t="n">
        <v>0</v>
      </c>
      <c r="W530" s="60" t="n">
        <f aca="false">+ROUND(IF(K530="No",Q530*S530,Q530*$C$724),0)</f>
        <v>0</v>
      </c>
      <c r="X530" s="37"/>
      <c r="Y530" s="60" t="n">
        <f aca="false">+ROUND(Q530*$C$724,0)</f>
        <v>0</v>
      </c>
      <c r="AA530" s="45" t="n">
        <f aca="false">+ROUND(IF(Y530=0,0,W530/Y530),8)</f>
        <v>0</v>
      </c>
      <c r="AC530" s="37" t="n">
        <f aca="false">+ROUND(Q530-AE530,0)</f>
        <v>0</v>
      </c>
      <c r="AD530" s="37"/>
      <c r="AE530" s="37" t="n">
        <f aca="false">+ROUND(Q530*AA530,0)</f>
        <v>0</v>
      </c>
      <c r="AF530" s="37"/>
      <c r="AG530" s="37" t="n">
        <v>0</v>
      </c>
    </row>
    <row r="531" customFormat="false" ht="12.75" hidden="false" customHeight="false" outlineLevel="0" collapsed="false">
      <c r="A531" s="42" t="n">
        <f aca="false">+A530+1</f>
        <v>506</v>
      </c>
      <c r="C531" s="42" t="s">
        <v>158</v>
      </c>
      <c r="E531" s="42" t="n">
        <v>25703</v>
      </c>
      <c r="G531" s="43" t="s">
        <v>122</v>
      </c>
      <c r="I531" s="42" t="s">
        <v>89</v>
      </c>
      <c r="K531" s="42" t="s">
        <v>89</v>
      </c>
      <c r="O531" s="42" t="s">
        <v>89</v>
      </c>
      <c r="Q531" s="37" t="n">
        <v>0</v>
      </c>
      <c r="S531" s="45" t="n">
        <v>0</v>
      </c>
      <c r="T531" s="45"/>
      <c r="U531" s="45" t="n">
        <v>0</v>
      </c>
      <c r="W531" s="60" t="n">
        <f aca="false">+ROUND(IF(K531="No",Q531*S531,Q531*$C$724),0)</f>
        <v>0</v>
      </c>
      <c r="X531" s="37"/>
      <c r="Y531" s="60" t="n">
        <f aca="false">+ROUND(Q531*$C$724,0)</f>
        <v>0</v>
      </c>
      <c r="AA531" s="45" t="n">
        <f aca="false">+ROUND(IF(Y531=0,0,W531/Y531),8)</f>
        <v>0</v>
      </c>
      <c r="AC531" s="37" t="n">
        <f aca="false">+ROUND(Q531-AE531,0)</f>
        <v>0</v>
      </c>
      <c r="AD531" s="37"/>
      <c r="AE531" s="37" t="n">
        <f aca="false">+ROUND(Q531*AA531,0)</f>
        <v>0</v>
      </c>
      <c r="AF531" s="37"/>
      <c r="AG531" s="37" t="n">
        <v>0</v>
      </c>
    </row>
    <row r="532" customFormat="false" ht="12.75" hidden="false" customHeight="false" outlineLevel="0" collapsed="false">
      <c r="A532" s="42" t="n">
        <f aca="false">+A531+1</f>
        <v>507</v>
      </c>
      <c r="C532" s="42" t="s">
        <v>158</v>
      </c>
      <c r="E532" s="42" t="n">
        <v>25703</v>
      </c>
      <c r="G532" s="43" t="s">
        <v>122</v>
      </c>
      <c r="I532" s="42" t="s">
        <v>89</v>
      </c>
      <c r="K532" s="42" t="s">
        <v>89</v>
      </c>
      <c r="O532" s="42" t="s">
        <v>89</v>
      </c>
      <c r="Q532" s="37" t="n">
        <v>0</v>
      </c>
      <c r="S532" s="45" t="n">
        <v>0</v>
      </c>
      <c r="T532" s="45"/>
      <c r="U532" s="45" t="n">
        <v>0</v>
      </c>
      <c r="W532" s="60" t="n">
        <f aca="false">+ROUND(IF(K532="No",Q532*S532,Q532*$C$724),0)</f>
        <v>0</v>
      </c>
      <c r="X532" s="37"/>
      <c r="Y532" s="60" t="n">
        <f aca="false">+ROUND(Q532*$C$724,0)</f>
        <v>0</v>
      </c>
      <c r="AA532" s="45" t="n">
        <f aca="false">+ROUND(IF(Y532=0,0,W532/Y532),8)</f>
        <v>0</v>
      </c>
      <c r="AC532" s="37" t="n">
        <f aca="false">+ROUND(Q532-AE532,0)</f>
        <v>0</v>
      </c>
      <c r="AD532" s="37"/>
      <c r="AE532" s="37" t="n">
        <f aca="false">+ROUND(Q532*AA532,0)</f>
        <v>0</v>
      </c>
      <c r="AF532" s="37"/>
      <c r="AG532" s="37" t="n">
        <v>0</v>
      </c>
    </row>
    <row r="533" customFormat="false" ht="12.75" hidden="false" customHeight="false" outlineLevel="0" collapsed="false">
      <c r="A533" s="42" t="n">
        <f aca="false">+A532+1</f>
        <v>508</v>
      </c>
      <c r="C533" s="42" t="s">
        <v>158</v>
      </c>
      <c r="E533" s="42" t="n">
        <v>25703</v>
      </c>
      <c r="G533" s="43" t="s">
        <v>122</v>
      </c>
      <c r="I533" s="42" t="s">
        <v>89</v>
      </c>
      <c r="K533" s="42" t="s">
        <v>89</v>
      </c>
      <c r="O533" s="42" t="s">
        <v>89</v>
      </c>
      <c r="Q533" s="37" t="n">
        <v>0</v>
      </c>
      <c r="S533" s="45" t="n">
        <v>0</v>
      </c>
      <c r="T533" s="45"/>
      <c r="U533" s="45" t="n">
        <v>0</v>
      </c>
      <c r="W533" s="60" t="n">
        <f aca="false">+ROUND(IF(K533="No",Q533*S533,Q533*$C$724),0)</f>
        <v>0</v>
      </c>
      <c r="X533" s="37"/>
      <c r="Y533" s="60" t="n">
        <f aca="false">+ROUND(Q533*$C$724,0)</f>
        <v>0</v>
      </c>
      <c r="AA533" s="45" t="n">
        <f aca="false">+ROUND(IF(Y533=0,0,W533/Y533),8)</f>
        <v>0</v>
      </c>
      <c r="AC533" s="37" t="n">
        <f aca="false">+ROUND(Q533-AE533,0)</f>
        <v>0</v>
      </c>
      <c r="AD533" s="37"/>
      <c r="AE533" s="37" t="n">
        <f aca="false">+ROUND(Q533*AA533,0)</f>
        <v>0</v>
      </c>
      <c r="AF533" s="37"/>
      <c r="AG533" s="37" t="n">
        <v>0</v>
      </c>
    </row>
    <row r="534" customFormat="false" ht="12.75" hidden="false" customHeight="false" outlineLevel="0" collapsed="false">
      <c r="A534" s="42" t="n">
        <f aca="false">+A533+1</f>
        <v>509</v>
      </c>
      <c r="C534" s="42" t="s">
        <v>158</v>
      </c>
      <c r="E534" s="42" t="n">
        <v>25703</v>
      </c>
      <c r="G534" s="43" t="s">
        <v>122</v>
      </c>
      <c r="I534" s="42" t="s">
        <v>89</v>
      </c>
      <c r="K534" s="42" t="s">
        <v>89</v>
      </c>
      <c r="O534" s="42" t="s">
        <v>89</v>
      </c>
      <c r="Q534" s="37" t="n">
        <v>0</v>
      </c>
      <c r="S534" s="45" t="n">
        <v>0</v>
      </c>
      <c r="T534" s="45"/>
      <c r="U534" s="45" t="n">
        <v>0</v>
      </c>
      <c r="W534" s="60" t="n">
        <f aca="false">+ROUND(IF(K534="No",Q534*S534,Q534*$C$724),0)</f>
        <v>0</v>
      </c>
      <c r="X534" s="37"/>
      <c r="Y534" s="60" t="n">
        <f aca="false">+ROUND(Q534*$C$724,0)</f>
        <v>0</v>
      </c>
      <c r="AA534" s="45" t="n">
        <f aca="false">+ROUND(IF(Y534=0,0,W534/Y534),8)</f>
        <v>0</v>
      </c>
      <c r="AC534" s="37" t="n">
        <f aca="false">+ROUND(Q534-AE534,0)</f>
        <v>0</v>
      </c>
      <c r="AD534" s="37"/>
      <c r="AE534" s="37" t="n">
        <f aca="false">+ROUND(Q534*AA534,0)</f>
        <v>0</v>
      </c>
      <c r="AF534" s="37"/>
      <c r="AG534" s="37" t="n">
        <v>0</v>
      </c>
    </row>
    <row r="535" customFormat="false" ht="12.75" hidden="false" customHeight="false" outlineLevel="0" collapsed="false">
      <c r="A535" s="42" t="n">
        <f aca="false">+A534+1</f>
        <v>510</v>
      </c>
      <c r="C535" s="42" t="s">
        <v>158</v>
      </c>
      <c r="E535" s="42" t="n">
        <v>25703</v>
      </c>
      <c r="G535" s="43" t="s">
        <v>122</v>
      </c>
      <c r="I535" s="42" t="s">
        <v>89</v>
      </c>
      <c r="K535" s="42" t="s">
        <v>89</v>
      </c>
      <c r="O535" s="42" t="s">
        <v>89</v>
      </c>
      <c r="Q535" s="37" t="n">
        <v>0</v>
      </c>
      <c r="S535" s="45" t="n">
        <v>0</v>
      </c>
      <c r="T535" s="45"/>
      <c r="U535" s="45" t="n">
        <v>0</v>
      </c>
      <c r="W535" s="60" t="n">
        <f aca="false">+ROUND(IF(K535="No",Q535*S535,Q535*$C$724),0)</f>
        <v>0</v>
      </c>
      <c r="X535" s="37"/>
      <c r="Y535" s="60" t="n">
        <f aca="false">+ROUND(Q535*$C$724,0)</f>
        <v>0</v>
      </c>
      <c r="AA535" s="45" t="n">
        <f aca="false">+ROUND(IF(Y535=0,0,W535/Y535),8)</f>
        <v>0</v>
      </c>
      <c r="AC535" s="37" t="n">
        <f aca="false">+ROUND(Q535-AE535,0)</f>
        <v>0</v>
      </c>
      <c r="AD535" s="37"/>
      <c r="AE535" s="37" t="n">
        <f aca="false">+ROUND(Q535*AA535,0)</f>
        <v>0</v>
      </c>
      <c r="AF535" s="37"/>
      <c r="AG535" s="37" t="n">
        <v>0</v>
      </c>
    </row>
    <row r="536" customFormat="false" ht="12.75" hidden="false" customHeight="false" outlineLevel="0" collapsed="false">
      <c r="A536" s="42" t="n">
        <f aca="false">+A535+1</f>
        <v>511</v>
      </c>
      <c r="C536" s="42" t="s">
        <v>158</v>
      </c>
      <c r="E536" s="42" t="n">
        <v>25703</v>
      </c>
      <c r="G536" s="43" t="s">
        <v>122</v>
      </c>
      <c r="I536" s="42" t="s">
        <v>89</v>
      </c>
      <c r="K536" s="42" t="s">
        <v>89</v>
      </c>
      <c r="O536" s="42" t="s">
        <v>89</v>
      </c>
      <c r="Q536" s="37" t="n">
        <v>0</v>
      </c>
      <c r="S536" s="45" t="n">
        <v>0</v>
      </c>
      <c r="T536" s="45"/>
      <c r="U536" s="45" t="n">
        <v>0</v>
      </c>
      <c r="W536" s="60" t="n">
        <f aca="false">+ROUND(IF(K536="No",Q536*S536,Q536*$C$724),0)</f>
        <v>0</v>
      </c>
      <c r="X536" s="37"/>
      <c r="Y536" s="60" t="n">
        <f aca="false">+ROUND(Q536*$C$724,0)</f>
        <v>0</v>
      </c>
      <c r="AA536" s="45" t="n">
        <f aca="false">+ROUND(IF(Y536=0,0,W536/Y536),8)</f>
        <v>0</v>
      </c>
      <c r="AC536" s="37" t="n">
        <f aca="false">+ROUND(Q536-AE536,0)</f>
        <v>0</v>
      </c>
      <c r="AD536" s="37"/>
      <c r="AE536" s="37" t="n">
        <f aca="false">+ROUND(Q536*AA536,0)</f>
        <v>0</v>
      </c>
      <c r="AF536" s="37"/>
      <c r="AG536" s="37" t="n">
        <v>0</v>
      </c>
    </row>
    <row r="537" customFormat="false" ht="12.75" hidden="false" customHeight="false" outlineLevel="0" collapsed="false">
      <c r="A537" s="42" t="n">
        <f aca="false">+A536+1</f>
        <v>512</v>
      </c>
      <c r="C537" s="42" t="s">
        <v>158</v>
      </c>
      <c r="E537" s="42" t="n">
        <v>25703</v>
      </c>
      <c r="G537" s="43" t="s">
        <v>122</v>
      </c>
      <c r="I537" s="42" t="s">
        <v>89</v>
      </c>
      <c r="K537" s="42" t="s">
        <v>89</v>
      </c>
      <c r="O537" s="42" t="s">
        <v>89</v>
      </c>
      <c r="Q537" s="37" t="n">
        <v>0</v>
      </c>
      <c r="S537" s="45" t="n">
        <v>0</v>
      </c>
      <c r="T537" s="45"/>
      <c r="U537" s="45" t="n">
        <v>0</v>
      </c>
      <c r="W537" s="60" t="n">
        <f aca="false">+ROUND(IF(K537="No",Q537*S537,Q537*$C$724),0)</f>
        <v>0</v>
      </c>
      <c r="X537" s="37"/>
      <c r="Y537" s="60" t="n">
        <f aca="false">+ROUND(Q537*$C$724,0)</f>
        <v>0</v>
      </c>
      <c r="AA537" s="45" t="n">
        <f aca="false">+ROUND(IF(Y537=0,0,W537/Y537),8)</f>
        <v>0</v>
      </c>
      <c r="AC537" s="37" t="n">
        <f aca="false">+ROUND(Q537-AE537,0)</f>
        <v>0</v>
      </c>
      <c r="AD537" s="37"/>
      <c r="AE537" s="37" t="n">
        <f aca="false">+ROUND(Q537*AA537,0)</f>
        <v>0</v>
      </c>
      <c r="AF537" s="37"/>
      <c r="AG537" s="37" t="n">
        <v>0</v>
      </c>
    </row>
    <row r="538" customFormat="false" ht="12.75" hidden="false" customHeight="false" outlineLevel="0" collapsed="false">
      <c r="A538" s="42" t="n">
        <f aca="false">+A537+1</f>
        <v>513</v>
      </c>
      <c r="C538" s="42" t="s">
        <v>158</v>
      </c>
      <c r="E538" s="42" t="n">
        <v>25703</v>
      </c>
      <c r="G538" s="43" t="s">
        <v>122</v>
      </c>
      <c r="I538" s="42" t="s">
        <v>89</v>
      </c>
      <c r="K538" s="42" t="s">
        <v>89</v>
      </c>
      <c r="O538" s="42" t="s">
        <v>89</v>
      </c>
      <c r="Q538" s="37" t="n">
        <v>0</v>
      </c>
      <c r="S538" s="45" t="n">
        <v>0</v>
      </c>
      <c r="T538" s="45"/>
      <c r="U538" s="45" t="n">
        <v>0</v>
      </c>
      <c r="W538" s="60" t="n">
        <f aca="false">+ROUND(IF(K538="No",Q538*S538,Q538*$C$724),0)</f>
        <v>0</v>
      </c>
      <c r="X538" s="37"/>
      <c r="Y538" s="60" t="n">
        <f aca="false">+ROUND(Q538*$C$724,0)</f>
        <v>0</v>
      </c>
      <c r="AA538" s="45" t="n">
        <f aca="false">+ROUND(IF(Y538=0,0,W538/Y538),8)</f>
        <v>0</v>
      </c>
      <c r="AC538" s="37" t="n">
        <f aca="false">+ROUND(Q538-AE538,0)</f>
        <v>0</v>
      </c>
      <c r="AD538" s="37"/>
      <c r="AE538" s="37" t="n">
        <f aca="false">+ROUND(Q538*AA538,0)</f>
        <v>0</v>
      </c>
      <c r="AF538" s="37"/>
      <c r="AG538" s="37" t="n">
        <v>0</v>
      </c>
    </row>
    <row r="539" customFormat="false" ht="12.75" hidden="false" customHeight="false" outlineLevel="0" collapsed="false">
      <c r="A539" s="42" t="n">
        <f aca="false">+A538+1</f>
        <v>514</v>
      </c>
      <c r="C539" s="42" t="s">
        <v>158</v>
      </c>
      <c r="E539" s="42" t="n">
        <v>25703</v>
      </c>
      <c r="G539" s="43" t="s">
        <v>122</v>
      </c>
      <c r="I539" s="42" t="s">
        <v>89</v>
      </c>
      <c r="K539" s="42" t="s">
        <v>89</v>
      </c>
      <c r="O539" s="42" t="s">
        <v>89</v>
      </c>
      <c r="Q539" s="37" t="n">
        <v>0</v>
      </c>
      <c r="S539" s="45" t="n">
        <v>0</v>
      </c>
      <c r="T539" s="45"/>
      <c r="U539" s="45" t="n">
        <v>0</v>
      </c>
      <c r="W539" s="60" t="n">
        <f aca="false">+ROUND(IF(K539="No",Q539*S539,Q539*$C$724),0)</f>
        <v>0</v>
      </c>
      <c r="X539" s="37"/>
      <c r="Y539" s="60" t="n">
        <f aca="false">+ROUND(Q539*$C$724,0)</f>
        <v>0</v>
      </c>
      <c r="AA539" s="45" t="n">
        <f aca="false">+ROUND(IF(Y539=0,0,W539/Y539),8)</f>
        <v>0</v>
      </c>
      <c r="AC539" s="37" t="n">
        <f aca="false">+ROUND(Q539-AE539,0)</f>
        <v>0</v>
      </c>
      <c r="AD539" s="37"/>
      <c r="AE539" s="37" t="n">
        <f aca="false">+ROUND(Q539*AA539,0)</f>
        <v>0</v>
      </c>
      <c r="AF539" s="37"/>
      <c r="AG539" s="37" t="n">
        <v>0</v>
      </c>
    </row>
    <row r="540" customFormat="false" ht="12.75" hidden="false" customHeight="false" outlineLevel="0" collapsed="false">
      <c r="A540" s="42" t="n">
        <f aca="false">+A539+1</f>
        <v>515</v>
      </c>
      <c r="C540" s="42" t="s">
        <v>158</v>
      </c>
      <c r="E540" s="42" t="n">
        <v>25703</v>
      </c>
      <c r="G540" s="43" t="s">
        <v>122</v>
      </c>
      <c r="I540" s="42" t="s">
        <v>89</v>
      </c>
      <c r="K540" s="42" t="s">
        <v>89</v>
      </c>
      <c r="O540" s="42" t="s">
        <v>89</v>
      </c>
      <c r="Q540" s="37" t="n">
        <v>0</v>
      </c>
      <c r="S540" s="45" t="n">
        <v>0</v>
      </c>
      <c r="T540" s="45"/>
      <c r="U540" s="45" t="n">
        <v>0</v>
      </c>
      <c r="W540" s="60" t="n">
        <f aca="false">+ROUND(IF(K540="No",Q540*S540,Q540*$C$724),0)</f>
        <v>0</v>
      </c>
      <c r="X540" s="37"/>
      <c r="Y540" s="60" t="n">
        <f aca="false">+ROUND(Q540*$C$724,0)</f>
        <v>0</v>
      </c>
      <c r="AA540" s="45" t="n">
        <f aca="false">+ROUND(IF(Y540=0,0,W540/Y540),8)</f>
        <v>0</v>
      </c>
      <c r="AC540" s="37" t="n">
        <f aca="false">+ROUND(Q540-AE540,0)</f>
        <v>0</v>
      </c>
      <c r="AD540" s="37"/>
      <c r="AE540" s="37" t="n">
        <f aca="false">+ROUND(Q540*AA540,0)</f>
        <v>0</v>
      </c>
      <c r="AF540" s="37"/>
      <c r="AG540" s="37" t="n">
        <v>0</v>
      </c>
    </row>
    <row r="541" customFormat="false" ht="12.75" hidden="false" customHeight="false" outlineLevel="0" collapsed="false">
      <c r="A541" s="42" t="n">
        <f aca="false">+A540+1</f>
        <v>516</v>
      </c>
      <c r="C541" s="42" t="s">
        <v>158</v>
      </c>
      <c r="E541" s="42" t="n">
        <v>25703</v>
      </c>
      <c r="G541" s="43" t="s">
        <v>122</v>
      </c>
      <c r="I541" s="42" t="s">
        <v>89</v>
      </c>
      <c r="K541" s="42" t="s">
        <v>89</v>
      </c>
      <c r="O541" s="42" t="s">
        <v>89</v>
      </c>
      <c r="Q541" s="37" t="n">
        <v>0</v>
      </c>
      <c r="S541" s="45" t="n">
        <v>0</v>
      </c>
      <c r="T541" s="45"/>
      <c r="U541" s="45" t="n">
        <v>0</v>
      </c>
      <c r="W541" s="60" t="n">
        <f aca="false">+ROUND(IF(K541="No",Q541*S541,Q541*$C$724),0)</f>
        <v>0</v>
      </c>
      <c r="X541" s="37"/>
      <c r="Y541" s="60" t="n">
        <f aca="false">+ROUND(Q541*$C$724,0)</f>
        <v>0</v>
      </c>
      <c r="AA541" s="45" t="n">
        <f aca="false">+ROUND(IF(Y541=0,0,W541/Y541),8)</f>
        <v>0</v>
      </c>
      <c r="AC541" s="37" t="n">
        <f aca="false">+ROUND(Q541-AE541,0)</f>
        <v>0</v>
      </c>
      <c r="AD541" s="37"/>
      <c r="AE541" s="37" t="n">
        <f aca="false">+ROUND(Q541*AA541,0)</f>
        <v>0</v>
      </c>
      <c r="AF541" s="37"/>
      <c r="AG541" s="37" t="n">
        <v>0</v>
      </c>
    </row>
    <row r="542" customFormat="false" ht="12.75" hidden="false" customHeight="false" outlineLevel="0" collapsed="false">
      <c r="A542" s="42" t="n">
        <f aca="false">+A541+1</f>
        <v>517</v>
      </c>
      <c r="C542" s="42" t="s">
        <v>158</v>
      </c>
      <c r="E542" s="42" t="n">
        <v>25703</v>
      </c>
      <c r="G542" s="43" t="s">
        <v>122</v>
      </c>
      <c r="I542" s="42" t="s">
        <v>89</v>
      </c>
      <c r="K542" s="42" t="s">
        <v>89</v>
      </c>
      <c r="O542" s="42" t="s">
        <v>89</v>
      </c>
      <c r="Q542" s="37" t="n">
        <v>0</v>
      </c>
      <c r="S542" s="45" t="n">
        <v>0</v>
      </c>
      <c r="T542" s="45"/>
      <c r="U542" s="45" t="n">
        <v>0</v>
      </c>
      <c r="W542" s="60" t="n">
        <f aca="false">+ROUND(IF(K542="No",Q542*S542,Q542*$C$724),0)</f>
        <v>0</v>
      </c>
      <c r="X542" s="37"/>
      <c r="Y542" s="60" t="n">
        <f aca="false">+ROUND(Q542*$C$724,0)</f>
        <v>0</v>
      </c>
      <c r="AA542" s="45" t="n">
        <f aca="false">+ROUND(IF(Y542=0,0,W542/Y542),8)</f>
        <v>0</v>
      </c>
      <c r="AC542" s="37" t="n">
        <f aca="false">+ROUND(Q542-AE542,0)</f>
        <v>0</v>
      </c>
      <c r="AD542" s="37"/>
      <c r="AE542" s="37" t="n">
        <f aca="false">+ROUND(Q542*AA542,0)</f>
        <v>0</v>
      </c>
      <c r="AF542" s="37"/>
      <c r="AG542" s="37" t="n">
        <v>0</v>
      </c>
    </row>
    <row r="543" customFormat="false" ht="12.75" hidden="false" customHeight="false" outlineLevel="0" collapsed="false">
      <c r="A543" s="42" t="n">
        <f aca="false">+A542+1</f>
        <v>518</v>
      </c>
      <c r="C543" s="42" t="s">
        <v>158</v>
      </c>
      <c r="E543" s="42" t="n">
        <v>25703</v>
      </c>
      <c r="G543" s="43" t="s">
        <v>122</v>
      </c>
      <c r="I543" s="42" t="s">
        <v>89</v>
      </c>
      <c r="K543" s="42" t="s">
        <v>89</v>
      </c>
      <c r="O543" s="42" t="s">
        <v>89</v>
      </c>
      <c r="Q543" s="37" t="n">
        <v>0</v>
      </c>
      <c r="S543" s="45" t="n">
        <v>0</v>
      </c>
      <c r="T543" s="45"/>
      <c r="U543" s="45" t="n">
        <v>0</v>
      </c>
      <c r="W543" s="60" t="n">
        <f aca="false">+ROUND(IF(K543="No",Q543*S543,Q543*$C$724),0)</f>
        <v>0</v>
      </c>
      <c r="X543" s="37"/>
      <c r="Y543" s="60" t="n">
        <f aca="false">+ROUND(Q543*$C$724,0)</f>
        <v>0</v>
      </c>
      <c r="AA543" s="45" t="n">
        <f aca="false">+ROUND(IF(Y543=0,0,W543/Y543),8)</f>
        <v>0</v>
      </c>
      <c r="AC543" s="37" t="n">
        <f aca="false">+ROUND(Q543-AE543,0)</f>
        <v>0</v>
      </c>
      <c r="AD543" s="37"/>
      <c r="AE543" s="37" t="n">
        <f aca="false">+ROUND(Q543*AA543,0)</f>
        <v>0</v>
      </c>
      <c r="AF543" s="37"/>
      <c r="AG543" s="37" t="n">
        <v>0</v>
      </c>
    </row>
    <row r="544" customFormat="false" ht="12.75" hidden="false" customHeight="false" outlineLevel="0" collapsed="false">
      <c r="A544" s="42" t="n">
        <f aca="false">+A543+1</f>
        <v>519</v>
      </c>
      <c r="C544" s="42" t="s">
        <v>158</v>
      </c>
      <c r="E544" s="42" t="n">
        <v>25703</v>
      </c>
      <c r="G544" s="43" t="s">
        <v>122</v>
      </c>
      <c r="I544" s="42" t="s">
        <v>89</v>
      </c>
      <c r="K544" s="42" t="s">
        <v>89</v>
      </c>
      <c r="O544" s="42" t="s">
        <v>89</v>
      </c>
      <c r="Q544" s="37" t="n">
        <v>0</v>
      </c>
      <c r="S544" s="45" t="n">
        <v>0</v>
      </c>
      <c r="T544" s="45"/>
      <c r="U544" s="45" t="n">
        <v>0</v>
      </c>
      <c r="W544" s="60" t="n">
        <f aca="false">+ROUND(IF(K544="No",Q544*S544,Q544*$C$724),0)</f>
        <v>0</v>
      </c>
      <c r="X544" s="37"/>
      <c r="Y544" s="60" t="n">
        <f aca="false">+ROUND(Q544*$C$724,0)</f>
        <v>0</v>
      </c>
      <c r="AA544" s="45" t="n">
        <f aca="false">+ROUND(IF(Y544=0,0,W544/Y544),8)</f>
        <v>0</v>
      </c>
      <c r="AC544" s="37" t="n">
        <f aca="false">+ROUND(Q544-AE544,0)</f>
        <v>0</v>
      </c>
      <c r="AD544" s="37"/>
      <c r="AE544" s="37" t="n">
        <f aca="false">+ROUND(Q544*AA544,0)</f>
        <v>0</v>
      </c>
      <c r="AF544" s="37"/>
      <c r="AG544" s="37" t="n">
        <v>0</v>
      </c>
    </row>
    <row r="545" customFormat="false" ht="12.75" hidden="false" customHeight="false" outlineLevel="0" collapsed="false">
      <c r="A545" s="42" t="n">
        <f aca="false">+A544+1</f>
        <v>520</v>
      </c>
      <c r="C545" s="42" t="s">
        <v>158</v>
      </c>
      <c r="E545" s="42" t="n">
        <v>25703</v>
      </c>
      <c r="G545" s="43" t="s">
        <v>122</v>
      </c>
      <c r="I545" s="42" t="s">
        <v>89</v>
      </c>
      <c r="K545" s="42" t="s">
        <v>89</v>
      </c>
      <c r="O545" s="42" t="s">
        <v>89</v>
      </c>
      <c r="Q545" s="37" t="n">
        <v>0</v>
      </c>
      <c r="S545" s="45" t="n">
        <v>0</v>
      </c>
      <c r="T545" s="45"/>
      <c r="U545" s="45" t="n">
        <v>0</v>
      </c>
      <c r="W545" s="60" t="n">
        <f aca="false">+ROUND(IF(K545="No",Q545*S545,Q545*$C$724),0)</f>
        <v>0</v>
      </c>
      <c r="X545" s="37"/>
      <c r="Y545" s="60" t="n">
        <f aca="false">+ROUND(Q545*$C$724,0)</f>
        <v>0</v>
      </c>
      <c r="AA545" s="45" t="n">
        <f aca="false">+ROUND(IF(Y545=0,0,W545/Y545),8)</f>
        <v>0</v>
      </c>
      <c r="AC545" s="37" t="n">
        <f aca="false">+ROUND(Q545-AE545,0)</f>
        <v>0</v>
      </c>
      <c r="AD545" s="37"/>
      <c r="AE545" s="37" t="n">
        <f aca="false">+ROUND(Q545*AA545,0)</f>
        <v>0</v>
      </c>
      <c r="AF545" s="37"/>
      <c r="AG545" s="37" t="n">
        <v>0</v>
      </c>
    </row>
    <row r="546" customFormat="false" ht="12.75" hidden="false" customHeight="false" outlineLevel="0" collapsed="false">
      <c r="A546" s="42" t="n">
        <f aca="false">+A545+1</f>
        <v>521</v>
      </c>
      <c r="C546" s="42" t="s">
        <v>158</v>
      </c>
      <c r="E546" s="42" t="n">
        <v>25703</v>
      </c>
      <c r="G546" s="43" t="s">
        <v>122</v>
      </c>
      <c r="I546" s="42" t="s">
        <v>89</v>
      </c>
      <c r="K546" s="42" t="s">
        <v>89</v>
      </c>
      <c r="O546" s="42" t="s">
        <v>89</v>
      </c>
      <c r="Q546" s="37" t="n">
        <v>0</v>
      </c>
      <c r="S546" s="45" t="n">
        <v>0</v>
      </c>
      <c r="T546" s="45"/>
      <c r="U546" s="45" t="n">
        <v>0</v>
      </c>
      <c r="W546" s="60" t="n">
        <f aca="false">+ROUND(IF(K546="No",Q546*S546,Q546*$C$724),0)</f>
        <v>0</v>
      </c>
      <c r="X546" s="37"/>
      <c r="Y546" s="60" t="n">
        <f aca="false">+ROUND(Q546*$C$724,0)</f>
        <v>0</v>
      </c>
      <c r="AA546" s="45" t="n">
        <f aca="false">+ROUND(IF(Y546=0,0,W546/Y546),8)</f>
        <v>0</v>
      </c>
      <c r="AC546" s="37" t="n">
        <f aca="false">+ROUND(Q546-AE546,0)</f>
        <v>0</v>
      </c>
      <c r="AD546" s="37"/>
      <c r="AE546" s="37" t="n">
        <f aca="false">+ROUND(Q546*AA546,0)</f>
        <v>0</v>
      </c>
      <c r="AF546" s="37"/>
      <c r="AG546" s="37" t="n">
        <v>0</v>
      </c>
    </row>
    <row r="547" customFormat="false" ht="12.75" hidden="false" customHeight="false" outlineLevel="0" collapsed="false">
      <c r="A547" s="42" t="n">
        <f aca="false">+A546+1</f>
        <v>522</v>
      </c>
      <c r="C547" s="42" t="s">
        <v>158</v>
      </c>
      <c r="E547" s="42" t="n">
        <v>25703</v>
      </c>
      <c r="G547" s="43" t="s">
        <v>122</v>
      </c>
      <c r="I547" s="42" t="s">
        <v>89</v>
      </c>
      <c r="K547" s="42" t="s">
        <v>89</v>
      </c>
      <c r="O547" s="42" t="s">
        <v>89</v>
      </c>
      <c r="Q547" s="37" t="n">
        <v>0</v>
      </c>
      <c r="S547" s="45" t="n">
        <v>0</v>
      </c>
      <c r="T547" s="45"/>
      <c r="U547" s="45" t="n">
        <v>0</v>
      </c>
      <c r="W547" s="60" t="n">
        <f aca="false">+ROUND(IF(K547="No",Q547*S547,Q547*$C$724),0)</f>
        <v>0</v>
      </c>
      <c r="X547" s="37"/>
      <c r="Y547" s="60" t="n">
        <f aca="false">+ROUND(Q547*$C$724,0)</f>
        <v>0</v>
      </c>
      <c r="AA547" s="45" t="n">
        <f aca="false">+ROUND(IF(Y547=0,0,W547/Y547),8)</f>
        <v>0</v>
      </c>
      <c r="AC547" s="37" t="n">
        <f aca="false">+ROUND(Q547-AE547,0)</f>
        <v>0</v>
      </c>
      <c r="AD547" s="37"/>
      <c r="AE547" s="37" t="n">
        <f aca="false">+ROUND(Q547*AA547,0)</f>
        <v>0</v>
      </c>
      <c r="AF547" s="37"/>
      <c r="AG547" s="37" t="n">
        <v>0</v>
      </c>
    </row>
    <row r="548" customFormat="false" ht="12.75" hidden="false" customHeight="false" outlineLevel="0" collapsed="false">
      <c r="A548" s="42" t="n">
        <f aca="false">+A547+1</f>
        <v>523</v>
      </c>
      <c r="C548" s="42" t="s">
        <v>158</v>
      </c>
      <c r="E548" s="42" t="n">
        <v>25703</v>
      </c>
      <c r="G548" s="43" t="s">
        <v>122</v>
      </c>
      <c r="I548" s="42" t="s">
        <v>89</v>
      </c>
      <c r="K548" s="42" t="s">
        <v>89</v>
      </c>
      <c r="O548" s="42" t="s">
        <v>89</v>
      </c>
      <c r="Q548" s="37" t="n">
        <v>0</v>
      </c>
      <c r="S548" s="45" t="n">
        <v>0</v>
      </c>
      <c r="T548" s="45"/>
      <c r="U548" s="45" t="n">
        <v>0</v>
      </c>
      <c r="W548" s="60" t="n">
        <f aca="false">+ROUND(IF(K548="No",Q548*S548,Q548*$C$724),0)</f>
        <v>0</v>
      </c>
      <c r="X548" s="37"/>
      <c r="Y548" s="60" t="n">
        <f aca="false">+ROUND(Q548*$C$724,0)</f>
        <v>0</v>
      </c>
      <c r="AA548" s="45" t="n">
        <f aca="false">+ROUND(IF(Y548=0,0,W548/Y548),8)</f>
        <v>0</v>
      </c>
      <c r="AC548" s="37" t="n">
        <f aca="false">+ROUND(Q548-AE548,0)</f>
        <v>0</v>
      </c>
      <c r="AD548" s="37"/>
      <c r="AE548" s="37" t="n">
        <f aca="false">+ROUND(Q548*AA548,0)</f>
        <v>0</v>
      </c>
      <c r="AF548" s="37"/>
      <c r="AG548" s="37" t="n">
        <v>0</v>
      </c>
    </row>
    <row r="549" customFormat="false" ht="12.75" hidden="false" customHeight="false" outlineLevel="0" collapsed="false">
      <c r="A549" s="42" t="n">
        <f aca="false">+A548+1</f>
        <v>524</v>
      </c>
      <c r="C549" s="42" t="s">
        <v>158</v>
      </c>
      <c r="E549" s="42" t="n">
        <v>25703</v>
      </c>
      <c r="G549" s="43" t="s">
        <v>122</v>
      </c>
      <c r="I549" s="42" t="s">
        <v>89</v>
      </c>
      <c r="K549" s="42" t="s">
        <v>89</v>
      </c>
      <c r="O549" s="42" t="s">
        <v>89</v>
      </c>
      <c r="Q549" s="37" t="n">
        <v>0</v>
      </c>
      <c r="S549" s="45" t="n">
        <v>0</v>
      </c>
      <c r="T549" s="45"/>
      <c r="U549" s="45" t="n">
        <v>0</v>
      </c>
      <c r="W549" s="60" t="n">
        <f aca="false">+ROUND(IF(K549="No",Q549*S549,Q549*$C$724),0)</f>
        <v>0</v>
      </c>
      <c r="X549" s="37"/>
      <c r="Y549" s="60" t="n">
        <f aca="false">+ROUND(Q549*$C$724,0)</f>
        <v>0</v>
      </c>
      <c r="AA549" s="45" t="n">
        <f aca="false">+ROUND(IF(Y549=0,0,W549/Y549),8)</f>
        <v>0</v>
      </c>
      <c r="AC549" s="37" t="n">
        <f aca="false">+ROUND(Q549-AE549,0)</f>
        <v>0</v>
      </c>
      <c r="AD549" s="37"/>
      <c r="AE549" s="37" t="n">
        <f aca="false">+ROUND(Q549*AA549,0)</f>
        <v>0</v>
      </c>
      <c r="AF549" s="37"/>
      <c r="AG549" s="37" t="n">
        <v>0</v>
      </c>
    </row>
    <row r="550" customFormat="false" ht="12.75" hidden="false" customHeight="false" outlineLevel="0" collapsed="false">
      <c r="A550" s="42" t="n">
        <f aca="false">+A549+1</f>
        <v>525</v>
      </c>
      <c r="C550" s="42" t="s">
        <v>158</v>
      </c>
      <c r="E550" s="42" t="n">
        <v>25703</v>
      </c>
      <c r="G550" s="43" t="s">
        <v>122</v>
      </c>
      <c r="I550" s="42" t="s">
        <v>89</v>
      </c>
      <c r="K550" s="42" t="s">
        <v>89</v>
      </c>
      <c r="O550" s="42" t="s">
        <v>89</v>
      </c>
      <c r="Q550" s="37" t="n">
        <v>0</v>
      </c>
      <c r="S550" s="45" t="n">
        <v>0</v>
      </c>
      <c r="T550" s="45"/>
      <c r="U550" s="45" t="n">
        <v>0</v>
      </c>
      <c r="W550" s="60" t="n">
        <f aca="false">+ROUND(IF(K550="No",Q550*S550,Q550*$C$724),0)</f>
        <v>0</v>
      </c>
      <c r="X550" s="37"/>
      <c r="Y550" s="60" t="n">
        <f aca="false">+ROUND(Q550*$C$724,0)</f>
        <v>0</v>
      </c>
      <c r="AA550" s="45" t="n">
        <f aca="false">+ROUND(IF(Y550=0,0,W550/Y550),8)</f>
        <v>0</v>
      </c>
      <c r="AC550" s="37" t="n">
        <f aca="false">+ROUND(Q550-AE550,0)</f>
        <v>0</v>
      </c>
      <c r="AD550" s="37"/>
      <c r="AE550" s="37" t="n">
        <f aca="false">+ROUND(Q550*AA550,0)</f>
        <v>0</v>
      </c>
      <c r="AF550" s="37"/>
      <c r="AG550" s="37" t="n">
        <v>0</v>
      </c>
    </row>
    <row r="551" customFormat="false" ht="12.75" hidden="false" customHeight="false" outlineLevel="0" collapsed="false">
      <c r="A551" s="42" t="n">
        <f aca="false">+A550+1</f>
        <v>526</v>
      </c>
      <c r="C551" s="42" t="s">
        <v>158</v>
      </c>
      <c r="E551" s="42" t="n">
        <v>26179</v>
      </c>
      <c r="G551" s="43" t="s">
        <v>118</v>
      </c>
      <c r="I551" s="42" t="s">
        <v>89</v>
      </c>
      <c r="K551" s="42" t="s">
        <v>89</v>
      </c>
      <c r="O551" s="42" t="s">
        <v>89</v>
      </c>
      <c r="Q551" s="37" t="n">
        <v>88717</v>
      </c>
      <c r="S551" s="45" t="n">
        <v>0.0033</v>
      </c>
      <c r="T551" s="45"/>
      <c r="U551" s="45" t="n">
        <v>0</v>
      </c>
      <c r="W551" s="60" t="n">
        <f aca="false">+ROUND(IF(K551="No",Q551*S551,Q551*$C$724),0)</f>
        <v>293</v>
      </c>
      <c r="X551" s="37"/>
      <c r="Y551" s="60" t="n">
        <f aca="false">+ROUND(Q551*$C$724,0)</f>
        <v>17069</v>
      </c>
      <c r="AA551" s="45" t="n">
        <f aca="false">+ROUND(IF(Y551=0,0,W551/Y551),8)</f>
        <v>0.01716562</v>
      </c>
      <c r="AC551" s="37" t="n">
        <f aca="false">+ROUND(Q551-AE551,0)</f>
        <v>87194</v>
      </c>
      <c r="AD551" s="37"/>
      <c r="AE551" s="37" t="n">
        <f aca="false">+ROUND(Q551*AA551,0)</f>
        <v>1523</v>
      </c>
      <c r="AF551" s="37"/>
      <c r="AG551" s="37" t="n">
        <v>88717</v>
      </c>
    </row>
    <row r="552" customFormat="false" ht="12.75" hidden="false" customHeight="false" outlineLevel="0" collapsed="false">
      <c r="A552" s="42" t="n">
        <f aca="false">+A551+1</f>
        <v>527</v>
      </c>
      <c r="C552" s="42" t="s">
        <v>158</v>
      </c>
      <c r="E552" s="42" t="n">
        <v>27102</v>
      </c>
      <c r="G552" s="43" t="s">
        <v>120</v>
      </c>
      <c r="I552" s="42" t="s">
        <v>89</v>
      </c>
      <c r="K552" s="42" t="s">
        <v>108</v>
      </c>
      <c r="O552" s="42" t="s">
        <v>89</v>
      </c>
      <c r="Q552" s="37" t="n">
        <v>0</v>
      </c>
      <c r="S552" s="45" t="n">
        <v>0</v>
      </c>
      <c r="T552" s="45"/>
      <c r="U552" s="45" t="n">
        <v>0</v>
      </c>
      <c r="W552" s="60" t="n">
        <f aca="false">+ROUND(IF(K552="No",Q552*S552,Q552*$C$724),0)</f>
        <v>0</v>
      </c>
      <c r="X552" s="37"/>
      <c r="Y552" s="60" t="n">
        <f aca="false">+ROUND(Q552*$C$724,0)</f>
        <v>0</v>
      </c>
      <c r="AA552" s="45" t="n">
        <f aca="false">+ROUND(IF(Y552=0,0,W552/Y552),8)</f>
        <v>0</v>
      </c>
      <c r="AC552" s="37" t="n">
        <f aca="false">+ROUND(Q552-AE552,0)</f>
        <v>0</v>
      </c>
      <c r="AD552" s="37"/>
      <c r="AE552" s="37" t="n">
        <f aca="false">+ROUND(Q552*AA552,0)</f>
        <v>0</v>
      </c>
      <c r="AF552" s="37"/>
      <c r="AG552" s="37" t="n">
        <v>0</v>
      </c>
    </row>
    <row r="553" customFormat="false" ht="12.75" hidden="false" customHeight="false" outlineLevel="0" collapsed="false">
      <c r="A553" s="42" t="n">
        <f aca="false">+A552+1</f>
        <v>528</v>
      </c>
      <c r="C553" s="42" t="s">
        <v>158</v>
      </c>
      <c r="E553" s="42" t="n">
        <v>27102</v>
      </c>
      <c r="G553" s="43" t="s">
        <v>120</v>
      </c>
      <c r="I553" s="42" t="s">
        <v>89</v>
      </c>
      <c r="K553" s="42" t="s">
        <v>89</v>
      </c>
      <c r="O553" s="42" t="s">
        <v>89</v>
      </c>
      <c r="Q553" s="37" t="n">
        <v>0</v>
      </c>
      <c r="S553" s="45" t="n">
        <v>0</v>
      </c>
      <c r="T553" s="45"/>
      <c r="U553" s="45" t="n">
        <v>0</v>
      </c>
      <c r="W553" s="60" t="n">
        <f aca="false">+ROUND(IF(K553="No",Q553*S553,Q553*$C$724),0)</f>
        <v>0</v>
      </c>
      <c r="X553" s="37"/>
      <c r="Y553" s="60" t="n">
        <f aca="false">+ROUND(Q553*$C$724,0)</f>
        <v>0</v>
      </c>
      <c r="AA553" s="45" t="n">
        <f aca="false">+ROUND(IF(Y553=0,0,W553/Y553),8)</f>
        <v>0</v>
      </c>
      <c r="AC553" s="37" t="n">
        <f aca="false">+ROUND(Q553-AE553,0)</f>
        <v>0</v>
      </c>
      <c r="AD553" s="37"/>
      <c r="AE553" s="37" t="n">
        <f aca="false">+ROUND(Q553*AA553,0)</f>
        <v>0</v>
      </c>
      <c r="AF553" s="37"/>
      <c r="AG553" s="37" t="n">
        <v>0</v>
      </c>
    </row>
    <row r="554" customFormat="false" ht="12.75" hidden="false" customHeight="false" outlineLevel="0" collapsed="false">
      <c r="A554" s="42" t="n">
        <f aca="false">+A553+1</f>
        <v>529</v>
      </c>
      <c r="C554" s="42" t="s">
        <v>158</v>
      </c>
      <c r="E554" s="42" t="n">
        <v>27102</v>
      </c>
      <c r="G554" s="43" t="s">
        <v>120</v>
      </c>
      <c r="I554" s="42" t="s">
        <v>89</v>
      </c>
      <c r="K554" s="42" t="s">
        <v>89</v>
      </c>
      <c r="O554" s="42" t="s">
        <v>89</v>
      </c>
      <c r="Q554" s="37" t="n">
        <v>0</v>
      </c>
      <c r="S554" s="45" t="n">
        <v>0</v>
      </c>
      <c r="T554" s="45"/>
      <c r="U554" s="45" t="n">
        <v>0</v>
      </c>
      <c r="W554" s="60" t="n">
        <f aca="false">+ROUND(IF(K554="No",Q554*S554,Q554*$C$724),0)</f>
        <v>0</v>
      </c>
      <c r="X554" s="37"/>
      <c r="Y554" s="60" t="n">
        <f aca="false">+ROUND(Q554*$C$724,0)</f>
        <v>0</v>
      </c>
      <c r="AA554" s="45" t="n">
        <f aca="false">+ROUND(IF(Y554=0,0,W554/Y554),8)</f>
        <v>0</v>
      </c>
      <c r="AC554" s="37" t="n">
        <f aca="false">+ROUND(Q554-AE554,0)</f>
        <v>0</v>
      </c>
      <c r="AD554" s="37"/>
      <c r="AE554" s="37" t="n">
        <f aca="false">+ROUND(Q554*AA554,0)</f>
        <v>0</v>
      </c>
      <c r="AF554" s="37"/>
      <c r="AG554" s="37" t="n">
        <v>0</v>
      </c>
    </row>
    <row r="555" customFormat="false" ht="12.75" hidden="false" customHeight="false" outlineLevel="0" collapsed="false">
      <c r="A555" s="42" t="n">
        <f aca="false">+A554+1</f>
        <v>530</v>
      </c>
      <c r="C555" s="42" t="s">
        <v>158</v>
      </c>
      <c r="E555" s="42" t="n">
        <v>27102</v>
      </c>
      <c r="G555" s="43" t="s">
        <v>120</v>
      </c>
      <c r="I555" s="42" t="s">
        <v>89</v>
      </c>
      <c r="K555" s="42" t="s">
        <v>89</v>
      </c>
      <c r="O555" s="42" t="s">
        <v>89</v>
      </c>
      <c r="Q555" s="37" t="n">
        <v>0</v>
      </c>
      <c r="S555" s="45" t="n">
        <v>0</v>
      </c>
      <c r="T555" s="45"/>
      <c r="U555" s="45" t="n">
        <v>0</v>
      </c>
      <c r="W555" s="60" t="n">
        <f aca="false">+ROUND(IF(K555="No",Q555*S555,Q555*$C$724),0)</f>
        <v>0</v>
      </c>
      <c r="X555" s="37"/>
      <c r="Y555" s="60" t="n">
        <f aca="false">+ROUND(Q555*$C$724,0)</f>
        <v>0</v>
      </c>
      <c r="AA555" s="45" t="n">
        <f aca="false">+ROUND(IF(Y555=0,0,W555/Y555),8)</f>
        <v>0</v>
      </c>
      <c r="AC555" s="37" t="n">
        <f aca="false">+ROUND(Q555-AE555,0)</f>
        <v>0</v>
      </c>
      <c r="AD555" s="37"/>
      <c r="AE555" s="37" t="n">
        <f aca="false">+ROUND(Q555*AA555,0)</f>
        <v>0</v>
      </c>
      <c r="AF555" s="37"/>
      <c r="AG555" s="37" t="n">
        <v>0</v>
      </c>
    </row>
    <row r="556" customFormat="false" ht="12.75" hidden="false" customHeight="false" outlineLevel="0" collapsed="false">
      <c r="A556" s="42" t="n">
        <f aca="false">+A555+1</f>
        <v>531</v>
      </c>
      <c r="C556" s="42" t="s">
        <v>158</v>
      </c>
      <c r="E556" s="42" t="n">
        <v>27102</v>
      </c>
      <c r="G556" s="43" t="s">
        <v>120</v>
      </c>
      <c r="I556" s="42" t="s">
        <v>89</v>
      </c>
      <c r="K556" s="42" t="s">
        <v>108</v>
      </c>
      <c r="O556" s="42" t="s">
        <v>89</v>
      </c>
      <c r="Q556" s="37" t="n">
        <v>172306</v>
      </c>
      <c r="S556" s="45" t="n">
        <v>0.1924</v>
      </c>
      <c r="T556" s="45"/>
      <c r="U556" s="45" t="n">
        <v>0</v>
      </c>
      <c r="W556" s="60" t="n">
        <f aca="false">+ROUND(IF(K556="No",Q556*S556,Q556*$C$724),0)</f>
        <v>33152</v>
      </c>
      <c r="X556" s="37"/>
      <c r="Y556" s="60" t="n">
        <f aca="false">+ROUND(Q556*$C$724,0)</f>
        <v>33152</v>
      </c>
      <c r="AA556" s="45" t="n">
        <f aca="false">+ROUND(IF(Y556=0,0,W556/Y556),8)</f>
        <v>1</v>
      </c>
      <c r="AC556" s="37" t="n">
        <f aca="false">+ROUND(Q556-AE556,0)</f>
        <v>0</v>
      </c>
      <c r="AD556" s="37"/>
      <c r="AE556" s="37" t="n">
        <f aca="false">+ROUND(Q556*AA556,0)</f>
        <v>172306</v>
      </c>
      <c r="AF556" s="37"/>
      <c r="AG556" s="37" t="n">
        <v>172306</v>
      </c>
    </row>
    <row r="557" customFormat="false" ht="12.75" hidden="false" customHeight="false" outlineLevel="0" collapsed="false">
      <c r="A557" s="42" t="n">
        <f aca="false">+A556+1</f>
        <v>532</v>
      </c>
      <c r="C557" s="42" t="s">
        <v>158</v>
      </c>
      <c r="E557" s="42" t="n">
        <v>27373</v>
      </c>
      <c r="G557" s="43" t="s">
        <v>114</v>
      </c>
      <c r="I557" s="42" t="s">
        <v>89</v>
      </c>
      <c r="K557" s="42" t="s">
        <v>89</v>
      </c>
      <c r="O557" s="42" t="s">
        <v>89</v>
      </c>
      <c r="Q557" s="37" t="n">
        <v>0</v>
      </c>
      <c r="S557" s="45" t="n">
        <v>0</v>
      </c>
      <c r="T557" s="45"/>
      <c r="U557" s="45" t="n">
        <v>0</v>
      </c>
      <c r="W557" s="60" t="n">
        <f aca="false">+ROUND(IF(K557="No",Q557*S557,Q557*$C$724),0)</f>
        <v>0</v>
      </c>
      <c r="X557" s="37"/>
      <c r="Y557" s="60" t="n">
        <f aca="false">+ROUND(Q557*$C$724,0)</f>
        <v>0</v>
      </c>
      <c r="AA557" s="45" t="n">
        <f aca="false">+ROUND(IF(Y557=0,0,W557/Y557),8)</f>
        <v>0</v>
      </c>
      <c r="AC557" s="37" t="n">
        <f aca="false">+ROUND(Q557-AE557,0)</f>
        <v>0</v>
      </c>
      <c r="AD557" s="37"/>
      <c r="AE557" s="37" t="n">
        <f aca="false">+ROUND(Q557*AA557,0)</f>
        <v>0</v>
      </c>
      <c r="AF557" s="37"/>
      <c r="AG557" s="37" t="n">
        <v>0</v>
      </c>
    </row>
    <row r="558" customFormat="false" ht="12.75" hidden="false" customHeight="false" outlineLevel="0" collapsed="false">
      <c r="A558" s="42" t="n">
        <f aca="false">+A557+1</f>
        <v>533</v>
      </c>
      <c r="C558" s="42" t="s">
        <v>158</v>
      </c>
      <c r="E558" s="42" t="n">
        <v>27373</v>
      </c>
      <c r="G558" s="43" t="s">
        <v>114</v>
      </c>
      <c r="I558" s="42" t="s">
        <v>89</v>
      </c>
      <c r="K558" s="42" t="s">
        <v>89</v>
      </c>
      <c r="O558" s="42" t="s">
        <v>89</v>
      </c>
      <c r="Q558" s="37" t="n">
        <v>0</v>
      </c>
      <c r="S558" s="45" t="n">
        <v>0</v>
      </c>
      <c r="T558" s="45"/>
      <c r="U558" s="45" t="n">
        <v>0</v>
      </c>
      <c r="W558" s="60" t="n">
        <f aca="false">+ROUND(IF(K558="No",Q558*S558,Q558*$C$724),0)</f>
        <v>0</v>
      </c>
      <c r="X558" s="37"/>
      <c r="Y558" s="60" t="n">
        <f aca="false">+ROUND(Q558*$C$724,0)</f>
        <v>0</v>
      </c>
      <c r="AA558" s="45" t="n">
        <f aca="false">+ROUND(IF(Y558=0,0,W558/Y558),8)</f>
        <v>0</v>
      </c>
      <c r="AC558" s="37" t="n">
        <f aca="false">+ROUND(Q558-AE558,0)</f>
        <v>0</v>
      </c>
      <c r="AD558" s="37"/>
      <c r="AE558" s="37" t="n">
        <f aca="false">+ROUND(Q558*AA558,0)</f>
        <v>0</v>
      </c>
      <c r="AF558" s="37"/>
      <c r="AG558" s="37" t="n">
        <v>0</v>
      </c>
    </row>
    <row r="559" customFormat="false" ht="12.75" hidden="false" customHeight="false" outlineLevel="0" collapsed="false">
      <c r="A559" s="42" t="n">
        <f aca="false">+A558+1</f>
        <v>534</v>
      </c>
      <c r="C559" s="42" t="s">
        <v>158</v>
      </c>
      <c r="E559" s="42" t="n">
        <v>27373</v>
      </c>
      <c r="G559" s="43" t="s">
        <v>114</v>
      </c>
      <c r="I559" s="42" t="s">
        <v>89</v>
      </c>
      <c r="K559" s="42" t="s">
        <v>89</v>
      </c>
      <c r="O559" s="42" t="s">
        <v>89</v>
      </c>
      <c r="Q559" s="37" t="n">
        <v>0</v>
      </c>
      <c r="S559" s="45" t="n">
        <v>0</v>
      </c>
      <c r="T559" s="45"/>
      <c r="U559" s="45" t="n">
        <v>0</v>
      </c>
      <c r="W559" s="60" t="n">
        <f aca="false">+ROUND(IF(K559="No",Q559*S559,Q559*$C$724),0)</f>
        <v>0</v>
      </c>
      <c r="X559" s="37"/>
      <c r="Y559" s="60" t="n">
        <f aca="false">+ROUND(Q559*$C$724,0)</f>
        <v>0</v>
      </c>
      <c r="AA559" s="45" t="n">
        <f aca="false">+ROUND(IF(Y559=0,0,W559/Y559),8)</f>
        <v>0</v>
      </c>
      <c r="AC559" s="37" t="n">
        <f aca="false">+ROUND(Q559-AE559,0)</f>
        <v>0</v>
      </c>
      <c r="AD559" s="37"/>
      <c r="AE559" s="37" t="n">
        <f aca="false">+ROUND(Q559*AA559,0)</f>
        <v>0</v>
      </c>
      <c r="AF559" s="37"/>
      <c r="AG559" s="37" t="n">
        <v>0</v>
      </c>
    </row>
    <row r="560" customFormat="false" ht="12.75" hidden="false" customHeight="false" outlineLevel="0" collapsed="false">
      <c r="A560" s="42" t="n">
        <f aca="false">+A559+1</f>
        <v>535</v>
      </c>
      <c r="C560" s="42" t="s">
        <v>158</v>
      </c>
      <c r="E560" s="42" t="n">
        <v>27403</v>
      </c>
      <c r="G560" s="43" t="s">
        <v>39</v>
      </c>
      <c r="I560" s="42" t="s">
        <v>89</v>
      </c>
      <c r="K560" s="42" t="s">
        <v>108</v>
      </c>
      <c r="O560" s="42" t="s">
        <v>89</v>
      </c>
      <c r="Q560" s="37" t="n">
        <v>0</v>
      </c>
      <c r="S560" s="45" t="n">
        <v>0</v>
      </c>
      <c r="T560" s="45"/>
      <c r="U560" s="45" t="n">
        <v>0</v>
      </c>
      <c r="W560" s="60" t="n">
        <f aca="false">+ROUND(IF(K560="No",Q560*S560,Q560*$C$724),0)</f>
        <v>0</v>
      </c>
      <c r="X560" s="37"/>
      <c r="Y560" s="60" t="n">
        <f aca="false">+ROUND(Q560*$C$724,0)</f>
        <v>0</v>
      </c>
      <c r="AA560" s="45" t="n">
        <f aca="false">+ROUND(IF(Y560=0,0,W560/Y560),8)</f>
        <v>0</v>
      </c>
      <c r="AC560" s="37" t="n">
        <f aca="false">+ROUND(Q560-AE560,0)</f>
        <v>0</v>
      </c>
      <c r="AD560" s="37"/>
      <c r="AE560" s="37" t="n">
        <f aca="false">+ROUND(Q560*AA560,0)</f>
        <v>0</v>
      </c>
      <c r="AF560" s="37"/>
      <c r="AG560" s="37" t="n">
        <v>0</v>
      </c>
    </row>
    <row r="561" customFormat="false" ht="12.75" hidden="false" customHeight="false" outlineLevel="0" collapsed="false">
      <c r="A561" s="42" t="n">
        <f aca="false">+A560+1</f>
        <v>536</v>
      </c>
      <c r="C561" s="42" t="s">
        <v>158</v>
      </c>
      <c r="E561" s="42" t="n">
        <v>27403</v>
      </c>
      <c r="G561" s="43" t="s">
        <v>39</v>
      </c>
      <c r="I561" s="42" t="s">
        <v>89</v>
      </c>
      <c r="K561" s="42" t="s">
        <v>89</v>
      </c>
      <c r="O561" s="42" t="s">
        <v>89</v>
      </c>
      <c r="Q561" s="37" t="n">
        <v>0</v>
      </c>
      <c r="S561" s="45" t="n">
        <v>0</v>
      </c>
      <c r="T561" s="45"/>
      <c r="U561" s="45" t="n">
        <v>0</v>
      </c>
      <c r="W561" s="60" t="n">
        <f aca="false">+ROUND(IF(K561="No",Q561*S561,Q561*$C$724),0)</f>
        <v>0</v>
      </c>
      <c r="X561" s="37"/>
      <c r="Y561" s="60" t="n">
        <f aca="false">+ROUND(Q561*$C$724,0)</f>
        <v>0</v>
      </c>
      <c r="AA561" s="45" t="n">
        <f aca="false">+ROUND(IF(Y561=0,0,W561/Y561),8)</f>
        <v>0</v>
      </c>
      <c r="AC561" s="37" t="n">
        <f aca="false">+ROUND(Q561-AE561,0)</f>
        <v>0</v>
      </c>
      <c r="AD561" s="37"/>
      <c r="AE561" s="37" t="n">
        <f aca="false">+ROUND(Q561*AA561,0)</f>
        <v>0</v>
      </c>
      <c r="AF561" s="37"/>
      <c r="AG561" s="37" t="n">
        <v>0</v>
      </c>
    </row>
    <row r="562" customFormat="false" ht="12.75" hidden="false" customHeight="false" outlineLevel="0" collapsed="false">
      <c r="A562" s="42" t="n">
        <f aca="false">+A561+1</f>
        <v>537</v>
      </c>
      <c r="C562" s="42" t="s">
        <v>158</v>
      </c>
      <c r="E562" s="42" t="n">
        <v>27403</v>
      </c>
      <c r="G562" s="43" t="s">
        <v>39</v>
      </c>
      <c r="I562" s="42" t="s">
        <v>89</v>
      </c>
      <c r="K562" s="42" t="s">
        <v>89</v>
      </c>
      <c r="O562" s="42" t="s">
        <v>89</v>
      </c>
      <c r="Q562" s="37" t="n">
        <v>0</v>
      </c>
      <c r="S562" s="45" t="n">
        <v>0</v>
      </c>
      <c r="T562" s="45"/>
      <c r="U562" s="45" t="n">
        <v>0</v>
      </c>
      <c r="W562" s="60" t="n">
        <f aca="false">+ROUND(IF(K562="No",Q562*S562,Q562*$C$724),0)</f>
        <v>0</v>
      </c>
      <c r="X562" s="37"/>
      <c r="Y562" s="60" t="n">
        <f aca="false">+ROUND(Q562*$C$724,0)</f>
        <v>0</v>
      </c>
      <c r="AA562" s="45" t="n">
        <f aca="false">+ROUND(IF(Y562=0,0,W562/Y562),8)</f>
        <v>0</v>
      </c>
      <c r="AC562" s="37" t="n">
        <f aca="false">+ROUND(Q562-AE562,0)</f>
        <v>0</v>
      </c>
      <c r="AD562" s="37"/>
      <c r="AE562" s="37" t="n">
        <f aca="false">+ROUND(Q562*AA562,0)</f>
        <v>0</v>
      </c>
      <c r="AF562" s="37"/>
      <c r="AG562" s="37" t="n">
        <v>0</v>
      </c>
    </row>
    <row r="563" customFormat="false" ht="12.75" hidden="false" customHeight="false" outlineLevel="0" collapsed="false">
      <c r="A563" s="42" t="n">
        <f aca="false">+A562+1</f>
        <v>538</v>
      </c>
      <c r="C563" s="42" t="s">
        <v>158</v>
      </c>
      <c r="E563" s="42" t="n">
        <v>27429</v>
      </c>
      <c r="G563" s="43" t="s">
        <v>44</v>
      </c>
      <c r="I563" s="42" t="s">
        <v>89</v>
      </c>
      <c r="K563" s="42" t="s">
        <v>108</v>
      </c>
      <c r="O563" s="42" t="s">
        <v>89</v>
      </c>
      <c r="Q563" s="37" t="n">
        <v>0</v>
      </c>
      <c r="S563" s="45" t="n">
        <v>0</v>
      </c>
      <c r="T563" s="45"/>
      <c r="U563" s="45" t="n">
        <v>0</v>
      </c>
      <c r="W563" s="60" t="n">
        <f aca="false">+ROUND(IF(K563="No",Q563*S563,Q563*$C$724),0)</f>
        <v>0</v>
      </c>
      <c r="X563" s="37"/>
      <c r="Y563" s="60" t="n">
        <f aca="false">+ROUND(Q563*$C$724,0)</f>
        <v>0</v>
      </c>
      <c r="AA563" s="45" t="n">
        <f aca="false">+ROUND(IF(Y563=0,0,W563/Y563),8)</f>
        <v>0</v>
      </c>
      <c r="AC563" s="37" t="n">
        <f aca="false">+ROUND(Q563-AE563,0)</f>
        <v>0</v>
      </c>
      <c r="AD563" s="37"/>
      <c r="AE563" s="37" t="n">
        <f aca="false">+ROUND(Q563*AA563,0)</f>
        <v>0</v>
      </c>
      <c r="AF563" s="37"/>
      <c r="AG563" s="37" t="n">
        <v>0</v>
      </c>
    </row>
    <row r="564" customFormat="false" ht="12.75" hidden="false" customHeight="false" outlineLevel="0" collapsed="false">
      <c r="A564" s="42" t="n">
        <f aca="false">+A563+1</f>
        <v>539</v>
      </c>
      <c r="C564" s="42" t="s">
        <v>158</v>
      </c>
      <c r="E564" s="42" t="n">
        <v>27500</v>
      </c>
      <c r="G564" s="43" t="s">
        <v>113</v>
      </c>
      <c r="I564" s="42" t="s">
        <v>89</v>
      </c>
      <c r="K564" s="42" t="s">
        <v>108</v>
      </c>
      <c r="O564" s="42" t="s">
        <v>89</v>
      </c>
      <c r="Q564" s="37" t="n">
        <v>0</v>
      </c>
      <c r="S564" s="45" t="n">
        <v>0</v>
      </c>
      <c r="T564" s="45"/>
      <c r="U564" s="45" t="n">
        <v>0</v>
      </c>
      <c r="W564" s="60" t="n">
        <f aca="false">+ROUND(IF(K564="No",Q564*S564,Q564*$C$724),0)</f>
        <v>0</v>
      </c>
      <c r="X564" s="37"/>
      <c r="Y564" s="60" t="n">
        <f aca="false">+ROUND(Q564*$C$724,0)</f>
        <v>0</v>
      </c>
      <c r="AA564" s="45" t="n">
        <f aca="false">+ROUND(IF(Y564=0,0,W564/Y564),8)</f>
        <v>0</v>
      </c>
      <c r="AC564" s="37" t="n">
        <f aca="false">+ROUND(Q564-AE564,0)</f>
        <v>0</v>
      </c>
      <c r="AD564" s="37"/>
      <c r="AE564" s="37" t="n">
        <f aca="false">+ROUND(Q564*AA564,0)</f>
        <v>0</v>
      </c>
      <c r="AF564" s="37"/>
      <c r="AG564" s="37" t="n">
        <v>0</v>
      </c>
    </row>
    <row r="565" customFormat="false" ht="12.75" hidden="false" customHeight="false" outlineLevel="0" collapsed="false">
      <c r="A565" s="42" t="n">
        <f aca="false">+A564+1</f>
        <v>540</v>
      </c>
      <c r="C565" s="42" t="s">
        <v>158</v>
      </c>
      <c r="E565" s="42" t="n">
        <v>27500</v>
      </c>
      <c r="G565" s="43" t="s">
        <v>113</v>
      </c>
      <c r="I565" s="42" t="s">
        <v>89</v>
      </c>
      <c r="K565" s="42" t="s">
        <v>89</v>
      </c>
      <c r="O565" s="42" t="s">
        <v>89</v>
      </c>
      <c r="Q565" s="37" t="n">
        <v>0</v>
      </c>
      <c r="S565" s="45" t="n">
        <v>0</v>
      </c>
      <c r="T565" s="45"/>
      <c r="U565" s="45" t="n">
        <v>0</v>
      </c>
      <c r="W565" s="60" t="n">
        <f aca="false">+ROUND(IF(K565="No",Q565*S565,Q565*$C$724),0)</f>
        <v>0</v>
      </c>
      <c r="X565" s="37"/>
      <c r="Y565" s="60" t="n">
        <f aca="false">+ROUND(Q565*$C$724,0)</f>
        <v>0</v>
      </c>
      <c r="AA565" s="45" t="n">
        <f aca="false">+ROUND(IF(Y565=0,0,W565/Y565),8)</f>
        <v>0</v>
      </c>
      <c r="AC565" s="37" t="n">
        <f aca="false">+ROUND(Q565-AE565,0)</f>
        <v>0</v>
      </c>
      <c r="AD565" s="37"/>
      <c r="AE565" s="37" t="n">
        <f aca="false">+ROUND(Q565*AA565,0)</f>
        <v>0</v>
      </c>
      <c r="AF565" s="37"/>
      <c r="AG565" s="37" t="n">
        <v>0</v>
      </c>
    </row>
    <row r="566" customFormat="false" ht="12.75" hidden="false" customHeight="false" outlineLevel="0" collapsed="false">
      <c r="A566" s="42" t="n">
        <f aca="false">+A565+1</f>
        <v>541</v>
      </c>
      <c r="C566" s="42" t="s">
        <v>158</v>
      </c>
      <c r="E566" s="42" t="n">
        <v>27500</v>
      </c>
      <c r="G566" s="43" t="s">
        <v>113</v>
      </c>
      <c r="I566" s="42" t="s">
        <v>89</v>
      </c>
      <c r="K566" s="42" t="s">
        <v>89</v>
      </c>
      <c r="O566" s="42" t="s">
        <v>89</v>
      </c>
      <c r="Q566" s="37" t="n">
        <v>0</v>
      </c>
      <c r="S566" s="45" t="n">
        <v>0</v>
      </c>
      <c r="T566" s="45"/>
      <c r="U566" s="45" t="n">
        <v>0</v>
      </c>
      <c r="W566" s="60" t="n">
        <f aca="false">+ROUND(IF(K566="No",Q566*S566,Q566*$C$724),0)</f>
        <v>0</v>
      </c>
      <c r="X566" s="37"/>
      <c r="Y566" s="60" t="n">
        <f aca="false">+ROUND(Q566*$C$724,0)</f>
        <v>0</v>
      </c>
      <c r="AA566" s="45" t="n">
        <f aca="false">+ROUND(IF(Y566=0,0,W566/Y566),8)</f>
        <v>0</v>
      </c>
      <c r="AC566" s="37" t="n">
        <f aca="false">+ROUND(Q566-AE566,0)</f>
        <v>0</v>
      </c>
      <c r="AD566" s="37"/>
      <c r="AE566" s="37" t="n">
        <f aca="false">+ROUND(Q566*AA566,0)</f>
        <v>0</v>
      </c>
      <c r="AF566" s="37"/>
      <c r="AG566" s="37" t="n">
        <v>0</v>
      </c>
    </row>
    <row r="567" customFormat="false" ht="12.75" hidden="false" customHeight="false" outlineLevel="0" collapsed="false">
      <c r="A567" s="42" t="n">
        <f aca="false">+A566+1</f>
        <v>542</v>
      </c>
      <c r="C567" s="42" t="s">
        <v>158</v>
      </c>
      <c r="E567" s="42" t="n">
        <v>27500</v>
      </c>
      <c r="G567" s="43" t="s">
        <v>113</v>
      </c>
      <c r="I567" s="42" t="s">
        <v>89</v>
      </c>
      <c r="K567" s="42" t="s">
        <v>89</v>
      </c>
      <c r="O567" s="42" t="s">
        <v>89</v>
      </c>
      <c r="Q567" s="37" t="n">
        <v>0</v>
      </c>
      <c r="S567" s="45" t="n">
        <v>0</v>
      </c>
      <c r="T567" s="45"/>
      <c r="U567" s="45" t="n">
        <v>0</v>
      </c>
      <c r="W567" s="60" t="n">
        <f aca="false">+ROUND(IF(K567="No",Q567*S567,Q567*$C$724),0)</f>
        <v>0</v>
      </c>
      <c r="X567" s="37"/>
      <c r="Y567" s="60" t="n">
        <f aca="false">+ROUND(Q567*$C$724,0)</f>
        <v>0</v>
      </c>
      <c r="AA567" s="45" t="n">
        <f aca="false">+ROUND(IF(Y567=0,0,W567/Y567),8)</f>
        <v>0</v>
      </c>
      <c r="AC567" s="37" t="n">
        <f aca="false">+ROUND(Q567-AE567,0)</f>
        <v>0</v>
      </c>
      <c r="AD567" s="37"/>
      <c r="AE567" s="37" t="n">
        <f aca="false">+ROUND(Q567*AA567,0)</f>
        <v>0</v>
      </c>
      <c r="AF567" s="37"/>
      <c r="AG567" s="37" t="n">
        <v>0</v>
      </c>
    </row>
    <row r="568" customFormat="false" ht="12.75" hidden="false" customHeight="false" outlineLevel="0" collapsed="false">
      <c r="A568" s="42" t="n">
        <f aca="false">+A567+1</f>
        <v>543</v>
      </c>
      <c r="C568" s="42" t="s">
        <v>158</v>
      </c>
      <c r="E568" s="42" t="n">
        <v>27500</v>
      </c>
      <c r="G568" s="43" t="s">
        <v>113</v>
      </c>
      <c r="I568" s="42" t="s">
        <v>89</v>
      </c>
      <c r="K568" s="42" t="s">
        <v>89</v>
      </c>
      <c r="O568" s="42" t="s">
        <v>89</v>
      </c>
      <c r="Q568" s="37" t="n">
        <v>0</v>
      </c>
      <c r="S568" s="45" t="n">
        <v>0</v>
      </c>
      <c r="T568" s="45"/>
      <c r="U568" s="45" t="n">
        <v>0</v>
      </c>
      <c r="W568" s="60" t="n">
        <f aca="false">+ROUND(IF(K568="No",Q568*S568,Q568*$C$724),0)</f>
        <v>0</v>
      </c>
      <c r="X568" s="37"/>
      <c r="Y568" s="60" t="n">
        <f aca="false">+ROUND(Q568*$C$724,0)</f>
        <v>0</v>
      </c>
      <c r="AA568" s="45" t="n">
        <f aca="false">+ROUND(IF(Y568=0,0,W568/Y568),8)</f>
        <v>0</v>
      </c>
      <c r="AC568" s="37" t="n">
        <f aca="false">+ROUND(Q568-AE568,0)</f>
        <v>0</v>
      </c>
      <c r="AD568" s="37"/>
      <c r="AE568" s="37" t="n">
        <f aca="false">+ROUND(Q568*AA568,0)</f>
        <v>0</v>
      </c>
      <c r="AF568" s="37"/>
      <c r="AG568" s="37" t="n">
        <v>0</v>
      </c>
    </row>
    <row r="569" customFormat="false" ht="12.75" hidden="false" customHeight="false" outlineLevel="0" collapsed="false">
      <c r="A569" s="42" t="n">
        <f aca="false">+A568+1</f>
        <v>544</v>
      </c>
      <c r="C569" s="42" t="s">
        <v>158</v>
      </c>
      <c r="E569" s="42" t="n">
        <v>27500</v>
      </c>
      <c r="G569" s="43" t="s">
        <v>113</v>
      </c>
      <c r="I569" s="42" t="s">
        <v>89</v>
      </c>
      <c r="K569" s="42" t="s">
        <v>89</v>
      </c>
      <c r="O569" s="42" t="s">
        <v>89</v>
      </c>
      <c r="Q569" s="37" t="n">
        <v>0</v>
      </c>
      <c r="S569" s="45" t="n">
        <v>0</v>
      </c>
      <c r="T569" s="45"/>
      <c r="U569" s="45" t="n">
        <v>0</v>
      </c>
      <c r="W569" s="60" t="n">
        <f aca="false">+ROUND(IF(K569="No",Q569*S569,Q569*$C$724),0)</f>
        <v>0</v>
      </c>
      <c r="X569" s="37"/>
      <c r="Y569" s="60" t="n">
        <f aca="false">+ROUND(Q569*$C$724,0)</f>
        <v>0</v>
      </c>
      <c r="AA569" s="45" t="n">
        <f aca="false">+ROUND(IF(Y569=0,0,W569/Y569),8)</f>
        <v>0</v>
      </c>
      <c r="AC569" s="37" t="n">
        <f aca="false">+ROUND(Q569-AE569,0)</f>
        <v>0</v>
      </c>
      <c r="AD569" s="37"/>
      <c r="AE569" s="37" t="n">
        <f aca="false">+ROUND(Q569*AA569,0)</f>
        <v>0</v>
      </c>
      <c r="AF569" s="37"/>
      <c r="AG569" s="37" t="n">
        <v>0</v>
      </c>
    </row>
    <row r="570" customFormat="false" ht="12.75" hidden="false" customHeight="false" outlineLevel="0" collapsed="false">
      <c r="A570" s="42" t="n">
        <f aca="false">+A569+1</f>
        <v>545</v>
      </c>
      <c r="C570" s="42" t="s">
        <v>158</v>
      </c>
      <c r="E570" s="42" t="n">
        <v>27500</v>
      </c>
      <c r="G570" s="43" t="s">
        <v>113</v>
      </c>
      <c r="I570" s="42" t="s">
        <v>89</v>
      </c>
      <c r="K570" s="42" t="s">
        <v>108</v>
      </c>
      <c r="O570" s="42" t="s">
        <v>89</v>
      </c>
      <c r="Q570" s="37" t="n">
        <v>0</v>
      </c>
      <c r="S570" s="45" t="n">
        <v>0</v>
      </c>
      <c r="T570" s="45"/>
      <c r="U570" s="45" t="n">
        <v>0</v>
      </c>
      <c r="W570" s="60" t="n">
        <f aca="false">+ROUND(IF(K570="No",Q570*S570,Q570*$C$724),0)</f>
        <v>0</v>
      </c>
      <c r="X570" s="37"/>
      <c r="Y570" s="60" t="n">
        <f aca="false">+ROUND(Q570*$C$724,0)</f>
        <v>0</v>
      </c>
      <c r="AA570" s="45" t="n">
        <f aca="false">+ROUND(IF(Y570=0,0,W570/Y570),8)</f>
        <v>0</v>
      </c>
      <c r="AC570" s="37" t="n">
        <f aca="false">+ROUND(Q570-AE570,0)</f>
        <v>0</v>
      </c>
      <c r="AD570" s="37"/>
      <c r="AE570" s="37" t="n">
        <f aca="false">+ROUND(Q570*AA570,0)</f>
        <v>0</v>
      </c>
      <c r="AF570" s="37"/>
      <c r="AG570" s="37" t="n">
        <v>0</v>
      </c>
    </row>
    <row r="571" customFormat="false" ht="12.75" hidden="false" customHeight="false" outlineLevel="0" collapsed="false">
      <c r="A571" s="42" t="n">
        <f aca="false">+A570+1</f>
        <v>546</v>
      </c>
      <c r="C571" s="42" t="s">
        <v>158</v>
      </c>
      <c r="E571" s="42" t="n">
        <v>27500</v>
      </c>
      <c r="G571" s="43" t="s">
        <v>113</v>
      </c>
      <c r="I571" s="42" t="s">
        <v>89</v>
      </c>
      <c r="K571" s="42" t="s">
        <v>89</v>
      </c>
      <c r="O571" s="42" t="s">
        <v>89</v>
      </c>
      <c r="Q571" s="37" t="n">
        <v>56499</v>
      </c>
      <c r="S571" s="45" t="n">
        <v>0.055</v>
      </c>
      <c r="T571" s="45"/>
      <c r="U571" s="45" t="n">
        <v>0</v>
      </c>
      <c r="W571" s="60" t="n">
        <f aca="false">+ROUND(IF(K571="No",Q571*S571,Q571*$C$724),0)</f>
        <v>3107</v>
      </c>
      <c r="X571" s="37"/>
      <c r="Y571" s="60" t="n">
        <f aca="false">+ROUND(Q571*$C$724,0)</f>
        <v>10870</v>
      </c>
      <c r="AA571" s="45" t="n">
        <f aca="false">+ROUND(IF(Y571=0,0,W571/Y571),8)</f>
        <v>0.28583257</v>
      </c>
      <c r="AC571" s="37" t="n">
        <f aca="false">+ROUND(Q571-AE571,0)</f>
        <v>40350</v>
      </c>
      <c r="AD571" s="37"/>
      <c r="AE571" s="37" t="n">
        <f aca="false">+ROUND(Q571*AA571,0)</f>
        <v>16149</v>
      </c>
      <c r="AF571" s="37"/>
      <c r="AG571" s="37" t="n">
        <v>56499</v>
      </c>
    </row>
    <row r="572" customFormat="false" ht="12.75" hidden="false" customHeight="false" outlineLevel="0" collapsed="false">
      <c r="A572" s="42" t="n">
        <f aca="false">+A571+1</f>
        <v>547</v>
      </c>
      <c r="C572" s="42" t="s">
        <v>158</v>
      </c>
      <c r="E572" s="42" t="n">
        <v>27500</v>
      </c>
      <c r="G572" s="43" t="s">
        <v>113</v>
      </c>
      <c r="I572" s="42" t="s">
        <v>89</v>
      </c>
      <c r="K572" s="42" t="s">
        <v>89</v>
      </c>
      <c r="O572" s="42" t="s">
        <v>89</v>
      </c>
      <c r="Q572" s="37" t="n">
        <v>16602</v>
      </c>
      <c r="S572" s="45" t="n">
        <v>0.02</v>
      </c>
      <c r="T572" s="45"/>
      <c r="U572" s="45" t="n">
        <v>0</v>
      </c>
      <c r="W572" s="60" t="n">
        <f aca="false">+ROUND(IF(K572="No",Q572*S572,Q572*$C$724),0)</f>
        <v>332</v>
      </c>
      <c r="X572" s="37"/>
      <c r="Y572" s="60" t="n">
        <f aca="false">+ROUND(Q572*$C$724,0)</f>
        <v>3194</v>
      </c>
      <c r="AA572" s="45" t="n">
        <f aca="false">+ROUND(IF(Y572=0,0,W572/Y572),8)</f>
        <v>0.1039449</v>
      </c>
      <c r="AC572" s="37" t="n">
        <f aca="false">+ROUND(Q572-AE572,0)</f>
        <v>14876</v>
      </c>
      <c r="AD572" s="37"/>
      <c r="AE572" s="37" t="n">
        <f aca="false">+ROUND(Q572*AA572,0)</f>
        <v>1726</v>
      </c>
      <c r="AF572" s="37"/>
      <c r="AG572" s="37" t="n">
        <v>16602</v>
      </c>
    </row>
    <row r="573" customFormat="false" ht="12.75" hidden="false" customHeight="false" outlineLevel="0" collapsed="false">
      <c r="A573" s="42" t="n">
        <f aca="false">+A572+1</f>
        <v>548</v>
      </c>
      <c r="C573" s="42" t="s">
        <v>158</v>
      </c>
      <c r="E573" s="42" t="n">
        <v>27500</v>
      </c>
      <c r="G573" s="43" t="s">
        <v>113</v>
      </c>
      <c r="I573" s="42" t="s">
        <v>89</v>
      </c>
      <c r="K573" s="42" t="s">
        <v>89</v>
      </c>
      <c r="O573" s="42" t="s">
        <v>89</v>
      </c>
      <c r="Q573" s="37" t="n">
        <v>353558</v>
      </c>
      <c r="S573" s="45" t="n">
        <v>0.00199999999999999</v>
      </c>
      <c r="T573" s="45"/>
      <c r="U573" s="45" t="n">
        <v>0</v>
      </c>
      <c r="W573" s="60" t="n">
        <f aca="false">+ROUND(IF(K573="No",Q573*S573,Q573*$C$724),0)</f>
        <v>707</v>
      </c>
      <c r="X573" s="37"/>
      <c r="Y573" s="60" t="n">
        <f aca="false">+ROUND(Q573*$C$724,0)</f>
        <v>68025</v>
      </c>
      <c r="AA573" s="45" t="n">
        <f aca="false">+ROUND(IF(Y573=0,0,W573/Y573),8)</f>
        <v>0.01039324</v>
      </c>
      <c r="AC573" s="37" t="n">
        <f aca="false">+ROUND(Q573-AE573,0)</f>
        <v>349883</v>
      </c>
      <c r="AD573" s="37"/>
      <c r="AE573" s="37" t="n">
        <f aca="false">+ROUND(Q573*AA573,0)</f>
        <v>3675</v>
      </c>
      <c r="AF573" s="37"/>
      <c r="AG573" s="37" t="n">
        <v>353558</v>
      </c>
    </row>
    <row r="574" customFormat="false" ht="12.75" hidden="false" customHeight="false" outlineLevel="0" collapsed="false">
      <c r="A574" s="42" t="n">
        <f aca="false">+A573+1</f>
        <v>549</v>
      </c>
      <c r="C574" s="42" t="s">
        <v>158</v>
      </c>
      <c r="E574" s="42" t="n">
        <v>27500</v>
      </c>
      <c r="G574" s="43" t="s">
        <v>113</v>
      </c>
      <c r="I574" s="42" t="s">
        <v>89</v>
      </c>
      <c r="K574" s="42" t="s">
        <v>108</v>
      </c>
      <c r="O574" s="42" t="s">
        <v>89</v>
      </c>
      <c r="Q574" s="37" t="n">
        <v>76265</v>
      </c>
      <c r="S574" s="45" t="n">
        <v>0.1924</v>
      </c>
      <c r="T574" s="45"/>
      <c r="U574" s="45" t="n">
        <v>0</v>
      </c>
      <c r="W574" s="60" t="n">
        <f aca="false">+ROUND(IF(K574="No",Q574*S574,Q574*$C$724),0)</f>
        <v>14673</v>
      </c>
      <c r="X574" s="37"/>
      <c r="Y574" s="60" t="n">
        <f aca="false">+ROUND(Q574*$C$724,0)</f>
        <v>14673</v>
      </c>
      <c r="AA574" s="45" t="n">
        <f aca="false">+ROUND(IF(Y574=0,0,W574/Y574),8)</f>
        <v>1</v>
      </c>
      <c r="AC574" s="37" t="n">
        <f aca="false">+ROUND(Q574-AE574,0)</f>
        <v>0</v>
      </c>
      <c r="AD574" s="37"/>
      <c r="AE574" s="37" t="n">
        <f aca="false">+ROUND(Q574*AA574,0)</f>
        <v>76265</v>
      </c>
      <c r="AF574" s="37"/>
      <c r="AG574" s="37" t="n">
        <v>76265</v>
      </c>
    </row>
    <row r="575" customFormat="false" ht="12.75" hidden="false" customHeight="false" outlineLevel="0" collapsed="false">
      <c r="A575" s="42" t="n">
        <f aca="false">+A574+1</f>
        <v>550</v>
      </c>
      <c r="C575" s="42" t="s">
        <v>158</v>
      </c>
      <c r="E575" s="42" t="n">
        <v>27500</v>
      </c>
      <c r="G575" s="43" t="s">
        <v>113</v>
      </c>
      <c r="I575" s="42" t="s">
        <v>89</v>
      </c>
      <c r="K575" s="42" t="s">
        <v>89</v>
      </c>
      <c r="O575" s="42" t="s">
        <v>89</v>
      </c>
      <c r="Q575" s="37" t="n">
        <v>55270</v>
      </c>
      <c r="S575" s="45" t="n">
        <v>0.0489</v>
      </c>
      <c r="T575" s="45"/>
      <c r="U575" s="45" t="n">
        <v>0</v>
      </c>
      <c r="W575" s="60" t="n">
        <f aca="false">+ROUND(IF(K575="No",Q575*S575,Q575*$C$724),0)</f>
        <v>2703</v>
      </c>
      <c r="X575" s="37"/>
      <c r="Y575" s="60" t="n">
        <f aca="false">+ROUND(Q575*$C$724,0)</f>
        <v>10634</v>
      </c>
      <c r="AA575" s="45" t="n">
        <f aca="false">+ROUND(IF(Y575=0,0,W575/Y575),8)</f>
        <v>0.25418469</v>
      </c>
      <c r="AC575" s="37" t="n">
        <f aca="false">+ROUND(Q575-AE575,0)</f>
        <v>41221</v>
      </c>
      <c r="AD575" s="37"/>
      <c r="AE575" s="37" t="n">
        <f aca="false">+ROUND(Q575*AA575,0)</f>
        <v>14049</v>
      </c>
      <c r="AF575" s="37"/>
      <c r="AG575" s="37" t="n">
        <v>55270</v>
      </c>
    </row>
    <row r="576" customFormat="false" ht="12.75" hidden="false" customHeight="false" outlineLevel="0" collapsed="false">
      <c r="A576" s="42" t="n">
        <f aca="false">+A575+1</f>
        <v>551</v>
      </c>
      <c r="C576" s="42" t="s">
        <v>158</v>
      </c>
      <c r="E576" s="42" t="n">
        <v>27500</v>
      </c>
      <c r="G576" s="43" t="s">
        <v>113</v>
      </c>
      <c r="I576" s="42" t="s">
        <v>89</v>
      </c>
      <c r="K576" s="42" t="s">
        <v>89</v>
      </c>
      <c r="O576" s="42" t="s">
        <v>89</v>
      </c>
      <c r="Q576" s="37" t="n">
        <v>215798</v>
      </c>
      <c r="S576" s="45" t="n">
        <v>0.0189</v>
      </c>
      <c r="T576" s="45"/>
      <c r="U576" s="45" t="n">
        <v>0</v>
      </c>
      <c r="W576" s="60" t="n">
        <f aca="false">+ROUND(IF(K576="No",Q576*S576,Q576*$C$724),0)</f>
        <v>4079</v>
      </c>
      <c r="X576" s="37"/>
      <c r="Y576" s="60" t="n">
        <f aca="false">+ROUND(Q576*$C$724,0)</f>
        <v>41520</v>
      </c>
      <c r="AA576" s="45" t="n">
        <f aca="false">+ROUND(IF(Y576=0,0,W576/Y576),8)</f>
        <v>0.09824181</v>
      </c>
      <c r="AC576" s="37" t="n">
        <f aca="false">+ROUND(Q576-AE576,0)</f>
        <v>194598</v>
      </c>
      <c r="AD576" s="37"/>
      <c r="AE576" s="37" t="n">
        <f aca="false">+ROUND(Q576*AA576,0)</f>
        <v>21200</v>
      </c>
      <c r="AF576" s="37"/>
      <c r="AG576" s="37" t="n">
        <v>215798</v>
      </c>
    </row>
    <row r="577" customFormat="false" ht="12.75" hidden="false" customHeight="false" outlineLevel="0" collapsed="false">
      <c r="A577" s="42" t="n">
        <f aca="false">+A576+1</f>
        <v>552</v>
      </c>
      <c r="C577" s="42" t="s">
        <v>158</v>
      </c>
      <c r="E577" s="42" t="n">
        <v>27500</v>
      </c>
      <c r="G577" s="43" t="s">
        <v>113</v>
      </c>
      <c r="I577" s="42" t="s">
        <v>89</v>
      </c>
      <c r="K577" s="42" t="s">
        <v>89</v>
      </c>
      <c r="O577" s="42" t="s">
        <v>89</v>
      </c>
      <c r="Q577" s="37" t="n">
        <v>92738</v>
      </c>
      <c r="S577" s="45" t="n">
        <v>0.0088</v>
      </c>
      <c r="T577" s="45"/>
      <c r="U577" s="45" t="n">
        <v>0</v>
      </c>
      <c r="W577" s="60" t="n">
        <f aca="false">+ROUND(IF(K577="No",Q577*S577,Q577*$C$724),0)</f>
        <v>816</v>
      </c>
      <c r="X577" s="37"/>
      <c r="Y577" s="60" t="n">
        <f aca="false">+ROUND(Q577*$C$724,0)</f>
        <v>17843</v>
      </c>
      <c r="AA577" s="45" t="n">
        <f aca="false">+ROUND(IF(Y577=0,0,W577/Y577),8)</f>
        <v>0.04573222</v>
      </c>
      <c r="AC577" s="37" t="n">
        <f aca="false">+ROUND(Q577-AE577,0)</f>
        <v>88497</v>
      </c>
      <c r="AD577" s="37"/>
      <c r="AE577" s="37" t="n">
        <f aca="false">+ROUND(Q577*AA577,0)</f>
        <v>4241</v>
      </c>
      <c r="AF577" s="37"/>
      <c r="AG577" s="37" t="n">
        <v>92738</v>
      </c>
    </row>
    <row r="578" customFormat="false" ht="12.75" hidden="false" customHeight="false" outlineLevel="0" collapsed="false">
      <c r="A578" s="42" t="n">
        <f aca="false">+A577+1</f>
        <v>553</v>
      </c>
      <c r="C578" s="42" t="s">
        <v>158</v>
      </c>
      <c r="E578" s="42" t="n">
        <v>27500</v>
      </c>
      <c r="G578" s="43" t="s">
        <v>113</v>
      </c>
      <c r="I578" s="42" t="s">
        <v>89</v>
      </c>
      <c r="K578" s="42" t="s">
        <v>89</v>
      </c>
      <c r="O578" s="42" t="s">
        <v>89</v>
      </c>
      <c r="Q578" s="37" t="n">
        <v>0</v>
      </c>
      <c r="S578" s="45" t="n">
        <v>0</v>
      </c>
      <c r="T578" s="45"/>
      <c r="U578" s="45" t="n">
        <v>0</v>
      </c>
      <c r="W578" s="60" t="n">
        <f aca="false">+ROUND(IF(K578="No",Q578*S578,Q578*$C$724),0)</f>
        <v>0</v>
      </c>
      <c r="X578" s="37"/>
      <c r="Y578" s="60" t="n">
        <f aca="false">+ROUND(Q578*$C$724,0)</f>
        <v>0</v>
      </c>
      <c r="AA578" s="45" t="n">
        <f aca="false">+ROUND(IF(Y578=0,0,W578/Y578),8)</f>
        <v>0</v>
      </c>
      <c r="AC578" s="37" t="n">
        <f aca="false">+ROUND(Q578-AE578,0)</f>
        <v>0</v>
      </c>
      <c r="AD578" s="37"/>
      <c r="AE578" s="37" t="n">
        <f aca="false">+ROUND(Q578*AA578,0)</f>
        <v>0</v>
      </c>
      <c r="AF578" s="37"/>
      <c r="AG578" s="37" t="n">
        <v>0</v>
      </c>
    </row>
    <row r="579" customFormat="false" ht="12.75" hidden="false" customHeight="false" outlineLevel="0" collapsed="false">
      <c r="A579" s="42" t="n">
        <f aca="false">+A578+1</f>
        <v>554</v>
      </c>
      <c r="C579" s="42" t="s">
        <v>158</v>
      </c>
      <c r="E579" s="42" t="n">
        <v>27500</v>
      </c>
      <c r="G579" s="43" t="s">
        <v>113</v>
      </c>
      <c r="I579" s="42" t="s">
        <v>89</v>
      </c>
      <c r="K579" s="42" t="s">
        <v>89</v>
      </c>
      <c r="O579" s="42" t="s">
        <v>89</v>
      </c>
      <c r="Q579" s="37" t="n">
        <v>0</v>
      </c>
      <c r="S579" s="45" t="n">
        <v>0</v>
      </c>
      <c r="T579" s="45"/>
      <c r="U579" s="45" t="n">
        <v>0</v>
      </c>
      <c r="W579" s="60" t="n">
        <f aca="false">+ROUND(IF(K579="No",Q579*S579,Q579*$C$724),0)</f>
        <v>0</v>
      </c>
      <c r="X579" s="37"/>
      <c r="Y579" s="60" t="n">
        <f aca="false">+ROUND(Q579*$C$724,0)</f>
        <v>0</v>
      </c>
      <c r="AA579" s="45" t="n">
        <f aca="false">+ROUND(IF(Y579=0,0,W579/Y579),8)</f>
        <v>0</v>
      </c>
      <c r="AC579" s="37" t="n">
        <f aca="false">+ROUND(Q579-AE579,0)</f>
        <v>0</v>
      </c>
      <c r="AD579" s="37"/>
      <c r="AE579" s="37" t="n">
        <f aca="false">+ROUND(Q579*AA579,0)</f>
        <v>0</v>
      </c>
      <c r="AF579" s="37"/>
      <c r="AG579" s="37" t="n">
        <v>0</v>
      </c>
    </row>
    <row r="580" customFormat="false" ht="12.75" hidden="false" customHeight="false" outlineLevel="0" collapsed="false">
      <c r="A580" s="42" t="n">
        <f aca="false">+A579+1</f>
        <v>555</v>
      </c>
      <c r="C580" s="42" t="s">
        <v>158</v>
      </c>
      <c r="E580" s="42" t="n">
        <v>27500</v>
      </c>
      <c r="G580" s="43" t="s">
        <v>113</v>
      </c>
      <c r="I580" s="42" t="s">
        <v>89</v>
      </c>
      <c r="K580" s="42" t="s">
        <v>89</v>
      </c>
      <c r="O580" s="42" t="s">
        <v>89</v>
      </c>
      <c r="Q580" s="37" t="n">
        <v>0</v>
      </c>
      <c r="S580" s="45" t="n">
        <v>0</v>
      </c>
      <c r="T580" s="45"/>
      <c r="U580" s="45" t="n">
        <v>0</v>
      </c>
      <c r="W580" s="60" t="n">
        <f aca="false">+ROUND(IF(K580="No",Q580*S580,Q580*$C$724),0)</f>
        <v>0</v>
      </c>
      <c r="X580" s="37"/>
      <c r="Y580" s="60" t="n">
        <f aca="false">+ROUND(Q580*$C$724,0)</f>
        <v>0</v>
      </c>
      <c r="AA580" s="45" t="n">
        <f aca="false">+ROUND(IF(Y580=0,0,W580/Y580),8)</f>
        <v>0</v>
      </c>
      <c r="AC580" s="37" t="n">
        <f aca="false">+ROUND(Q580-AE580,0)</f>
        <v>0</v>
      </c>
      <c r="AD580" s="37"/>
      <c r="AE580" s="37" t="n">
        <f aca="false">+ROUND(Q580*AA580,0)</f>
        <v>0</v>
      </c>
      <c r="AF580" s="37"/>
      <c r="AG580" s="37" t="n">
        <v>0</v>
      </c>
    </row>
    <row r="581" customFormat="false" ht="12.75" hidden="false" customHeight="false" outlineLevel="0" collapsed="false">
      <c r="A581" s="42" t="n">
        <f aca="false">+A580+1</f>
        <v>556</v>
      </c>
      <c r="C581" s="42" t="s">
        <v>158</v>
      </c>
      <c r="E581" s="42" t="n">
        <v>27500</v>
      </c>
      <c r="G581" s="43" t="s">
        <v>113</v>
      </c>
      <c r="I581" s="42" t="s">
        <v>89</v>
      </c>
      <c r="K581" s="42" t="s">
        <v>89</v>
      </c>
      <c r="O581" s="42" t="s">
        <v>89</v>
      </c>
      <c r="Q581" s="37" t="n">
        <v>0</v>
      </c>
      <c r="S581" s="45" t="n">
        <v>0</v>
      </c>
      <c r="T581" s="45"/>
      <c r="U581" s="45" t="n">
        <v>0</v>
      </c>
      <c r="W581" s="60" t="n">
        <f aca="false">+ROUND(IF(K581="No",Q581*S581,Q581*$C$724),0)</f>
        <v>0</v>
      </c>
      <c r="X581" s="37"/>
      <c r="Y581" s="60" t="n">
        <f aca="false">+ROUND(Q581*$C$724,0)</f>
        <v>0</v>
      </c>
      <c r="AA581" s="45" t="n">
        <f aca="false">+ROUND(IF(Y581=0,0,W581/Y581),8)</f>
        <v>0</v>
      </c>
      <c r="AC581" s="37" t="n">
        <f aca="false">+ROUND(Q581-AE581,0)</f>
        <v>0</v>
      </c>
      <c r="AD581" s="37"/>
      <c r="AE581" s="37" t="n">
        <f aca="false">+ROUND(Q581*AA581,0)</f>
        <v>0</v>
      </c>
      <c r="AF581" s="37"/>
      <c r="AG581" s="37" t="n">
        <v>0</v>
      </c>
    </row>
    <row r="582" customFormat="false" ht="12.75" hidden="false" customHeight="false" outlineLevel="0" collapsed="false">
      <c r="A582" s="42" t="n">
        <f aca="false">+A581+1</f>
        <v>557</v>
      </c>
      <c r="C582" s="42" t="s">
        <v>158</v>
      </c>
      <c r="E582" s="42" t="n">
        <v>27500</v>
      </c>
      <c r="G582" s="43" t="s">
        <v>113</v>
      </c>
      <c r="I582" s="42" t="s">
        <v>89</v>
      </c>
      <c r="K582" s="42" t="s">
        <v>89</v>
      </c>
      <c r="O582" s="42" t="s">
        <v>89</v>
      </c>
      <c r="Q582" s="37" t="n">
        <v>0</v>
      </c>
      <c r="S582" s="45" t="n">
        <v>0</v>
      </c>
      <c r="T582" s="45"/>
      <c r="U582" s="45" t="n">
        <v>0</v>
      </c>
      <c r="W582" s="60" t="n">
        <f aca="false">+ROUND(IF(K582="No",Q582*S582,Q582*$C$724),0)</f>
        <v>0</v>
      </c>
      <c r="X582" s="37"/>
      <c r="Y582" s="60" t="n">
        <f aca="false">+ROUND(Q582*$C$724,0)</f>
        <v>0</v>
      </c>
      <c r="AA582" s="45" t="n">
        <f aca="false">+ROUND(IF(Y582=0,0,W582/Y582),8)</f>
        <v>0</v>
      </c>
      <c r="AC582" s="37" t="n">
        <f aca="false">+ROUND(Q582-AE582,0)</f>
        <v>0</v>
      </c>
      <c r="AD582" s="37"/>
      <c r="AE582" s="37" t="n">
        <f aca="false">+ROUND(Q582*AA582,0)</f>
        <v>0</v>
      </c>
      <c r="AF582" s="37"/>
      <c r="AG582" s="37" t="n">
        <v>0</v>
      </c>
    </row>
    <row r="583" customFormat="false" ht="12.75" hidden="false" customHeight="false" outlineLevel="0" collapsed="false">
      <c r="A583" s="42" t="n">
        <f aca="false">+A582+1</f>
        <v>558</v>
      </c>
      <c r="C583" s="42" t="s">
        <v>158</v>
      </c>
      <c r="E583" s="42" t="n">
        <v>27500</v>
      </c>
      <c r="G583" s="43" t="s">
        <v>113</v>
      </c>
      <c r="I583" s="42" t="s">
        <v>89</v>
      </c>
      <c r="K583" s="42" t="s">
        <v>89</v>
      </c>
      <c r="O583" s="42" t="s">
        <v>89</v>
      </c>
      <c r="Q583" s="37" t="n">
        <v>0</v>
      </c>
      <c r="S583" s="45" t="n">
        <v>0</v>
      </c>
      <c r="T583" s="45"/>
      <c r="U583" s="45" t="n">
        <v>0</v>
      </c>
      <c r="W583" s="60" t="n">
        <f aca="false">+ROUND(IF(K583="No",Q583*S583,Q583*$C$724),0)</f>
        <v>0</v>
      </c>
      <c r="X583" s="37"/>
      <c r="Y583" s="60" t="n">
        <f aca="false">+ROUND(Q583*$C$724,0)</f>
        <v>0</v>
      </c>
      <c r="AA583" s="45" t="n">
        <f aca="false">+ROUND(IF(Y583=0,0,W583/Y583),8)</f>
        <v>0</v>
      </c>
      <c r="AC583" s="37" t="n">
        <f aca="false">+ROUND(Q583-AE583,0)</f>
        <v>0</v>
      </c>
      <c r="AD583" s="37"/>
      <c r="AE583" s="37" t="n">
        <f aca="false">+ROUND(Q583*AA583,0)</f>
        <v>0</v>
      </c>
      <c r="AF583" s="37"/>
      <c r="AG583" s="37" t="n">
        <v>0</v>
      </c>
    </row>
    <row r="584" customFormat="false" ht="12.75" hidden="false" customHeight="false" outlineLevel="0" collapsed="false">
      <c r="A584" s="42" t="n">
        <f aca="false">+A583+1</f>
        <v>559</v>
      </c>
      <c r="C584" s="42" t="s">
        <v>158</v>
      </c>
      <c r="E584" s="42" t="n">
        <v>27500</v>
      </c>
      <c r="G584" s="43" t="s">
        <v>113</v>
      </c>
      <c r="I584" s="42" t="s">
        <v>89</v>
      </c>
      <c r="K584" s="42" t="s">
        <v>89</v>
      </c>
      <c r="O584" s="42" t="s">
        <v>89</v>
      </c>
      <c r="Q584" s="37" t="n">
        <v>0</v>
      </c>
      <c r="S584" s="45" t="n">
        <v>0</v>
      </c>
      <c r="T584" s="45"/>
      <c r="U584" s="45" t="n">
        <v>0</v>
      </c>
      <c r="W584" s="60" t="n">
        <f aca="false">+ROUND(IF(K584="No",Q584*S584,Q584*$C$724),0)</f>
        <v>0</v>
      </c>
      <c r="X584" s="37"/>
      <c r="Y584" s="60" t="n">
        <f aca="false">+ROUND(Q584*$C$724,0)</f>
        <v>0</v>
      </c>
      <c r="AA584" s="45" t="n">
        <f aca="false">+ROUND(IF(Y584=0,0,W584/Y584),8)</f>
        <v>0</v>
      </c>
      <c r="AC584" s="37" t="n">
        <f aca="false">+ROUND(Q584-AE584,0)</f>
        <v>0</v>
      </c>
      <c r="AD584" s="37"/>
      <c r="AE584" s="37" t="n">
        <f aca="false">+ROUND(Q584*AA584,0)</f>
        <v>0</v>
      </c>
      <c r="AF584" s="37"/>
      <c r="AG584" s="37" t="n">
        <v>0</v>
      </c>
    </row>
    <row r="585" customFormat="false" ht="12.75" hidden="false" customHeight="false" outlineLevel="0" collapsed="false">
      <c r="A585" s="42" t="n">
        <f aca="false">+A584+1</f>
        <v>560</v>
      </c>
      <c r="C585" s="42" t="s">
        <v>158</v>
      </c>
      <c r="E585" s="42" t="n">
        <v>27500</v>
      </c>
      <c r="G585" s="43" t="s">
        <v>113</v>
      </c>
      <c r="I585" s="42" t="s">
        <v>89</v>
      </c>
      <c r="K585" s="42" t="s">
        <v>89</v>
      </c>
      <c r="O585" s="42" t="s">
        <v>89</v>
      </c>
      <c r="Q585" s="37" t="n">
        <v>0</v>
      </c>
      <c r="S585" s="45" t="n">
        <v>0</v>
      </c>
      <c r="T585" s="45"/>
      <c r="U585" s="45" t="n">
        <v>0</v>
      </c>
      <c r="W585" s="60" t="n">
        <f aca="false">+ROUND(IF(K585="No",Q585*S585,Q585*$C$724),0)</f>
        <v>0</v>
      </c>
      <c r="X585" s="37"/>
      <c r="Y585" s="60" t="n">
        <f aca="false">+ROUND(Q585*$C$724,0)</f>
        <v>0</v>
      </c>
      <c r="AA585" s="45" t="n">
        <f aca="false">+ROUND(IF(Y585=0,0,W585/Y585),8)</f>
        <v>0</v>
      </c>
      <c r="AC585" s="37" t="n">
        <f aca="false">+ROUND(Q585-AE585,0)</f>
        <v>0</v>
      </c>
      <c r="AD585" s="37"/>
      <c r="AE585" s="37" t="n">
        <f aca="false">+ROUND(Q585*AA585,0)</f>
        <v>0</v>
      </c>
      <c r="AF585" s="37"/>
      <c r="AG585" s="37" t="n">
        <v>0</v>
      </c>
    </row>
    <row r="586" customFormat="false" ht="12.75" hidden="false" customHeight="false" outlineLevel="0" collapsed="false">
      <c r="A586" s="42" t="n">
        <f aca="false">+A585+1</f>
        <v>561</v>
      </c>
      <c r="C586" s="42" t="s">
        <v>158</v>
      </c>
      <c r="E586" s="42" t="n">
        <v>27570</v>
      </c>
      <c r="G586" s="43" t="s">
        <v>48</v>
      </c>
      <c r="I586" s="42" t="s">
        <v>89</v>
      </c>
      <c r="K586" s="42" t="s">
        <v>89</v>
      </c>
      <c r="O586" s="42" t="s">
        <v>89</v>
      </c>
      <c r="Q586" s="37" t="n">
        <v>82260</v>
      </c>
      <c r="S586" s="45" t="n">
        <v>0.0589</v>
      </c>
      <c r="T586" s="45"/>
      <c r="U586" s="45" t="n">
        <v>0</v>
      </c>
      <c r="W586" s="60" t="n">
        <f aca="false">+ROUND(IF(K586="No",Q586*S586,Q586*$C$724),0)</f>
        <v>4845</v>
      </c>
      <c r="X586" s="37"/>
      <c r="Y586" s="60" t="n">
        <f aca="false">+ROUND(Q586*$C$724,0)</f>
        <v>15827</v>
      </c>
      <c r="AA586" s="45" t="n">
        <f aca="false">+ROUND(IF(Y586=0,0,W586/Y586),8)</f>
        <v>0.30612245</v>
      </c>
      <c r="AC586" s="37" t="n">
        <f aca="false">+ROUND(Q586-AE586,0)</f>
        <v>57078</v>
      </c>
      <c r="AD586" s="37"/>
      <c r="AE586" s="37" t="n">
        <f aca="false">+ROUND(Q586*AA586,0)</f>
        <v>25182</v>
      </c>
      <c r="AF586" s="37"/>
      <c r="AG586" s="37" t="n">
        <v>82260</v>
      </c>
    </row>
    <row r="587" customFormat="false" ht="12.75" hidden="false" customHeight="false" outlineLevel="0" collapsed="false">
      <c r="A587" s="42" t="n">
        <f aca="false">+A586+1</f>
        <v>562</v>
      </c>
      <c r="C587" s="42" t="s">
        <v>158</v>
      </c>
      <c r="E587" s="42" t="n">
        <v>27614</v>
      </c>
      <c r="G587" s="43" t="s">
        <v>51</v>
      </c>
      <c r="I587" s="42" t="s">
        <v>89</v>
      </c>
      <c r="K587" s="42" t="s">
        <v>108</v>
      </c>
      <c r="O587" s="42" t="s">
        <v>89</v>
      </c>
      <c r="Q587" s="37" t="n">
        <v>0</v>
      </c>
      <c r="S587" s="45" t="n">
        <v>0</v>
      </c>
      <c r="T587" s="45"/>
      <c r="U587" s="45" t="n">
        <v>0</v>
      </c>
      <c r="W587" s="60" t="n">
        <f aca="false">+ROUND(IF(K587="No",Q587*S587,Q587*$C$724),0)</f>
        <v>0</v>
      </c>
      <c r="X587" s="37"/>
      <c r="Y587" s="60" t="n">
        <f aca="false">+ROUND(Q587*$C$724,0)</f>
        <v>0</v>
      </c>
      <c r="AA587" s="45" t="n">
        <f aca="false">+ROUND(IF(Y587=0,0,W587/Y587),8)</f>
        <v>0</v>
      </c>
      <c r="AC587" s="37" t="n">
        <f aca="false">+ROUND(Q587-AE587,0)</f>
        <v>0</v>
      </c>
      <c r="AD587" s="37"/>
      <c r="AE587" s="37" t="n">
        <f aca="false">+ROUND(Q587*AA587,0)</f>
        <v>0</v>
      </c>
      <c r="AF587" s="37"/>
      <c r="AG587" s="37" t="n">
        <v>0</v>
      </c>
    </row>
    <row r="588" customFormat="false" ht="12.75" hidden="false" customHeight="false" outlineLevel="0" collapsed="false">
      <c r="A588" s="42" t="n">
        <f aca="false">+A587+1</f>
        <v>563</v>
      </c>
      <c r="C588" s="42" t="s">
        <v>158</v>
      </c>
      <c r="E588" s="42" t="n">
        <v>27614</v>
      </c>
      <c r="G588" s="43" t="s">
        <v>51</v>
      </c>
      <c r="I588" s="42" t="s">
        <v>89</v>
      </c>
      <c r="K588" s="42" t="s">
        <v>89</v>
      </c>
      <c r="O588" s="42" t="s">
        <v>89</v>
      </c>
      <c r="Q588" s="37" t="n">
        <v>0</v>
      </c>
      <c r="S588" s="45" t="n">
        <v>0</v>
      </c>
      <c r="T588" s="45"/>
      <c r="U588" s="45" t="n">
        <v>0</v>
      </c>
      <c r="W588" s="60" t="n">
        <f aca="false">+ROUND(IF(K588="No",Q588*S588,Q588*$C$724),0)</f>
        <v>0</v>
      </c>
      <c r="X588" s="37"/>
      <c r="Y588" s="60" t="n">
        <f aca="false">+ROUND(Q588*$C$724,0)</f>
        <v>0</v>
      </c>
      <c r="AA588" s="45" t="n">
        <f aca="false">+ROUND(IF(Y588=0,0,W588/Y588),8)</f>
        <v>0</v>
      </c>
      <c r="AC588" s="37" t="n">
        <f aca="false">+ROUND(Q588-AE588,0)</f>
        <v>0</v>
      </c>
      <c r="AD588" s="37"/>
      <c r="AE588" s="37" t="n">
        <f aca="false">+ROUND(Q588*AA588,0)</f>
        <v>0</v>
      </c>
      <c r="AF588" s="37"/>
      <c r="AG588" s="37" t="n">
        <v>0</v>
      </c>
    </row>
    <row r="589" customFormat="false" ht="12.75" hidden="false" customHeight="false" outlineLevel="0" collapsed="false">
      <c r="A589" s="42" t="n">
        <f aca="false">+A588+1</f>
        <v>564</v>
      </c>
      <c r="C589" s="42" t="s">
        <v>158</v>
      </c>
      <c r="E589" s="42" t="n">
        <v>27614</v>
      </c>
      <c r="G589" s="43" t="s">
        <v>51</v>
      </c>
      <c r="I589" s="42" t="s">
        <v>89</v>
      </c>
      <c r="K589" s="42" t="s">
        <v>89</v>
      </c>
      <c r="O589" s="42" t="s">
        <v>89</v>
      </c>
      <c r="Q589" s="37" t="n">
        <v>0</v>
      </c>
      <c r="S589" s="45" t="n">
        <v>0</v>
      </c>
      <c r="T589" s="45"/>
      <c r="U589" s="45" t="n">
        <v>0</v>
      </c>
      <c r="W589" s="60" t="n">
        <f aca="false">+ROUND(IF(K589="No",Q589*S589,Q589*$C$724),0)</f>
        <v>0</v>
      </c>
      <c r="X589" s="37"/>
      <c r="Y589" s="60" t="n">
        <f aca="false">+ROUND(Q589*$C$724,0)</f>
        <v>0</v>
      </c>
      <c r="AA589" s="45" t="n">
        <f aca="false">+ROUND(IF(Y589=0,0,W589/Y589),8)</f>
        <v>0</v>
      </c>
      <c r="AC589" s="37" t="n">
        <f aca="false">+ROUND(Q589-AE589,0)</f>
        <v>0</v>
      </c>
      <c r="AD589" s="37"/>
      <c r="AE589" s="37" t="n">
        <f aca="false">+ROUND(Q589*AA589,0)</f>
        <v>0</v>
      </c>
      <c r="AF589" s="37"/>
      <c r="AG589" s="37" t="n">
        <v>0</v>
      </c>
    </row>
    <row r="590" customFormat="false" ht="12.75" hidden="false" customHeight="false" outlineLevel="0" collapsed="false">
      <c r="A590" s="42" t="n">
        <f aca="false">+A589+1</f>
        <v>565</v>
      </c>
      <c r="C590" s="42" t="s">
        <v>158</v>
      </c>
      <c r="E590" s="42" t="n">
        <v>27614</v>
      </c>
      <c r="G590" s="43" t="s">
        <v>51</v>
      </c>
      <c r="I590" s="42" t="s">
        <v>89</v>
      </c>
      <c r="K590" s="42" t="s">
        <v>89</v>
      </c>
      <c r="O590" s="42" t="s">
        <v>89</v>
      </c>
      <c r="Q590" s="37" t="n">
        <v>0</v>
      </c>
      <c r="S590" s="45" t="n">
        <v>0</v>
      </c>
      <c r="T590" s="45"/>
      <c r="U590" s="45" t="n">
        <v>0</v>
      </c>
      <c r="W590" s="60" t="n">
        <f aca="false">+ROUND(IF(K590="No",Q590*S590,Q590*$C$724),0)</f>
        <v>0</v>
      </c>
      <c r="X590" s="37"/>
      <c r="Y590" s="60" t="n">
        <f aca="false">+ROUND(Q590*$C$724,0)</f>
        <v>0</v>
      </c>
      <c r="AA590" s="45" t="n">
        <f aca="false">+ROUND(IF(Y590=0,0,W590/Y590),8)</f>
        <v>0</v>
      </c>
      <c r="AC590" s="37" t="n">
        <f aca="false">+ROUND(Q590-AE590,0)</f>
        <v>0</v>
      </c>
      <c r="AD590" s="37"/>
      <c r="AE590" s="37" t="n">
        <f aca="false">+ROUND(Q590*AA590,0)</f>
        <v>0</v>
      </c>
      <c r="AF590" s="37"/>
      <c r="AG590" s="37" t="n">
        <v>0</v>
      </c>
    </row>
    <row r="591" customFormat="false" ht="12.75" hidden="false" customHeight="false" outlineLevel="0" collapsed="false">
      <c r="A591" s="42" t="n">
        <f aca="false">+A590+1</f>
        <v>566</v>
      </c>
      <c r="C591" s="42" t="s">
        <v>158</v>
      </c>
      <c r="E591" s="42" t="n">
        <v>27639</v>
      </c>
      <c r="G591" s="43" t="s">
        <v>147</v>
      </c>
      <c r="I591" s="42" t="s">
        <v>89</v>
      </c>
      <c r="K591" s="42" t="s">
        <v>108</v>
      </c>
      <c r="O591" s="42" t="s">
        <v>89</v>
      </c>
      <c r="Q591" s="37" t="n">
        <v>0</v>
      </c>
      <c r="S591" s="45" t="n">
        <v>0</v>
      </c>
      <c r="T591" s="45"/>
      <c r="U591" s="45" t="n">
        <v>0</v>
      </c>
      <c r="W591" s="60" t="n">
        <f aca="false">+ROUND(IF(K591="No",Q591*S591,Q591*$C$724),0)</f>
        <v>0</v>
      </c>
      <c r="X591" s="37"/>
      <c r="Y591" s="60" t="n">
        <f aca="false">+ROUND(Q591*$C$724,0)</f>
        <v>0</v>
      </c>
      <c r="AA591" s="45" t="n">
        <f aca="false">+ROUND(IF(Y591=0,0,W591/Y591),8)</f>
        <v>0</v>
      </c>
      <c r="AC591" s="37" t="n">
        <f aca="false">+ROUND(Q591-AE591,0)</f>
        <v>0</v>
      </c>
      <c r="AD591" s="37"/>
      <c r="AE591" s="37" t="n">
        <f aca="false">+ROUND(Q591*AA591,0)</f>
        <v>0</v>
      </c>
      <c r="AF591" s="37"/>
      <c r="AG591" s="37" t="n">
        <v>0</v>
      </c>
    </row>
    <row r="592" customFormat="false" ht="12.75" hidden="false" customHeight="false" outlineLevel="0" collapsed="false">
      <c r="A592" s="42" t="n">
        <f aca="false">+A591+1</f>
        <v>567</v>
      </c>
      <c r="C592" s="42" t="s">
        <v>158</v>
      </c>
      <c r="E592" s="42" t="n">
        <v>27639</v>
      </c>
      <c r="G592" s="43" t="s">
        <v>147</v>
      </c>
      <c r="I592" s="42" t="s">
        <v>89</v>
      </c>
      <c r="K592" s="42" t="s">
        <v>89</v>
      </c>
      <c r="O592" s="42" t="s">
        <v>89</v>
      </c>
      <c r="Q592" s="37" t="n">
        <v>0</v>
      </c>
      <c r="S592" s="45" t="n">
        <v>0</v>
      </c>
      <c r="T592" s="45"/>
      <c r="U592" s="45" t="n">
        <v>0</v>
      </c>
      <c r="W592" s="60" t="n">
        <f aca="false">+ROUND(IF(K592="No",Q592*S592,Q592*$C$724),0)</f>
        <v>0</v>
      </c>
      <c r="X592" s="37"/>
      <c r="Y592" s="60" t="n">
        <f aca="false">+ROUND(Q592*$C$724,0)</f>
        <v>0</v>
      </c>
      <c r="AA592" s="45" t="n">
        <f aca="false">+ROUND(IF(Y592=0,0,W592/Y592),8)</f>
        <v>0</v>
      </c>
      <c r="AC592" s="37" t="n">
        <f aca="false">+ROUND(Q592-AE592,0)</f>
        <v>0</v>
      </c>
      <c r="AD592" s="37"/>
      <c r="AE592" s="37" t="n">
        <f aca="false">+ROUND(Q592*AA592,0)</f>
        <v>0</v>
      </c>
      <c r="AF592" s="37"/>
      <c r="AG592" s="37" t="n">
        <v>0</v>
      </c>
    </row>
    <row r="593" customFormat="false" ht="12.75" hidden="false" customHeight="false" outlineLevel="0" collapsed="false">
      <c r="A593" s="42" t="n">
        <f aca="false">+A592+1</f>
        <v>568</v>
      </c>
      <c r="C593" s="42" t="s">
        <v>158</v>
      </c>
      <c r="E593" s="42" t="n">
        <v>27639</v>
      </c>
      <c r="G593" s="43" t="s">
        <v>147</v>
      </c>
      <c r="I593" s="42" t="s">
        <v>89</v>
      </c>
      <c r="K593" s="42" t="s">
        <v>89</v>
      </c>
      <c r="O593" s="42" t="s">
        <v>89</v>
      </c>
      <c r="Q593" s="37" t="n">
        <v>0</v>
      </c>
      <c r="S593" s="45" t="n">
        <v>0</v>
      </c>
      <c r="T593" s="45"/>
      <c r="U593" s="45" t="n">
        <v>0</v>
      </c>
      <c r="W593" s="60" t="n">
        <f aca="false">+ROUND(IF(K593="No",Q593*S593,Q593*$C$724),0)</f>
        <v>0</v>
      </c>
      <c r="X593" s="37"/>
      <c r="Y593" s="60" t="n">
        <f aca="false">+ROUND(Q593*$C$724,0)</f>
        <v>0</v>
      </c>
      <c r="AA593" s="45" t="n">
        <f aca="false">+ROUND(IF(Y593=0,0,W593/Y593),8)</f>
        <v>0</v>
      </c>
      <c r="AC593" s="37" t="n">
        <f aca="false">+ROUND(Q593-AE593,0)</f>
        <v>0</v>
      </c>
      <c r="AD593" s="37"/>
      <c r="AE593" s="37" t="n">
        <f aca="false">+ROUND(Q593*AA593,0)</f>
        <v>0</v>
      </c>
      <c r="AF593" s="37"/>
      <c r="AG593" s="37" t="n">
        <v>0</v>
      </c>
    </row>
    <row r="594" customFormat="false" ht="12.75" hidden="false" customHeight="false" outlineLevel="0" collapsed="false">
      <c r="A594" s="42" t="n">
        <f aca="false">+A593+1</f>
        <v>569</v>
      </c>
      <c r="C594" s="42" t="s">
        <v>158</v>
      </c>
      <c r="E594" s="42" t="n">
        <v>27639</v>
      </c>
      <c r="G594" s="43" t="s">
        <v>147</v>
      </c>
      <c r="I594" s="42" t="s">
        <v>89</v>
      </c>
      <c r="K594" s="42" t="s">
        <v>89</v>
      </c>
      <c r="O594" s="42" t="s">
        <v>89</v>
      </c>
      <c r="Q594" s="37" t="n">
        <v>0</v>
      </c>
      <c r="S594" s="45" t="n">
        <v>0</v>
      </c>
      <c r="T594" s="45"/>
      <c r="U594" s="45" t="n">
        <v>0</v>
      </c>
      <c r="W594" s="60" t="n">
        <f aca="false">+ROUND(IF(K594="No",Q594*S594,Q594*$C$724),0)</f>
        <v>0</v>
      </c>
      <c r="X594" s="37"/>
      <c r="Y594" s="60" t="n">
        <f aca="false">+ROUND(Q594*$C$724,0)</f>
        <v>0</v>
      </c>
      <c r="AA594" s="45" t="n">
        <f aca="false">+ROUND(IF(Y594=0,0,W594/Y594),8)</f>
        <v>0</v>
      </c>
      <c r="AC594" s="37" t="n">
        <f aca="false">+ROUND(Q594-AE594,0)</f>
        <v>0</v>
      </c>
      <c r="AD594" s="37"/>
      <c r="AE594" s="37" t="n">
        <f aca="false">+ROUND(Q594*AA594,0)</f>
        <v>0</v>
      </c>
      <c r="AF594" s="37"/>
      <c r="AG594" s="37" t="n">
        <v>0</v>
      </c>
    </row>
    <row r="595" customFormat="false" ht="12.75" hidden="false" customHeight="false" outlineLevel="0" collapsed="false">
      <c r="A595" s="42" t="n">
        <f aca="false">+A594+1</f>
        <v>570</v>
      </c>
      <c r="C595" s="42" t="s">
        <v>158</v>
      </c>
      <c r="E595" s="42" t="n">
        <v>27639</v>
      </c>
      <c r="G595" s="43" t="s">
        <v>147</v>
      </c>
      <c r="I595" s="42" t="s">
        <v>89</v>
      </c>
      <c r="K595" s="42" t="s">
        <v>89</v>
      </c>
      <c r="O595" s="42" t="s">
        <v>89</v>
      </c>
      <c r="Q595" s="37" t="n">
        <v>0</v>
      </c>
      <c r="S595" s="45" t="n">
        <v>0</v>
      </c>
      <c r="T595" s="45"/>
      <c r="U595" s="45" t="n">
        <v>0</v>
      </c>
      <c r="W595" s="60" t="n">
        <f aca="false">+ROUND(IF(K595="No",Q595*S595,Q595*$C$724),0)</f>
        <v>0</v>
      </c>
      <c r="X595" s="37"/>
      <c r="Y595" s="60" t="n">
        <f aca="false">+ROUND(Q595*$C$724,0)</f>
        <v>0</v>
      </c>
      <c r="AA595" s="45" t="n">
        <f aca="false">+ROUND(IF(Y595=0,0,W595/Y595),8)</f>
        <v>0</v>
      </c>
      <c r="AC595" s="37" t="n">
        <f aca="false">+ROUND(Q595-AE595,0)</f>
        <v>0</v>
      </c>
      <c r="AD595" s="37"/>
      <c r="AE595" s="37" t="n">
        <f aca="false">+ROUND(Q595*AA595,0)</f>
        <v>0</v>
      </c>
      <c r="AF595" s="37"/>
      <c r="AG595" s="37" t="n">
        <v>0</v>
      </c>
    </row>
    <row r="596" customFormat="false" ht="12.75" hidden="false" customHeight="false" outlineLevel="0" collapsed="false">
      <c r="A596" s="42" t="n">
        <f aca="false">+A595+1</f>
        <v>571</v>
      </c>
      <c r="C596" s="42" t="s">
        <v>158</v>
      </c>
      <c r="E596" s="42" t="n">
        <v>27639</v>
      </c>
      <c r="G596" s="43" t="s">
        <v>147</v>
      </c>
      <c r="I596" s="42" t="s">
        <v>89</v>
      </c>
      <c r="K596" s="42" t="s">
        <v>89</v>
      </c>
      <c r="O596" s="42" t="s">
        <v>89</v>
      </c>
      <c r="Q596" s="37" t="n">
        <v>0</v>
      </c>
      <c r="S596" s="45" t="n">
        <v>0</v>
      </c>
      <c r="T596" s="45"/>
      <c r="U596" s="45" t="n">
        <v>0</v>
      </c>
      <c r="W596" s="60" t="n">
        <f aca="false">+ROUND(IF(K596="No",Q596*S596,Q596*$C$724),0)</f>
        <v>0</v>
      </c>
      <c r="X596" s="37"/>
      <c r="Y596" s="60" t="n">
        <f aca="false">+ROUND(Q596*$C$724,0)</f>
        <v>0</v>
      </c>
      <c r="AA596" s="45" t="n">
        <f aca="false">+ROUND(IF(Y596=0,0,W596/Y596),8)</f>
        <v>0</v>
      </c>
      <c r="AC596" s="37" t="n">
        <f aca="false">+ROUND(Q596-AE596,0)</f>
        <v>0</v>
      </c>
      <c r="AD596" s="37"/>
      <c r="AE596" s="37" t="n">
        <f aca="false">+ROUND(Q596*AA596,0)</f>
        <v>0</v>
      </c>
      <c r="AF596" s="37"/>
      <c r="AG596" s="37" t="n">
        <v>0</v>
      </c>
    </row>
    <row r="597" customFormat="false" ht="12.75" hidden="false" customHeight="false" outlineLevel="0" collapsed="false">
      <c r="A597" s="42" t="n">
        <f aca="false">+A596+1</f>
        <v>572</v>
      </c>
      <c r="C597" s="42" t="s">
        <v>158</v>
      </c>
      <c r="E597" s="42" t="n">
        <v>27639</v>
      </c>
      <c r="G597" s="43" t="s">
        <v>147</v>
      </c>
      <c r="I597" s="42" t="s">
        <v>89</v>
      </c>
      <c r="K597" s="42" t="s">
        <v>89</v>
      </c>
      <c r="O597" s="42" t="s">
        <v>89</v>
      </c>
      <c r="Q597" s="37" t="n">
        <v>0</v>
      </c>
      <c r="S597" s="45" t="n">
        <v>0</v>
      </c>
      <c r="T597" s="45"/>
      <c r="U597" s="45" t="n">
        <v>0</v>
      </c>
      <c r="W597" s="60" t="n">
        <f aca="false">+ROUND(IF(K597="No",Q597*S597,Q597*$C$724),0)</f>
        <v>0</v>
      </c>
      <c r="X597" s="37"/>
      <c r="Y597" s="60" t="n">
        <f aca="false">+ROUND(Q597*$C$724,0)</f>
        <v>0</v>
      </c>
      <c r="AA597" s="45" t="n">
        <f aca="false">+ROUND(IF(Y597=0,0,W597/Y597),8)</f>
        <v>0</v>
      </c>
      <c r="AC597" s="37" t="n">
        <f aca="false">+ROUND(Q597-AE597,0)</f>
        <v>0</v>
      </c>
      <c r="AD597" s="37"/>
      <c r="AE597" s="37" t="n">
        <f aca="false">+ROUND(Q597*AA597,0)</f>
        <v>0</v>
      </c>
      <c r="AF597" s="37"/>
      <c r="AG597" s="37" t="n">
        <v>0</v>
      </c>
    </row>
    <row r="598" customFormat="false" ht="12.75" hidden="false" customHeight="false" outlineLevel="0" collapsed="false">
      <c r="A598" s="42" t="n">
        <f aca="false">+A597+1</f>
        <v>573</v>
      </c>
      <c r="C598" s="42" t="s">
        <v>158</v>
      </c>
      <c r="E598" s="42" t="n">
        <v>27639</v>
      </c>
      <c r="G598" s="43" t="s">
        <v>147</v>
      </c>
      <c r="I598" s="42" t="s">
        <v>89</v>
      </c>
      <c r="K598" s="42" t="s">
        <v>89</v>
      </c>
      <c r="O598" s="42" t="s">
        <v>89</v>
      </c>
      <c r="Q598" s="37" t="n">
        <v>0</v>
      </c>
      <c r="S598" s="45" t="n">
        <v>0</v>
      </c>
      <c r="T598" s="45"/>
      <c r="U598" s="45" t="n">
        <v>0</v>
      </c>
      <c r="W598" s="60" t="n">
        <f aca="false">+ROUND(IF(K598="No",Q598*S598,Q598*$C$724),0)</f>
        <v>0</v>
      </c>
      <c r="X598" s="37"/>
      <c r="Y598" s="60" t="n">
        <f aca="false">+ROUND(Q598*$C$724,0)</f>
        <v>0</v>
      </c>
      <c r="AA598" s="45" t="n">
        <f aca="false">+ROUND(IF(Y598=0,0,W598/Y598),8)</f>
        <v>0</v>
      </c>
      <c r="AC598" s="37" t="n">
        <f aca="false">+ROUND(Q598-AE598,0)</f>
        <v>0</v>
      </c>
      <c r="AD598" s="37"/>
      <c r="AE598" s="37" t="n">
        <f aca="false">+ROUND(Q598*AA598,0)</f>
        <v>0</v>
      </c>
      <c r="AF598" s="37"/>
      <c r="AG598" s="37" t="n">
        <v>0</v>
      </c>
    </row>
    <row r="599" customFormat="false" ht="12.75" hidden="false" customHeight="false" outlineLevel="0" collapsed="false">
      <c r="A599" s="42" t="n">
        <f aca="false">+A598+1</f>
        <v>574</v>
      </c>
      <c r="C599" s="42" t="s">
        <v>158</v>
      </c>
      <c r="E599" s="42" t="n">
        <v>27639</v>
      </c>
      <c r="G599" s="43" t="s">
        <v>147</v>
      </c>
      <c r="I599" s="42" t="s">
        <v>89</v>
      </c>
      <c r="K599" s="42" t="s">
        <v>89</v>
      </c>
      <c r="O599" s="42" t="s">
        <v>89</v>
      </c>
      <c r="Q599" s="37" t="n">
        <v>0</v>
      </c>
      <c r="S599" s="45" t="n">
        <v>0</v>
      </c>
      <c r="T599" s="45"/>
      <c r="U599" s="45" t="n">
        <v>0</v>
      </c>
      <c r="W599" s="60" t="n">
        <f aca="false">+ROUND(IF(K599="No",Q599*S599,Q599*$C$724),0)</f>
        <v>0</v>
      </c>
      <c r="X599" s="37"/>
      <c r="Y599" s="60" t="n">
        <f aca="false">+ROUND(Q599*$C$724,0)</f>
        <v>0</v>
      </c>
      <c r="AA599" s="45" t="n">
        <f aca="false">+ROUND(IF(Y599=0,0,W599/Y599),8)</f>
        <v>0</v>
      </c>
      <c r="AC599" s="37" t="n">
        <f aca="false">+ROUND(Q599-AE599,0)</f>
        <v>0</v>
      </c>
      <c r="AD599" s="37"/>
      <c r="AE599" s="37" t="n">
        <f aca="false">+ROUND(Q599*AA599,0)</f>
        <v>0</v>
      </c>
      <c r="AF599" s="37"/>
      <c r="AG599" s="37" t="n">
        <v>0</v>
      </c>
    </row>
    <row r="600" customFormat="false" ht="12.75" hidden="false" customHeight="false" outlineLevel="0" collapsed="false">
      <c r="A600" s="42" t="n">
        <f aca="false">+A599+1</f>
        <v>575</v>
      </c>
      <c r="C600" s="42" t="s">
        <v>158</v>
      </c>
      <c r="E600" s="42" t="n">
        <v>27639</v>
      </c>
      <c r="G600" s="43" t="s">
        <v>147</v>
      </c>
      <c r="I600" s="42" t="s">
        <v>89</v>
      </c>
      <c r="K600" s="42" t="s">
        <v>89</v>
      </c>
      <c r="O600" s="42" t="s">
        <v>89</v>
      </c>
      <c r="Q600" s="37" t="n">
        <v>0</v>
      </c>
      <c r="S600" s="45" t="n">
        <v>0</v>
      </c>
      <c r="T600" s="45"/>
      <c r="U600" s="45" t="n">
        <v>0</v>
      </c>
      <c r="W600" s="60" t="n">
        <f aca="false">+ROUND(IF(K600="No",Q600*S600,Q600*$C$724),0)</f>
        <v>0</v>
      </c>
      <c r="X600" s="37"/>
      <c r="Y600" s="60" t="n">
        <f aca="false">+ROUND(Q600*$C$724,0)</f>
        <v>0</v>
      </c>
      <c r="AA600" s="45" t="n">
        <f aca="false">+ROUND(IF(Y600=0,0,W600/Y600),8)</f>
        <v>0</v>
      </c>
      <c r="AC600" s="37" t="n">
        <f aca="false">+ROUND(Q600-AE600,0)</f>
        <v>0</v>
      </c>
      <c r="AD600" s="37"/>
      <c r="AE600" s="37" t="n">
        <f aca="false">+ROUND(Q600*AA600,0)</f>
        <v>0</v>
      </c>
      <c r="AF600" s="37"/>
      <c r="AG600" s="37" t="n">
        <v>0</v>
      </c>
    </row>
    <row r="601" customFormat="false" ht="12.75" hidden="false" customHeight="false" outlineLevel="0" collapsed="false">
      <c r="A601" s="42" t="n">
        <f aca="false">+A600+1</f>
        <v>576</v>
      </c>
      <c r="C601" s="42" t="s">
        <v>158</v>
      </c>
      <c r="E601" s="42" t="n">
        <v>27639</v>
      </c>
      <c r="G601" s="43" t="s">
        <v>147</v>
      </c>
      <c r="I601" s="42" t="s">
        <v>89</v>
      </c>
      <c r="K601" s="42" t="s">
        <v>89</v>
      </c>
      <c r="O601" s="42" t="s">
        <v>89</v>
      </c>
      <c r="Q601" s="37" t="n">
        <v>0</v>
      </c>
      <c r="S601" s="45" t="n">
        <v>0</v>
      </c>
      <c r="T601" s="45"/>
      <c r="U601" s="45" t="n">
        <v>0</v>
      </c>
      <c r="W601" s="60" t="n">
        <f aca="false">+ROUND(IF(K601="No",Q601*S601,Q601*$C$724),0)</f>
        <v>0</v>
      </c>
      <c r="X601" s="37"/>
      <c r="Y601" s="60" t="n">
        <f aca="false">+ROUND(Q601*$C$724,0)</f>
        <v>0</v>
      </c>
      <c r="AA601" s="45" t="n">
        <f aca="false">+ROUND(IF(Y601=0,0,W601/Y601),8)</f>
        <v>0</v>
      </c>
      <c r="AC601" s="37" t="n">
        <f aca="false">+ROUND(Q601-AE601,0)</f>
        <v>0</v>
      </c>
      <c r="AD601" s="37"/>
      <c r="AE601" s="37" t="n">
        <f aca="false">+ROUND(Q601*AA601,0)</f>
        <v>0</v>
      </c>
      <c r="AF601" s="37"/>
      <c r="AG601" s="37" t="n">
        <v>0</v>
      </c>
    </row>
    <row r="602" customFormat="false" ht="12.75" hidden="false" customHeight="false" outlineLevel="0" collapsed="false">
      <c r="A602" s="42" t="n">
        <f aca="false">+A601+1</f>
        <v>577</v>
      </c>
      <c r="C602" s="42" t="s">
        <v>158</v>
      </c>
      <c r="E602" s="42" t="n">
        <v>27639</v>
      </c>
      <c r="G602" s="43" t="s">
        <v>147</v>
      </c>
      <c r="I602" s="42" t="s">
        <v>89</v>
      </c>
      <c r="K602" s="42" t="s">
        <v>108</v>
      </c>
      <c r="O602" s="42" t="s">
        <v>89</v>
      </c>
      <c r="Q602" s="37" t="n">
        <v>5808</v>
      </c>
      <c r="S602" s="45" t="n">
        <v>0.1924</v>
      </c>
      <c r="T602" s="45"/>
      <c r="U602" s="45" t="n">
        <v>0</v>
      </c>
      <c r="W602" s="60" t="n">
        <f aca="false">+ROUND(IF(K602="No",Q602*S602,Q602*$C$724),0)</f>
        <v>1117</v>
      </c>
      <c r="X602" s="37"/>
      <c r="Y602" s="60" t="n">
        <f aca="false">+ROUND(Q602*$C$724,0)</f>
        <v>1117</v>
      </c>
      <c r="AA602" s="45" t="n">
        <f aca="false">+ROUND(IF(Y602=0,0,W602/Y602),8)</f>
        <v>1</v>
      </c>
      <c r="AC602" s="37" t="n">
        <f aca="false">+ROUND(Q602-AE602,0)</f>
        <v>0</v>
      </c>
      <c r="AD602" s="37"/>
      <c r="AE602" s="37" t="n">
        <f aca="false">+ROUND(Q602*AA602,0)</f>
        <v>5808</v>
      </c>
      <c r="AF602" s="37"/>
      <c r="AG602" s="37" t="n">
        <v>5808</v>
      </c>
    </row>
    <row r="603" customFormat="false" ht="12.75" hidden="false" customHeight="false" outlineLevel="0" collapsed="false">
      <c r="A603" s="42" t="n">
        <f aca="false">+A602+1</f>
        <v>578</v>
      </c>
      <c r="C603" s="42" t="s">
        <v>158</v>
      </c>
      <c r="E603" s="42" t="n">
        <v>27639</v>
      </c>
      <c r="G603" s="43" t="s">
        <v>147</v>
      </c>
      <c r="I603" s="42" t="s">
        <v>89</v>
      </c>
      <c r="K603" s="42" t="s">
        <v>89</v>
      </c>
      <c r="O603" s="42" t="s">
        <v>89</v>
      </c>
      <c r="Q603" s="37" t="n">
        <v>15160</v>
      </c>
      <c r="S603" s="45" t="n">
        <v>0.0209</v>
      </c>
      <c r="T603" s="45"/>
      <c r="U603" s="45" t="n">
        <v>0</v>
      </c>
      <c r="W603" s="60" t="n">
        <f aca="false">+ROUND(IF(K603="No",Q603*S603,Q603*$C$724),0)</f>
        <v>317</v>
      </c>
      <c r="X603" s="37"/>
      <c r="Y603" s="60" t="n">
        <f aca="false">+ROUND(Q603*$C$724,0)</f>
        <v>2917</v>
      </c>
      <c r="AA603" s="45" t="n">
        <f aca="false">+ROUND(IF(Y603=0,0,W603/Y603),8)</f>
        <v>0.10867329</v>
      </c>
      <c r="AC603" s="37" t="n">
        <f aca="false">+ROUND(Q603-AE603,0)</f>
        <v>13513</v>
      </c>
      <c r="AD603" s="37"/>
      <c r="AE603" s="37" t="n">
        <f aca="false">+ROUND(Q603*AA603,0)</f>
        <v>1647</v>
      </c>
      <c r="AF603" s="37"/>
      <c r="AG603" s="37" t="n">
        <v>15160</v>
      </c>
    </row>
    <row r="604" customFormat="false" ht="12.75" hidden="false" customHeight="false" outlineLevel="0" collapsed="false">
      <c r="A604" s="42" t="n">
        <f aca="false">+A603+1</f>
        <v>579</v>
      </c>
      <c r="C604" s="42" t="s">
        <v>158</v>
      </c>
      <c r="E604" s="42" t="n">
        <v>27660</v>
      </c>
      <c r="G604" s="43" t="s">
        <v>145</v>
      </c>
      <c r="I604" s="42" t="s">
        <v>89</v>
      </c>
      <c r="K604" s="42" t="s">
        <v>108</v>
      </c>
      <c r="O604" s="42" t="s">
        <v>89</v>
      </c>
      <c r="Q604" s="37" t="n">
        <v>10065</v>
      </c>
      <c r="S604" s="45" t="n">
        <v>0.1924</v>
      </c>
      <c r="T604" s="45"/>
      <c r="U604" s="45" t="n">
        <v>0</v>
      </c>
      <c r="W604" s="60" t="n">
        <f aca="false">+ROUND(IF(K604="No",Q604*S604,Q604*$C$724),0)</f>
        <v>1937</v>
      </c>
      <c r="X604" s="37"/>
      <c r="Y604" s="60" t="n">
        <f aca="false">+ROUND(Q604*$C$724,0)</f>
        <v>1937</v>
      </c>
      <c r="AA604" s="45" t="n">
        <f aca="false">+ROUND(IF(Y604=0,0,W604/Y604),8)</f>
        <v>1</v>
      </c>
      <c r="AC604" s="37" t="n">
        <f aca="false">+ROUND(Q604-AE604,0)</f>
        <v>0</v>
      </c>
      <c r="AD604" s="37"/>
      <c r="AE604" s="37" t="n">
        <f aca="false">+ROUND(Q604*AA604,0)</f>
        <v>10065</v>
      </c>
      <c r="AF604" s="37"/>
      <c r="AG604" s="37" t="n">
        <v>10065</v>
      </c>
    </row>
    <row r="605" customFormat="false" ht="12.75" hidden="false" customHeight="false" outlineLevel="0" collapsed="false">
      <c r="A605" s="42" t="n">
        <f aca="false">+A604+1</f>
        <v>580</v>
      </c>
      <c r="C605" s="42" t="s">
        <v>158</v>
      </c>
      <c r="E605" s="42" t="n">
        <v>27660</v>
      </c>
      <c r="G605" s="43" t="s">
        <v>145</v>
      </c>
      <c r="I605" s="42" t="s">
        <v>89</v>
      </c>
      <c r="K605" s="42" t="s">
        <v>89</v>
      </c>
      <c r="O605" s="42" t="s">
        <v>89</v>
      </c>
      <c r="Q605" s="37" t="n">
        <v>7132</v>
      </c>
      <c r="S605" s="45" t="n">
        <v>0.0589</v>
      </c>
      <c r="T605" s="45"/>
      <c r="U605" s="45" t="n">
        <v>0</v>
      </c>
      <c r="W605" s="60" t="n">
        <f aca="false">+ROUND(IF(K605="No",Q605*S605,Q605*$C$724),0)</f>
        <v>420</v>
      </c>
      <c r="X605" s="37"/>
      <c r="Y605" s="60" t="n">
        <f aca="false">+ROUND(Q605*$C$724,0)</f>
        <v>1372</v>
      </c>
      <c r="AA605" s="45" t="n">
        <f aca="false">+ROUND(IF(Y605=0,0,W605/Y605),8)</f>
        <v>0.30612245</v>
      </c>
      <c r="AC605" s="37" t="n">
        <f aca="false">+ROUND(Q605-AE605,0)</f>
        <v>4949</v>
      </c>
      <c r="AD605" s="37"/>
      <c r="AE605" s="37" t="n">
        <f aca="false">+ROUND(Q605*AA605,0)</f>
        <v>2183</v>
      </c>
      <c r="AF605" s="37"/>
      <c r="AG605" s="37" t="n">
        <v>7132</v>
      </c>
    </row>
    <row r="606" customFormat="false" ht="12.75" hidden="false" customHeight="false" outlineLevel="0" collapsed="false">
      <c r="A606" s="42" t="n">
        <f aca="false">+A605+1</f>
        <v>581</v>
      </c>
      <c r="C606" s="42" t="s">
        <v>158</v>
      </c>
      <c r="E606" s="42" t="n">
        <v>27660</v>
      </c>
      <c r="G606" s="43" t="s">
        <v>145</v>
      </c>
      <c r="I606" s="42" t="s">
        <v>89</v>
      </c>
      <c r="K606" s="42" t="s">
        <v>89</v>
      </c>
      <c r="O606" s="42" t="s">
        <v>89</v>
      </c>
      <c r="Q606" s="37" t="n">
        <v>26123</v>
      </c>
      <c r="S606" s="45" t="n">
        <v>0.0571</v>
      </c>
      <c r="T606" s="45"/>
      <c r="U606" s="45" t="n">
        <v>0</v>
      </c>
      <c r="W606" s="60" t="n">
        <f aca="false">+ROUND(IF(K606="No",Q606*S606,Q606*$C$724),0)</f>
        <v>1492</v>
      </c>
      <c r="X606" s="37"/>
      <c r="Y606" s="60" t="n">
        <f aca="false">+ROUND(Q606*$C$724,0)</f>
        <v>5026</v>
      </c>
      <c r="AA606" s="45" t="n">
        <f aca="false">+ROUND(IF(Y606=0,0,W606/Y606),8)</f>
        <v>0.29685635</v>
      </c>
      <c r="AC606" s="37" t="n">
        <f aca="false">+ROUND(Q606-AE606,0)</f>
        <v>18368</v>
      </c>
      <c r="AD606" s="37"/>
      <c r="AE606" s="37" t="n">
        <f aca="false">+ROUND(Q606*AA606,0)</f>
        <v>7755</v>
      </c>
      <c r="AF606" s="37"/>
      <c r="AG606" s="37" t="n">
        <v>26123</v>
      </c>
    </row>
    <row r="607" customFormat="false" ht="12.75" hidden="false" customHeight="false" outlineLevel="0" collapsed="false">
      <c r="A607" s="42" t="n">
        <f aca="false">+A606+1</f>
        <v>582</v>
      </c>
      <c r="C607" s="42" t="s">
        <v>158</v>
      </c>
      <c r="E607" s="42" t="n">
        <v>27660</v>
      </c>
      <c r="G607" s="43" t="s">
        <v>145</v>
      </c>
      <c r="I607" s="42" t="s">
        <v>89</v>
      </c>
      <c r="K607" s="42" t="s">
        <v>89</v>
      </c>
      <c r="O607" s="42" t="s">
        <v>89</v>
      </c>
      <c r="Q607" s="37" t="n">
        <v>4988</v>
      </c>
      <c r="S607" s="45" t="n">
        <v>0.057</v>
      </c>
      <c r="T607" s="45"/>
      <c r="U607" s="45" t="n">
        <v>0</v>
      </c>
      <c r="W607" s="60" t="n">
        <f aca="false">+ROUND(IF(K607="No",Q607*S607,Q607*$C$724),0)</f>
        <v>284</v>
      </c>
      <c r="X607" s="37"/>
      <c r="Y607" s="60" t="n">
        <f aca="false">+ROUND(Q607*$C$724,0)</f>
        <v>960</v>
      </c>
      <c r="AA607" s="45" t="n">
        <f aca="false">+ROUND(IF(Y607=0,0,W607/Y607),8)</f>
        <v>0.29583333</v>
      </c>
      <c r="AC607" s="37" t="n">
        <f aca="false">+ROUND(Q607-AE607,0)</f>
        <v>3512</v>
      </c>
      <c r="AD607" s="37"/>
      <c r="AE607" s="37" t="n">
        <f aca="false">+ROUND(Q607*AA607,0)</f>
        <v>1476</v>
      </c>
      <c r="AF607" s="37"/>
      <c r="AG607" s="37" t="n">
        <v>4988</v>
      </c>
    </row>
    <row r="608" customFormat="false" ht="12.75" hidden="false" customHeight="false" outlineLevel="0" collapsed="false">
      <c r="A608" s="42" t="n">
        <f aca="false">+A607+1</f>
        <v>583</v>
      </c>
      <c r="C608" s="42" t="s">
        <v>158</v>
      </c>
      <c r="E608" s="42" t="n">
        <v>27660</v>
      </c>
      <c r="G608" s="43" t="s">
        <v>145</v>
      </c>
      <c r="I608" s="42" t="s">
        <v>89</v>
      </c>
      <c r="K608" s="42" t="s">
        <v>89</v>
      </c>
      <c r="O608" s="42" t="s">
        <v>89</v>
      </c>
      <c r="Q608" s="37" t="n">
        <v>2051</v>
      </c>
      <c r="S608" s="45" t="n">
        <v>0.047</v>
      </c>
      <c r="T608" s="45"/>
      <c r="U608" s="45" t="n">
        <v>0</v>
      </c>
      <c r="W608" s="60" t="n">
        <f aca="false">+ROUND(IF(K608="No",Q608*S608,Q608*$C$724),0)</f>
        <v>96</v>
      </c>
      <c r="X608" s="37"/>
      <c r="Y608" s="60" t="n">
        <f aca="false">+ROUND(Q608*$C$724,0)</f>
        <v>395</v>
      </c>
      <c r="AA608" s="45" t="n">
        <f aca="false">+ROUND(IF(Y608=0,0,W608/Y608),8)</f>
        <v>0.24303797</v>
      </c>
      <c r="AC608" s="37" t="n">
        <f aca="false">+ROUND(Q608-AE608,0)</f>
        <v>1553</v>
      </c>
      <c r="AD608" s="37"/>
      <c r="AE608" s="37" t="n">
        <f aca="false">+ROUND(Q608*AA608,0)</f>
        <v>498</v>
      </c>
      <c r="AF608" s="37"/>
      <c r="AG608" s="37" t="n">
        <v>2051</v>
      </c>
    </row>
    <row r="609" customFormat="false" ht="12.75" hidden="false" customHeight="false" outlineLevel="0" collapsed="false">
      <c r="A609" s="42" t="n">
        <f aca="false">+A608+1</f>
        <v>584</v>
      </c>
      <c r="C609" s="42" t="s">
        <v>158</v>
      </c>
      <c r="E609" s="42" t="n">
        <v>27724</v>
      </c>
      <c r="G609" s="43" t="s">
        <v>115</v>
      </c>
      <c r="I609" s="42" t="s">
        <v>89</v>
      </c>
      <c r="K609" s="42" t="s">
        <v>108</v>
      </c>
      <c r="O609" s="42" t="s">
        <v>89</v>
      </c>
      <c r="Q609" s="37" t="n">
        <v>0</v>
      </c>
      <c r="S609" s="45" t="n">
        <v>0</v>
      </c>
      <c r="T609" s="45"/>
      <c r="U609" s="45" t="n">
        <v>0</v>
      </c>
      <c r="W609" s="60" t="n">
        <f aca="false">+ROUND(IF(K609="No",Q609*S609,Q609*$C$724),0)</f>
        <v>0</v>
      </c>
      <c r="X609" s="37"/>
      <c r="Y609" s="60" t="n">
        <f aca="false">+ROUND(Q609*$C$724,0)</f>
        <v>0</v>
      </c>
      <c r="AA609" s="45" t="n">
        <f aca="false">+ROUND(IF(Y609=0,0,W609/Y609),8)</f>
        <v>0</v>
      </c>
      <c r="AC609" s="37" t="n">
        <f aca="false">+ROUND(Q609-AE609,0)</f>
        <v>0</v>
      </c>
      <c r="AD609" s="37"/>
      <c r="AE609" s="37" t="n">
        <f aca="false">+ROUND(Q609*AA609,0)</f>
        <v>0</v>
      </c>
      <c r="AF609" s="37"/>
      <c r="AG609" s="37" t="n">
        <v>0</v>
      </c>
    </row>
    <row r="610" customFormat="false" ht="12.75" hidden="false" customHeight="false" outlineLevel="0" collapsed="false">
      <c r="A610" s="42" t="n">
        <f aca="false">+A609+1</f>
        <v>585</v>
      </c>
      <c r="C610" s="42" t="s">
        <v>158</v>
      </c>
      <c r="E610" s="42" t="n">
        <v>27724</v>
      </c>
      <c r="G610" s="43" t="s">
        <v>115</v>
      </c>
      <c r="I610" s="42" t="s">
        <v>89</v>
      </c>
      <c r="K610" s="42" t="s">
        <v>108</v>
      </c>
      <c r="O610" s="42" t="s">
        <v>89</v>
      </c>
      <c r="Q610" s="37" t="n">
        <v>25300</v>
      </c>
      <c r="S610" s="45" t="n">
        <v>0.1924</v>
      </c>
      <c r="T610" s="45"/>
      <c r="U610" s="45" t="n">
        <v>0</v>
      </c>
      <c r="W610" s="60" t="n">
        <f aca="false">+ROUND(IF(K610="No",Q610*S610,Q610*$C$724),0)</f>
        <v>4868</v>
      </c>
      <c r="X610" s="37"/>
      <c r="Y610" s="60" t="n">
        <f aca="false">+ROUND(Q610*$C$724,0)</f>
        <v>4868</v>
      </c>
      <c r="AA610" s="45" t="n">
        <f aca="false">+ROUND(IF(Y610=0,0,W610/Y610),8)</f>
        <v>1</v>
      </c>
      <c r="AC610" s="37" t="n">
        <f aca="false">+ROUND(Q610-AE610,0)</f>
        <v>0</v>
      </c>
      <c r="AD610" s="37"/>
      <c r="AE610" s="37" t="n">
        <f aca="false">+ROUND(Q610*AA610,0)</f>
        <v>25300</v>
      </c>
      <c r="AF610" s="37"/>
      <c r="AG610" s="37" t="n">
        <v>25300</v>
      </c>
    </row>
    <row r="611" customFormat="false" ht="12.75" hidden="false" customHeight="false" outlineLevel="0" collapsed="false">
      <c r="A611" s="42" t="n">
        <f aca="false">+A610+1</f>
        <v>586</v>
      </c>
      <c r="C611" s="42" t="s">
        <v>158</v>
      </c>
      <c r="E611" s="42" t="n">
        <v>27724</v>
      </c>
      <c r="G611" s="43" t="s">
        <v>115</v>
      </c>
      <c r="I611" s="42" t="s">
        <v>89</v>
      </c>
      <c r="K611" s="42" t="s">
        <v>108</v>
      </c>
      <c r="O611" s="42" t="s">
        <v>89</v>
      </c>
      <c r="Q611" s="37" t="n">
        <v>0</v>
      </c>
      <c r="S611" s="45" t="n">
        <v>0</v>
      </c>
      <c r="T611" s="45"/>
      <c r="U611" s="45" t="n">
        <v>0</v>
      </c>
      <c r="W611" s="60" t="n">
        <f aca="false">+ROUND(IF(K611="No",Q611*S611,Q611*$C$724),0)</f>
        <v>0</v>
      </c>
      <c r="X611" s="37"/>
      <c r="Y611" s="60" t="n">
        <f aca="false">+ROUND(Q611*$C$724,0)</f>
        <v>0</v>
      </c>
      <c r="AA611" s="45" t="n">
        <f aca="false">+ROUND(IF(Y611=0,0,W611/Y611),8)</f>
        <v>0</v>
      </c>
      <c r="AC611" s="37" t="n">
        <f aca="false">+ROUND(Q611-AE611,0)</f>
        <v>0</v>
      </c>
      <c r="AD611" s="37"/>
      <c r="AE611" s="37" t="n">
        <f aca="false">+ROUND(Q611*AA611,0)</f>
        <v>0</v>
      </c>
      <c r="AF611" s="37"/>
      <c r="AG611" s="37" t="n">
        <v>0</v>
      </c>
    </row>
    <row r="612" customFormat="false" ht="12.75" hidden="false" customHeight="false" outlineLevel="0" collapsed="false">
      <c r="A612" s="42" t="n">
        <f aca="false">+A611+1</f>
        <v>587</v>
      </c>
      <c r="C612" s="42" t="s">
        <v>158</v>
      </c>
      <c r="E612" s="42" t="n">
        <v>27724</v>
      </c>
      <c r="G612" s="43" t="s">
        <v>115</v>
      </c>
      <c r="I612" s="42" t="s">
        <v>89</v>
      </c>
      <c r="K612" s="42" t="s">
        <v>108</v>
      </c>
      <c r="O612" s="42" t="s">
        <v>89</v>
      </c>
      <c r="Q612" s="37" t="n">
        <v>0</v>
      </c>
      <c r="S612" s="45" t="n">
        <v>0</v>
      </c>
      <c r="T612" s="45"/>
      <c r="U612" s="45" t="n">
        <v>0</v>
      </c>
      <c r="W612" s="60" t="n">
        <f aca="false">+ROUND(IF(K612="No",Q612*S612,Q612*$C$724),0)</f>
        <v>0</v>
      </c>
      <c r="X612" s="37"/>
      <c r="Y612" s="60" t="n">
        <f aca="false">+ROUND(Q612*$C$724,0)</f>
        <v>0</v>
      </c>
      <c r="AA612" s="45" t="n">
        <f aca="false">+ROUND(IF(Y612=0,0,W612/Y612),8)</f>
        <v>0</v>
      </c>
      <c r="AC612" s="37" t="n">
        <f aca="false">+ROUND(Q612-AE612,0)</f>
        <v>0</v>
      </c>
      <c r="AD612" s="37"/>
      <c r="AE612" s="37" t="n">
        <f aca="false">+ROUND(Q612*AA612,0)</f>
        <v>0</v>
      </c>
      <c r="AF612" s="37"/>
      <c r="AG612" s="37" t="n">
        <v>0</v>
      </c>
    </row>
    <row r="613" customFormat="false" ht="12.75" hidden="false" customHeight="false" outlineLevel="0" collapsed="false">
      <c r="A613" s="42" t="n">
        <f aca="false">+A612+1</f>
        <v>588</v>
      </c>
      <c r="C613" s="42" t="s">
        <v>158</v>
      </c>
      <c r="E613" s="42" t="n">
        <v>100244</v>
      </c>
      <c r="G613" s="43" t="s">
        <v>124</v>
      </c>
      <c r="I613" s="42" t="s">
        <v>89</v>
      </c>
      <c r="K613" s="42" t="s">
        <v>89</v>
      </c>
      <c r="O613" s="42" t="s">
        <v>89</v>
      </c>
      <c r="Q613" s="37" t="n">
        <v>0</v>
      </c>
      <c r="S613" s="45" t="n">
        <v>0</v>
      </c>
      <c r="T613" s="45"/>
      <c r="U613" s="45" t="n">
        <v>0</v>
      </c>
      <c r="W613" s="60" t="n">
        <f aca="false">+ROUND(IF(K613="No",Q613*S613,Q613*$C$724),0)</f>
        <v>0</v>
      </c>
      <c r="X613" s="37"/>
      <c r="Y613" s="60" t="n">
        <f aca="false">+ROUND(Q613*$C$724,0)</f>
        <v>0</v>
      </c>
      <c r="AA613" s="45" t="n">
        <f aca="false">+ROUND(IF(Y613=0,0,W613/Y613),8)</f>
        <v>0</v>
      </c>
      <c r="AC613" s="37" t="n">
        <f aca="false">+ROUND(Q613-AE613,0)</f>
        <v>0</v>
      </c>
      <c r="AD613" s="37"/>
      <c r="AE613" s="37" t="n">
        <f aca="false">+ROUND(Q613*AA613,0)</f>
        <v>0</v>
      </c>
      <c r="AF613" s="37"/>
      <c r="AG613" s="37" t="n">
        <v>0</v>
      </c>
    </row>
    <row r="614" customFormat="false" ht="12.75" hidden="false" customHeight="false" outlineLevel="0" collapsed="false">
      <c r="A614" s="42" t="n">
        <f aca="false">+A613+1</f>
        <v>589</v>
      </c>
      <c r="C614" s="42" t="s">
        <v>158</v>
      </c>
      <c r="E614" s="42" t="n">
        <v>100244</v>
      </c>
      <c r="G614" s="43" t="s">
        <v>124</v>
      </c>
      <c r="I614" s="42" t="s">
        <v>89</v>
      </c>
      <c r="K614" s="42" t="s">
        <v>108</v>
      </c>
      <c r="O614" s="42" t="s">
        <v>89</v>
      </c>
      <c r="Q614" s="37" t="n">
        <v>17841</v>
      </c>
      <c r="S614" s="45" t="n">
        <v>0.1924</v>
      </c>
      <c r="T614" s="45"/>
      <c r="U614" s="45" t="n">
        <v>0</v>
      </c>
      <c r="W614" s="60" t="n">
        <f aca="false">+ROUND(IF(K614="No",Q614*S614,Q614*$C$724),0)</f>
        <v>3433</v>
      </c>
      <c r="X614" s="37"/>
      <c r="Y614" s="60" t="n">
        <f aca="false">+ROUND(Q614*$C$724,0)</f>
        <v>3433</v>
      </c>
      <c r="AA614" s="45" t="n">
        <f aca="false">+ROUND(IF(Y614=0,0,W614/Y614),8)</f>
        <v>1</v>
      </c>
      <c r="AC614" s="37" t="n">
        <f aca="false">+ROUND(Q614-AE614,0)</f>
        <v>0</v>
      </c>
      <c r="AD614" s="37"/>
      <c r="AE614" s="37" t="n">
        <f aca="false">+ROUND(Q614*AA614,0)</f>
        <v>17841</v>
      </c>
      <c r="AF614" s="37"/>
      <c r="AG614" s="37" t="n">
        <v>17841</v>
      </c>
    </row>
    <row r="615" customFormat="false" ht="12.75" hidden="false" customHeight="false" outlineLevel="0" collapsed="false">
      <c r="A615" s="42" t="n">
        <f aca="false">+A614+1</f>
        <v>590</v>
      </c>
      <c r="C615" s="42" t="s">
        <v>158</v>
      </c>
      <c r="E615" s="42" t="n">
        <v>100244</v>
      </c>
      <c r="G615" s="43" t="s">
        <v>124</v>
      </c>
      <c r="I615" s="42" t="s">
        <v>89</v>
      </c>
      <c r="K615" s="42" t="s">
        <v>89</v>
      </c>
      <c r="O615" s="42" t="s">
        <v>89</v>
      </c>
      <c r="Q615" s="37" t="n">
        <v>3884</v>
      </c>
      <c r="S615" s="45" t="n">
        <v>0.0589</v>
      </c>
      <c r="T615" s="45"/>
      <c r="U615" s="45" t="n">
        <v>0</v>
      </c>
      <c r="W615" s="60" t="n">
        <f aca="false">+ROUND(IF(K615="No",Q615*S615,Q615*$C$724),0)</f>
        <v>229</v>
      </c>
      <c r="X615" s="37"/>
      <c r="Y615" s="60" t="n">
        <f aca="false">+ROUND(Q615*$C$724,0)</f>
        <v>747</v>
      </c>
      <c r="AA615" s="45" t="n">
        <f aca="false">+ROUND(IF(Y615=0,0,W615/Y615),8)</f>
        <v>0.30655957</v>
      </c>
      <c r="AC615" s="37" t="n">
        <f aca="false">+ROUND(Q615-AE615,0)</f>
        <v>2693</v>
      </c>
      <c r="AD615" s="37"/>
      <c r="AE615" s="37" t="n">
        <f aca="false">+ROUND(Q615*AA615,0)</f>
        <v>1191</v>
      </c>
      <c r="AF615" s="37"/>
      <c r="AG615" s="37" t="n">
        <v>3884</v>
      </c>
    </row>
    <row r="616" customFormat="false" ht="12.75" hidden="false" customHeight="false" outlineLevel="0" collapsed="false">
      <c r="A616" s="42" t="n">
        <f aca="false">+A615+1</f>
        <v>591</v>
      </c>
      <c r="C616" s="42" t="s">
        <v>158</v>
      </c>
      <c r="E616" s="42" t="n">
        <v>100244</v>
      </c>
      <c r="G616" s="43" t="s">
        <v>124</v>
      </c>
      <c r="I616" s="42" t="s">
        <v>89</v>
      </c>
      <c r="K616" s="42" t="s">
        <v>89</v>
      </c>
      <c r="O616" s="42" t="s">
        <v>89</v>
      </c>
      <c r="Q616" s="37" t="n">
        <v>1101296</v>
      </c>
      <c r="S616" s="45" t="n">
        <v>0.0571</v>
      </c>
      <c r="T616" s="45"/>
      <c r="U616" s="45" t="n">
        <v>0</v>
      </c>
      <c r="W616" s="60" t="n">
        <f aca="false">+ROUND(IF(K616="No",Q616*S616,Q616*$C$724),0)</f>
        <v>62884</v>
      </c>
      <c r="X616" s="37"/>
      <c r="Y616" s="60" t="n">
        <f aca="false">+ROUND(Q616*$C$724,0)</f>
        <v>211889</v>
      </c>
      <c r="AA616" s="45" t="n">
        <f aca="false">+ROUND(IF(Y616=0,0,W616/Y616),8)</f>
        <v>0.29677803</v>
      </c>
      <c r="AC616" s="37" t="n">
        <f aca="false">+ROUND(Q616-AE616,0)</f>
        <v>774456</v>
      </c>
      <c r="AD616" s="37"/>
      <c r="AE616" s="37" t="n">
        <f aca="false">+ROUND(Q616*AA616,0)</f>
        <v>326840</v>
      </c>
      <c r="AF616" s="37"/>
      <c r="AG616" s="37" t="n">
        <v>1101296</v>
      </c>
    </row>
    <row r="617" customFormat="false" ht="12.75" hidden="false" customHeight="false" outlineLevel="0" collapsed="false">
      <c r="A617" s="42" t="n">
        <f aca="false">+A616+1</f>
        <v>592</v>
      </c>
      <c r="C617" s="42" t="s">
        <v>158</v>
      </c>
      <c r="E617" s="42" t="n">
        <v>100244</v>
      </c>
      <c r="G617" s="43" t="s">
        <v>124</v>
      </c>
      <c r="I617" s="42" t="s">
        <v>89</v>
      </c>
      <c r="K617" s="42" t="s">
        <v>89</v>
      </c>
      <c r="O617" s="42" t="s">
        <v>89</v>
      </c>
      <c r="Q617" s="37" t="n">
        <v>516145</v>
      </c>
      <c r="S617" s="45" t="n">
        <v>0.057</v>
      </c>
      <c r="T617" s="45"/>
      <c r="U617" s="45" t="n">
        <v>0</v>
      </c>
      <c r="W617" s="60" t="n">
        <f aca="false">+ROUND(IF(K617="No",Q617*S617,Q617*$C$724),0)</f>
        <v>29420</v>
      </c>
      <c r="X617" s="37"/>
      <c r="Y617" s="60" t="n">
        <f aca="false">+ROUND(Q617*$C$724,0)</f>
        <v>99306</v>
      </c>
      <c r="AA617" s="45" t="n">
        <f aca="false">+ROUND(IF(Y617=0,0,W617/Y617),8)</f>
        <v>0.29625602</v>
      </c>
      <c r="AC617" s="37" t="n">
        <f aca="false">+ROUND(Q617-AE617,0)</f>
        <v>363234</v>
      </c>
      <c r="AD617" s="37"/>
      <c r="AE617" s="37" t="n">
        <f aca="false">+ROUND(Q617*AA617,0)</f>
        <v>152911</v>
      </c>
      <c r="AF617" s="37"/>
      <c r="AG617" s="37" t="n">
        <v>516145</v>
      </c>
    </row>
    <row r="618" customFormat="false" ht="12.75" hidden="false" customHeight="false" outlineLevel="0" collapsed="false">
      <c r="A618" s="42" t="n">
        <f aca="false">+A617+1</f>
        <v>593</v>
      </c>
      <c r="C618" s="42" t="s">
        <v>158</v>
      </c>
      <c r="E618" s="42" t="n">
        <v>100244</v>
      </c>
      <c r="G618" s="43" t="s">
        <v>124</v>
      </c>
      <c r="I618" s="42" t="s">
        <v>89</v>
      </c>
      <c r="K618" s="42" t="s">
        <v>89</v>
      </c>
      <c r="O618" s="42" t="s">
        <v>89</v>
      </c>
      <c r="Q618" s="37" t="n">
        <v>44097</v>
      </c>
      <c r="S618" s="45" t="n">
        <v>0.017</v>
      </c>
      <c r="T618" s="45"/>
      <c r="U618" s="45" t="n">
        <v>0</v>
      </c>
      <c r="W618" s="60" t="n">
        <f aca="false">+ROUND(IF(K618="No",Q618*S618,Q618*$C$724),0)</f>
        <v>750</v>
      </c>
      <c r="X618" s="37"/>
      <c r="Y618" s="60" t="n">
        <f aca="false">+ROUND(Q618*$C$724,0)</f>
        <v>8484</v>
      </c>
      <c r="AA618" s="45" t="n">
        <f aca="false">+ROUND(IF(Y618=0,0,W618/Y618),8)</f>
        <v>0.0884017</v>
      </c>
      <c r="AC618" s="37" t="n">
        <f aca="false">+ROUND(Q618-AE618,0)</f>
        <v>40199</v>
      </c>
      <c r="AD618" s="37"/>
      <c r="AE618" s="37" t="n">
        <f aca="false">+ROUND(Q618*AA618,0)</f>
        <v>3898</v>
      </c>
      <c r="AF618" s="37"/>
      <c r="AG618" s="37" t="n">
        <v>44097</v>
      </c>
    </row>
    <row r="619" customFormat="false" ht="12.75" hidden="false" customHeight="false" outlineLevel="0" collapsed="false">
      <c r="A619" s="42" t="n">
        <f aca="false">+A618+1</f>
        <v>594</v>
      </c>
      <c r="C619" s="42" t="s">
        <v>158</v>
      </c>
      <c r="E619" s="42" t="n">
        <v>100244</v>
      </c>
      <c r="G619" s="43" t="s">
        <v>124</v>
      </c>
      <c r="I619" s="42" t="s">
        <v>89</v>
      </c>
      <c r="K619" s="42" t="s">
        <v>89</v>
      </c>
      <c r="O619" s="42" t="s">
        <v>89</v>
      </c>
      <c r="Q619" s="37" t="n">
        <v>2492</v>
      </c>
      <c r="S619" s="45" t="n">
        <v>0.0925</v>
      </c>
      <c r="T619" s="45"/>
      <c r="U619" s="45" t="n">
        <v>0</v>
      </c>
      <c r="W619" s="60" t="n">
        <f aca="false">+ROUND(IF(K619="No",Q619*S619,Q619*$C$724),0)</f>
        <v>231</v>
      </c>
      <c r="X619" s="37"/>
      <c r="Y619" s="60" t="n">
        <f aca="false">+ROUND(Q619*$C$724,0)</f>
        <v>479</v>
      </c>
      <c r="AA619" s="45" t="n">
        <f aca="false">+ROUND(IF(Y619=0,0,W619/Y619),8)</f>
        <v>0.4822547</v>
      </c>
      <c r="AC619" s="37" t="n">
        <f aca="false">+ROUND(Q619-AE619,0)</f>
        <v>1290</v>
      </c>
      <c r="AD619" s="37"/>
      <c r="AE619" s="37" t="n">
        <f aca="false">+ROUND(Q619*AA619,0)</f>
        <v>1202</v>
      </c>
      <c r="AF619" s="37"/>
      <c r="AG619" s="37" t="n">
        <v>2492</v>
      </c>
    </row>
    <row r="620" customFormat="false" ht="12.75" hidden="false" customHeight="false" outlineLevel="0" collapsed="false">
      <c r="A620" s="42" t="n">
        <f aca="false">+A619+1</f>
        <v>595</v>
      </c>
      <c r="C620" s="42" t="s">
        <v>158</v>
      </c>
      <c r="E620" s="42" t="n">
        <v>100244</v>
      </c>
      <c r="G620" s="43" t="s">
        <v>124</v>
      </c>
      <c r="I620" s="42" t="s">
        <v>89</v>
      </c>
      <c r="K620" s="42" t="s">
        <v>89</v>
      </c>
      <c r="O620" s="42" t="s">
        <v>89</v>
      </c>
      <c r="Q620" s="37" t="n">
        <v>7073</v>
      </c>
      <c r="S620" s="45" t="n">
        <v>0.0847</v>
      </c>
      <c r="T620" s="45"/>
      <c r="U620" s="45" t="n">
        <v>0</v>
      </c>
      <c r="W620" s="60" t="n">
        <f aca="false">+ROUND(IF(K620="No",Q620*S620,Q620*$C$724),0)</f>
        <v>599</v>
      </c>
      <c r="X620" s="37"/>
      <c r="Y620" s="60" t="n">
        <f aca="false">+ROUND(Q620*$C$724,0)</f>
        <v>1361</v>
      </c>
      <c r="AA620" s="45" t="n">
        <f aca="false">+ROUND(IF(Y620=0,0,W620/Y620),8)</f>
        <v>0.44011756</v>
      </c>
      <c r="AC620" s="37" t="n">
        <f aca="false">+ROUND(Q620-AE620,0)</f>
        <v>3960</v>
      </c>
      <c r="AD620" s="37"/>
      <c r="AE620" s="37" t="n">
        <f aca="false">+ROUND(Q620*AA620,0)</f>
        <v>3113</v>
      </c>
      <c r="AF620" s="37"/>
      <c r="AG620" s="37" t="n">
        <v>7073</v>
      </c>
    </row>
    <row r="621" customFormat="false" ht="12.75" hidden="false" customHeight="false" outlineLevel="0" collapsed="false">
      <c r="A621" s="42" t="n">
        <f aca="false">+A620+1</f>
        <v>596</v>
      </c>
      <c r="C621" s="42" t="s">
        <v>158</v>
      </c>
      <c r="E621" s="42" t="n">
        <v>100244</v>
      </c>
      <c r="G621" s="43" t="s">
        <v>124</v>
      </c>
      <c r="I621" s="42" t="s">
        <v>89</v>
      </c>
      <c r="K621" s="42" t="s">
        <v>89</v>
      </c>
      <c r="O621" s="42" t="s">
        <v>89</v>
      </c>
      <c r="Q621" s="37" t="n">
        <v>7073</v>
      </c>
      <c r="S621" s="45" t="n">
        <v>0.0769</v>
      </c>
      <c r="T621" s="45"/>
      <c r="U621" s="45" t="n">
        <v>0</v>
      </c>
      <c r="W621" s="60" t="n">
        <f aca="false">+ROUND(IF(K621="No",Q621*S621,Q621*$C$724),0)</f>
        <v>544</v>
      </c>
      <c r="X621" s="37"/>
      <c r="Y621" s="60" t="n">
        <f aca="false">+ROUND(Q621*$C$724,0)</f>
        <v>1361</v>
      </c>
      <c r="AA621" s="45" t="n">
        <f aca="false">+ROUND(IF(Y621=0,0,W621/Y621),8)</f>
        <v>0.3997061</v>
      </c>
      <c r="AC621" s="37" t="n">
        <f aca="false">+ROUND(Q621-AE621,0)</f>
        <v>4246</v>
      </c>
      <c r="AD621" s="37"/>
      <c r="AE621" s="37" t="n">
        <f aca="false">+ROUND(Q621*AA621,0)</f>
        <v>2827</v>
      </c>
      <c r="AF621" s="37"/>
      <c r="AG621" s="37" t="n">
        <v>7073</v>
      </c>
    </row>
    <row r="622" customFormat="false" ht="12.75" hidden="false" customHeight="false" outlineLevel="0" collapsed="false">
      <c r="A622" s="42" t="n">
        <f aca="false">+A621+1</f>
        <v>597</v>
      </c>
      <c r="C622" s="42" t="s">
        <v>158</v>
      </c>
      <c r="E622" s="42" t="n">
        <v>100244</v>
      </c>
      <c r="G622" s="43" t="s">
        <v>124</v>
      </c>
      <c r="I622" s="42" t="s">
        <v>89</v>
      </c>
      <c r="K622" s="42" t="s">
        <v>89</v>
      </c>
      <c r="O622" s="42" t="s">
        <v>89</v>
      </c>
      <c r="Q622" s="37" t="n">
        <v>6493</v>
      </c>
      <c r="S622" s="45" t="n">
        <v>0.073</v>
      </c>
      <c r="T622" s="45"/>
      <c r="U622" s="45" t="n">
        <v>0</v>
      </c>
      <c r="W622" s="60" t="n">
        <f aca="false">+ROUND(IF(K622="No",Q622*S622,Q622*$C$724),0)</f>
        <v>474</v>
      </c>
      <c r="X622" s="37"/>
      <c r="Y622" s="60" t="n">
        <f aca="false">+ROUND(Q622*$C$724,0)</f>
        <v>1249</v>
      </c>
      <c r="AA622" s="45" t="n">
        <f aca="false">+ROUND(IF(Y622=0,0,W622/Y622),8)</f>
        <v>0.3795036</v>
      </c>
      <c r="AC622" s="37" t="n">
        <f aca="false">+ROUND(Q622-AE622,0)</f>
        <v>4029</v>
      </c>
      <c r="AD622" s="37"/>
      <c r="AE622" s="37" t="n">
        <f aca="false">+ROUND(Q622*AA622,0)</f>
        <v>2464</v>
      </c>
      <c r="AF622" s="37"/>
      <c r="AG622" s="37" t="n">
        <v>6493</v>
      </c>
    </row>
    <row r="623" customFormat="false" ht="12.75" hidden="false" customHeight="false" outlineLevel="0" collapsed="false">
      <c r="A623" s="42" t="n">
        <f aca="false">+A622+1</f>
        <v>598</v>
      </c>
      <c r="C623" s="42" t="s">
        <v>158</v>
      </c>
      <c r="E623" s="42" t="n">
        <v>100244</v>
      </c>
      <c r="G623" s="43" t="s">
        <v>124</v>
      </c>
      <c r="I623" s="42" t="s">
        <v>89</v>
      </c>
      <c r="K623" s="42" t="s">
        <v>89</v>
      </c>
      <c r="O623" s="42" t="s">
        <v>89</v>
      </c>
      <c r="Q623" s="37" t="n">
        <v>7395</v>
      </c>
      <c r="S623" s="45" t="n">
        <v>0.0479</v>
      </c>
      <c r="T623" s="45"/>
      <c r="U623" s="45" t="n">
        <v>0</v>
      </c>
      <c r="W623" s="60" t="n">
        <f aca="false">+ROUND(IF(K623="No",Q623*S623,Q623*$C$724),0)</f>
        <v>354</v>
      </c>
      <c r="X623" s="37"/>
      <c r="Y623" s="60" t="n">
        <f aca="false">+ROUND(Q623*$C$724,0)</f>
        <v>1423</v>
      </c>
      <c r="AA623" s="45" t="n">
        <f aca="false">+ROUND(IF(Y623=0,0,W623/Y623),8)</f>
        <v>0.2487702</v>
      </c>
      <c r="AC623" s="37" t="n">
        <f aca="false">+ROUND(Q623-AE623,0)</f>
        <v>5555</v>
      </c>
      <c r="AD623" s="37"/>
      <c r="AE623" s="37" t="n">
        <f aca="false">+ROUND(Q623*AA623,0)</f>
        <v>1840</v>
      </c>
      <c r="AF623" s="37"/>
      <c r="AG623" s="37" t="n">
        <v>7395</v>
      </c>
    </row>
    <row r="624" customFormat="false" ht="12.75" hidden="false" customHeight="false" outlineLevel="0" collapsed="false">
      <c r="A624" s="42" t="n">
        <f aca="false">+A623+1</f>
        <v>599</v>
      </c>
      <c r="C624" s="42" t="s">
        <v>158</v>
      </c>
      <c r="E624" s="42" t="n">
        <v>100244</v>
      </c>
      <c r="G624" s="43" t="s">
        <v>124</v>
      </c>
      <c r="I624" s="42" t="s">
        <v>89</v>
      </c>
      <c r="K624" s="42" t="s">
        <v>89</v>
      </c>
      <c r="O624" s="42" t="s">
        <v>89</v>
      </c>
      <c r="Q624" s="37" t="n">
        <v>8459</v>
      </c>
      <c r="S624" s="45" t="n">
        <v>0.0412</v>
      </c>
      <c r="T624" s="45"/>
      <c r="U624" s="45" t="n">
        <v>0</v>
      </c>
      <c r="W624" s="60" t="n">
        <f aca="false">+ROUND(IF(K624="No",Q624*S624,Q624*$C$724),0)</f>
        <v>349</v>
      </c>
      <c r="X624" s="37"/>
      <c r="Y624" s="60" t="n">
        <f aca="false">+ROUND(Q624*$C$724,0)</f>
        <v>1628</v>
      </c>
      <c r="AA624" s="45" t="n">
        <f aca="false">+ROUND(IF(Y624=0,0,W624/Y624),8)</f>
        <v>0.21437346</v>
      </c>
      <c r="AC624" s="37" t="n">
        <f aca="false">+ROUND(Q624-AE624,0)</f>
        <v>6646</v>
      </c>
      <c r="AD624" s="37"/>
      <c r="AE624" s="37" t="n">
        <f aca="false">+ROUND(Q624*AA624,0)</f>
        <v>1813</v>
      </c>
      <c r="AF624" s="37"/>
      <c r="AG624" s="37" t="n">
        <v>8459</v>
      </c>
    </row>
    <row r="625" customFormat="false" ht="12.75" hidden="false" customHeight="false" outlineLevel="0" collapsed="false">
      <c r="A625" s="42" t="n">
        <f aca="false">+A624+1</f>
        <v>600</v>
      </c>
      <c r="C625" s="42" t="s">
        <v>158</v>
      </c>
      <c r="E625" s="42" t="n">
        <v>100244</v>
      </c>
      <c r="G625" s="43" t="s">
        <v>124</v>
      </c>
      <c r="I625" s="42" t="s">
        <v>89</v>
      </c>
      <c r="K625" s="42" t="s">
        <v>89</v>
      </c>
      <c r="O625" s="42" t="s">
        <v>89</v>
      </c>
      <c r="Q625" s="37" t="n">
        <v>9335</v>
      </c>
      <c r="S625" s="45" t="n">
        <v>0.0395</v>
      </c>
      <c r="T625" s="45"/>
      <c r="U625" s="45" t="n">
        <v>0</v>
      </c>
      <c r="W625" s="60" t="n">
        <f aca="false">+ROUND(IF(K625="No",Q625*S625,Q625*$C$724),0)</f>
        <v>369</v>
      </c>
      <c r="X625" s="37"/>
      <c r="Y625" s="60" t="n">
        <f aca="false">+ROUND(Q625*$C$724,0)</f>
        <v>1796</v>
      </c>
      <c r="AA625" s="45" t="n">
        <f aca="false">+ROUND(IF(Y625=0,0,W625/Y625),8)</f>
        <v>0.20545657</v>
      </c>
      <c r="AC625" s="37" t="n">
        <f aca="false">+ROUND(Q625-AE625,0)</f>
        <v>7417</v>
      </c>
      <c r="AD625" s="37"/>
      <c r="AE625" s="37" t="n">
        <f aca="false">+ROUND(Q625*AA625,0)</f>
        <v>1918</v>
      </c>
      <c r="AF625" s="37"/>
      <c r="AG625" s="37" t="n">
        <v>9335</v>
      </c>
    </row>
    <row r="626" customFormat="false" ht="12.75" hidden="false" customHeight="false" outlineLevel="0" collapsed="false">
      <c r="A626" s="42" t="n">
        <f aca="false">+A625+1</f>
        <v>601</v>
      </c>
      <c r="C626" s="42" t="s">
        <v>158</v>
      </c>
      <c r="E626" s="42" t="n">
        <v>100244</v>
      </c>
      <c r="G626" s="43" t="s">
        <v>124</v>
      </c>
      <c r="I626" s="42" t="s">
        <v>89</v>
      </c>
      <c r="K626" s="42" t="s">
        <v>89</v>
      </c>
      <c r="O626" s="42" t="s">
        <v>89</v>
      </c>
      <c r="Q626" s="37" t="n">
        <v>210</v>
      </c>
      <c r="S626" s="45" t="n">
        <v>0.0367</v>
      </c>
      <c r="T626" s="45"/>
      <c r="U626" s="45" t="n">
        <v>0</v>
      </c>
      <c r="W626" s="60" t="n">
        <f aca="false">+ROUND(IF(K626="No",Q626*S626,Q626*$C$724),0)</f>
        <v>8</v>
      </c>
      <c r="X626" s="37"/>
      <c r="Y626" s="60" t="n">
        <f aca="false">+ROUND(Q626*$C$724,0)</f>
        <v>40</v>
      </c>
      <c r="AA626" s="45" t="n">
        <f aca="false">+ROUND(IF(Y626=0,0,W626/Y626),8)</f>
        <v>0.2</v>
      </c>
      <c r="AC626" s="37" t="n">
        <f aca="false">+ROUND(Q626-AE626,0)</f>
        <v>168</v>
      </c>
      <c r="AD626" s="37"/>
      <c r="AE626" s="37" t="n">
        <f aca="false">+ROUND(Q626*AA626,0)</f>
        <v>42</v>
      </c>
      <c r="AF626" s="37"/>
      <c r="AG626" s="37" t="n">
        <v>210</v>
      </c>
    </row>
    <row r="627" customFormat="false" ht="12.75" hidden="false" customHeight="false" outlineLevel="0" collapsed="false">
      <c r="A627" s="42" t="n">
        <f aca="false">+A626+1</f>
        <v>602</v>
      </c>
      <c r="C627" s="42" t="s">
        <v>158</v>
      </c>
      <c r="E627" s="42" t="n">
        <v>100244</v>
      </c>
      <c r="G627" s="43" t="s">
        <v>124</v>
      </c>
      <c r="I627" s="42" t="s">
        <v>89</v>
      </c>
      <c r="K627" s="42" t="s">
        <v>89</v>
      </c>
      <c r="O627" s="42" t="s">
        <v>89</v>
      </c>
      <c r="Q627" s="37" t="n">
        <v>351</v>
      </c>
      <c r="S627" s="45" t="n">
        <v>0.0297</v>
      </c>
      <c r="T627" s="45"/>
      <c r="U627" s="45" t="n">
        <v>0</v>
      </c>
      <c r="W627" s="60" t="n">
        <f aca="false">+ROUND(IF(K627="No",Q627*S627,Q627*$C$724),0)</f>
        <v>10</v>
      </c>
      <c r="X627" s="37"/>
      <c r="Y627" s="60" t="n">
        <f aca="false">+ROUND(Q627*$C$724,0)</f>
        <v>68</v>
      </c>
      <c r="AA627" s="45" t="n">
        <f aca="false">+ROUND(IF(Y627=0,0,W627/Y627),8)</f>
        <v>0.14705882</v>
      </c>
      <c r="AC627" s="37" t="n">
        <f aca="false">+ROUND(Q627-AE627,0)</f>
        <v>299</v>
      </c>
      <c r="AD627" s="37"/>
      <c r="AE627" s="37" t="n">
        <f aca="false">+ROUND(Q627*AA627,0)</f>
        <v>52</v>
      </c>
      <c r="AF627" s="37"/>
      <c r="AG627" s="37" t="n">
        <v>351</v>
      </c>
    </row>
    <row r="628" customFormat="false" ht="12.75" hidden="false" customHeight="false" outlineLevel="0" collapsed="false">
      <c r="A628" s="42" t="n">
        <f aca="false">+A627+1</f>
        <v>603</v>
      </c>
      <c r="C628" s="42" t="s">
        <v>158</v>
      </c>
      <c r="E628" s="42" t="n">
        <v>100244</v>
      </c>
      <c r="G628" s="43" t="s">
        <v>124</v>
      </c>
      <c r="I628" s="42" t="s">
        <v>89</v>
      </c>
      <c r="K628" s="42" t="s">
        <v>89</v>
      </c>
      <c r="O628" s="42" t="s">
        <v>89</v>
      </c>
      <c r="Q628" s="37" t="n">
        <v>8459</v>
      </c>
      <c r="S628" s="45" t="n">
        <v>0.0291</v>
      </c>
      <c r="T628" s="45"/>
      <c r="U628" s="45" t="n">
        <v>0</v>
      </c>
      <c r="W628" s="60" t="n">
        <f aca="false">+ROUND(IF(K628="No",Q628*S628,Q628*$C$724),0)</f>
        <v>246</v>
      </c>
      <c r="X628" s="37"/>
      <c r="Y628" s="60" t="n">
        <f aca="false">+ROUND(Q628*$C$724,0)</f>
        <v>1628</v>
      </c>
      <c r="AA628" s="45" t="n">
        <f aca="false">+ROUND(IF(Y628=0,0,W628/Y628),8)</f>
        <v>0.15110565</v>
      </c>
      <c r="AC628" s="37" t="n">
        <f aca="false">+ROUND(Q628-AE628,0)</f>
        <v>7181</v>
      </c>
      <c r="AD628" s="37"/>
      <c r="AE628" s="37" t="n">
        <f aca="false">+ROUND(Q628*AA628,0)</f>
        <v>1278</v>
      </c>
      <c r="AF628" s="37"/>
      <c r="AG628" s="37" t="n">
        <v>8459</v>
      </c>
    </row>
    <row r="629" customFormat="false" ht="12.75" hidden="false" customHeight="false" outlineLevel="0" collapsed="false">
      <c r="A629" s="42" t="n">
        <f aca="false">+A628+1</f>
        <v>604</v>
      </c>
      <c r="C629" s="42" t="s">
        <v>158</v>
      </c>
      <c r="E629" s="42" t="n">
        <v>100244</v>
      </c>
      <c r="G629" s="43" t="s">
        <v>124</v>
      </c>
      <c r="I629" s="42" t="s">
        <v>89</v>
      </c>
      <c r="K629" s="42" t="s">
        <v>89</v>
      </c>
      <c r="O629" s="42" t="s">
        <v>89</v>
      </c>
      <c r="Q629" s="37" t="n">
        <v>6278</v>
      </c>
      <c r="S629" s="45" t="n">
        <v>0.0256</v>
      </c>
      <c r="T629" s="45"/>
      <c r="U629" s="45" t="n">
        <v>0</v>
      </c>
      <c r="W629" s="60" t="n">
        <f aca="false">+ROUND(IF(K629="No",Q629*S629,Q629*$C$724),0)</f>
        <v>161</v>
      </c>
      <c r="X629" s="37"/>
      <c r="Y629" s="60" t="n">
        <f aca="false">+ROUND(Q629*$C$724,0)</f>
        <v>1208</v>
      </c>
      <c r="AA629" s="45" t="n">
        <f aca="false">+ROUND(IF(Y629=0,0,W629/Y629),8)</f>
        <v>0.13327815</v>
      </c>
      <c r="AC629" s="37" t="n">
        <f aca="false">+ROUND(Q629-AE629,0)</f>
        <v>5441</v>
      </c>
      <c r="AD629" s="37"/>
      <c r="AE629" s="37" t="n">
        <f aca="false">+ROUND(Q629*AA629,0)</f>
        <v>837</v>
      </c>
      <c r="AF629" s="37"/>
      <c r="AG629" s="37" t="n">
        <v>6278</v>
      </c>
    </row>
    <row r="630" customFormat="false" ht="12.75" hidden="false" customHeight="false" outlineLevel="0" collapsed="false">
      <c r="A630" s="42" t="n">
        <f aca="false">+A629+1</f>
        <v>605</v>
      </c>
      <c r="C630" s="42" t="s">
        <v>158</v>
      </c>
      <c r="E630" s="42" t="n">
        <v>100244</v>
      </c>
      <c r="G630" s="43" t="s">
        <v>124</v>
      </c>
      <c r="I630" s="42" t="s">
        <v>89</v>
      </c>
      <c r="K630" s="42" t="s">
        <v>89</v>
      </c>
      <c r="O630" s="42" t="s">
        <v>89</v>
      </c>
      <c r="Q630" s="37" t="n">
        <v>7073</v>
      </c>
      <c r="S630" s="45" t="n">
        <v>0.0248</v>
      </c>
      <c r="T630" s="45"/>
      <c r="U630" s="45" t="n">
        <v>0</v>
      </c>
      <c r="W630" s="60" t="n">
        <f aca="false">+ROUND(IF(K630="No",Q630*S630,Q630*$C$724),0)</f>
        <v>175</v>
      </c>
      <c r="X630" s="37"/>
      <c r="Y630" s="60" t="n">
        <f aca="false">+ROUND(Q630*$C$724,0)</f>
        <v>1361</v>
      </c>
      <c r="AA630" s="45" t="n">
        <f aca="false">+ROUND(IF(Y630=0,0,W630/Y630),8)</f>
        <v>0.12858193</v>
      </c>
      <c r="AC630" s="37" t="n">
        <f aca="false">+ROUND(Q630-AE630,0)</f>
        <v>6164</v>
      </c>
      <c r="AD630" s="37"/>
      <c r="AE630" s="37" t="n">
        <f aca="false">+ROUND(Q630*AA630,0)</f>
        <v>909</v>
      </c>
      <c r="AF630" s="37"/>
      <c r="AG630" s="37" t="n">
        <v>7073</v>
      </c>
    </row>
    <row r="631" customFormat="false" ht="12.75" hidden="false" customHeight="false" outlineLevel="0" collapsed="false">
      <c r="A631" s="42" t="n">
        <f aca="false">+A630+1</f>
        <v>606</v>
      </c>
      <c r="C631" s="42" t="s">
        <v>158</v>
      </c>
      <c r="E631" s="42" t="n">
        <v>100244</v>
      </c>
      <c r="G631" s="43" t="s">
        <v>124</v>
      </c>
      <c r="I631" s="42" t="s">
        <v>89</v>
      </c>
      <c r="K631" s="42" t="s">
        <v>89</v>
      </c>
      <c r="O631" s="42" t="s">
        <v>89</v>
      </c>
      <c r="Q631" s="37" t="n">
        <v>2194</v>
      </c>
      <c r="S631" s="45" t="n">
        <v>0.0242</v>
      </c>
      <c r="T631" s="45"/>
      <c r="U631" s="45" t="n">
        <v>0</v>
      </c>
      <c r="W631" s="60" t="n">
        <f aca="false">+ROUND(IF(K631="No",Q631*S631,Q631*$C$724),0)</f>
        <v>53</v>
      </c>
      <c r="X631" s="37"/>
      <c r="Y631" s="60" t="n">
        <f aca="false">+ROUND(Q631*$C$724,0)</f>
        <v>422</v>
      </c>
      <c r="AA631" s="45" t="n">
        <f aca="false">+ROUND(IF(Y631=0,0,W631/Y631),8)</f>
        <v>0.12559242</v>
      </c>
      <c r="AC631" s="37" t="n">
        <f aca="false">+ROUND(Q631-AE631,0)</f>
        <v>1918</v>
      </c>
      <c r="AD631" s="37"/>
      <c r="AE631" s="37" t="n">
        <f aca="false">+ROUND(Q631*AA631,0)</f>
        <v>276</v>
      </c>
      <c r="AF631" s="37"/>
      <c r="AG631" s="37" t="n">
        <v>2194</v>
      </c>
    </row>
    <row r="632" customFormat="false" ht="12.75" hidden="false" customHeight="false" outlineLevel="0" collapsed="false">
      <c r="A632" s="42" t="n">
        <f aca="false">+A631+1</f>
        <v>607</v>
      </c>
      <c r="C632" s="42" t="s">
        <v>158</v>
      </c>
      <c r="E632" s="42" t="n">
        <v>100244</v>
      </c>
      <c r="G632" s="43" t="s">
        <v>124</v>
      </c>
      <c r="I632" s="42" t="s">
        <v>89</v>
      </c>
      <c r="K632" s="42" t="s">
        <v>89</v>
      </c>
      <c r="O632" s="42" t="s">
        <v>89</v>
      </c>
      <c r="Q632" s="37" t="n">
        <v>8459</v>
      </c>
      <c r="S632" s="45" t="n">
        <v>0.0228</v>
      </c>
      <c r="T632" s="45"/>
      <c r="U632" s="45" t="n">
        <v>0</v>
      </c>
      <c r="W632" s="60" t="n">
        <f aca="false">+ROUND(IF(K632="No",Q632*S632,Q632*$C$724),0)</f>
        <v>193</v>
      </c>
      <c r="X632" s="37"/>
      <c r="Y632" s="60" t="n">
        <f aca="false">+ROUND(Q632*$C$724,0)</f>
        <v>1628</v>
      </c>
      <c r="AA632" s="45" t="n">
        <f aca="false">+ROUND(IF(Y632=0,0,W632/Y632),8)</f>
        <v>0.11855037</v>
      </c>
      <c r="AC632" s="37" t="n">
        <f aca="false">+ROUND(Q632-AE632,0)</f>
        <v>7456</v>
      </c>
      <c r="AD632" s="37"/>
      <c r="AE632" s="37" t="n">
        <f aca="false">+ROUND(Q632*AA632,0)</f>
        <v>1003</v>
      </c>
      <c r="AF632" s="37"/>
      <c r="AG632" s="37" t="n">
        <v>8459</v>
      </c>
    </row>
    <row r="633" customFormat="false" ht="12.75" hidden="false" customHeight="false" outlineLevel="0" collapsed="false">
      <c r="A633" s="42" t="n">
        <f aca="false">+A632+1</f>
        <v>608</v>
      </c>
      <c r="C633" s="42" t="s">
        <v>158</v>
      </c>
      <c r="E633" s="42" t="n">
        <v>100244</v>
      </c>
      <c r="G633" s="43" t="s">
        <v>124</v>
      </c>
      <c r="I633" s="42" t="s">
        <v>89</v>
      </c>
      <c r="K633" s="42" t="s">
        <v>89</v>
      </c>
      <c r="O633" s="42" t="s">
        <v>89</v>
      </c>
      <c r="Q633" s="37" t="n">
        <v>8988</v>
      </c>
      <c r="S633" s="45" t="n">
        <v>0.0213</v>
      </c>
      <c r="T633" s="45"/>
      <c r="U633" s="45" t="n">
        <v>0</v>
      </c>
      <c r="W633" s="60" t="n">
        <f aca="false">+ROUND(IF(K633="No",Q633*S633,Q633*$C$724),0)</f>
        <v>191</v>
      </c>
      <c r="X633" s="37"/>
      <c r="Y633" s="60" t="n">
        <f aca="false">+ROUND(Q633*$C$724,0)</f>
        <v>1729</v>
      </c>
      <c r="AA633" s="45" t="n">
        <f aca="false">+ROUND(IF(Y633=0,0,W633/Y633),8)</f>
        <v>0.11046848</v>
      </c>
      <c r="AC633" s="37" t="n">
        <f aca="false">+ROUND(Q633-AE633,0)</f>
        <v>7995</v>
      </c>
      <c r="AD633" s="37"/>
      <c r="AE633" s="37" t="n">
        <f aca="false">+ROUND(Q633*AA633,0)</f>
        <v>993</v>
      </c>
      <c r="AF633" s="37"/>
      <c r="AG633" s="37" t="n">
        <v>8988</v>
      </c>
    </row>
    <row r="634" customFormat="false" ht="12.75" hidden="false" customHeight="false" outlineLevel="0" collapsed="false">
      <c r="A634" s="42" t="n">
        <f aca="false">+A633+1</f>
        <v>609</v>
      </c>
      <c r="C634" s="42" t="s">
        <v>158</v>
      </c>
      <c r="E634" s="42" t="n">
        <v>100244</v>
      </c>
      <c r="G634" s="43" t="s">
        <v>124</v>
      </c>
      <c r="I634" s="42" t="s">
        <v>89</v>
      </c>
      <c r="K634" s="42" t="s">
        <v>89</v>
      </c>
      <c r="O634" s="42" t="s">
        <v>89</v>
      </c>
      <c r="Q634" s="37" t="n">
        <v>7072</v>
      </c>
      <c r="S634" s="45" t="n">
        <v>0.0208</v>
      </c>
      <c r="T634" s="45"/>
      <c r="U634" s="45" t="n">
        <v>0</v>
      </c>
      <c r="W634" s="60" t="n">
        <f aca="false">+ROUND(IF(K634="No",Q634*S634,Q634*$C$724),0)</f>
        <v>147</v>
      </c>
      <c r="X634" s="37"/>
      <c r="Y634" s="60" t="n">
        <f aca="false">+ROUND(Q634*$C$724,0)</f>
        <v>1361</v>
      </c>
      <c r="AA634" s="45" t="n">
        <f aca="false">+ROUND(IF(Y634=0,0,W634/Y634),8)</f>
        <v>0.10800882</v>
      </c>
      <c r="AC634" s="37" t="n">
        <f aca="false">+ROUND(Q634-AE634,0)</f>
        <v>6308</v>
      </c>
      <c r="AD634" s="37"/>
      <c r="AE634" s="37" t="n">
        <f aca="false">+ROUND(Q634*AA634,0)</f>
        <v>764</v>
      </c>
      <c r="AF634" s="37"/>
      <c r="AG634" s="37" t="n">
        <v>7072</v>
      </c>
    </row>
    <row r="635" customFormat="false" ht="12.75" hidden="false" customHeight="false" outlineLevel="0" collapsed="false">
      <c r="A635" s="42" t="n">
        <f aca="false">+A634+1</f>
        <v>610</v>
      </c>
      <c r="C635" s="42" t="s">
        <v>158</v>
      </c>
      <c r="E635" s="42" t="n">
        <v>100244</v>
      </c>
      <c r="G635" s="43" t="s">
        <v>124</v>
      </c>
      <c r="I635" s="42" t="s">
        <v>89</v>
      </c>
      <c r="K635" s="42" t="s">
        <v>89</v>
      </c>
      <c r="O635" s="42" t="s">
        <v>89</v>
      </c>
      <c r="Q635" s="37" t="n">
        <v>3943</v>
      </c>
      <c r="S635" s="45" t="n">
        <v>0.0174</v>
      </c>
      <c r="T635" s="45"/>
      <c r="U635" s="45" t="n">
        <v>0</v>
      </c>
      <c r="W635" s="60" t="n">
        <f aca="false">+ROUND(IF(K635="No",Q635*S635,Q635*$C$724),0)</f>
        <v>69</v>
      </c>
      <c r="X635" s="37"/>
      <c r="Y635" s="60" t="n">
        <f aca="false">+ROUND(Q635*$C$724,0)</f>
        <v>759</v>
      </c>
      <c r="AA635" s="45" t="n">
        <f aca="false">+ROUND(IF(Y635=0,0,W635/Y635),8)</f>
        <v>0.09090909</v>
      </c>
      <c r="AC635" s="37" t="n">
        <f aca="false">+ROUND(Q635-AE635,0)</f>
        <v>3585</v>
      </c>
      <c r="AD635" s="37"/>
      <c r="AE635" s="37" t="n">
        <f aca="false">+ROUND(Q635*AA635,0)</f>
        <v>358</v>
      </c>
      <c r="AF635" s="37"/>
      <c r="AG635" s="37" t="n">
        <v>3943</v>
      </c>
    </row>
    <row r="636" customFormat="false" ht="12.75" hidden="false" customHeight="false" outlineLevel="0" collapsed="false">
      <c r="A636" s="42" t="n">
        <f aca="false">+A635+1</f>
        <v>611</v>
      </c>
      <c r="C636" s="42" t="s">
        <v>158</v>
      </c>
      <c r="E636" s="42" t="n">
        <v>100244</v>
      </c>
      <c r="G636" s="43" t="s">
        <v>124</v>
      </c>
      <c r="I636" s="42" t="s">
        <v>89</v>
      </c>
      <c r="K636" s="42" t="s">
        <v>89</v>
      </c>
      <c r="O636" s="42" t="s">
        <v>89</v>
      </c>
      <c r="Q636" s="37" t="n">
        <v>18670</v>
      </c>
      <c r="S636" s="45" t="n">
        <v>0.0167</v>
      </c>
      <c r="T636" s="45"/>
      <c r="U636" s="45" t="n">
        <v>0</v>
      </c>
      <c r="W636" s="60" t="n">
        <f aca="false">+ROUND(IF(K636="No",Q636*S636,Q636*$C$724),0)</f>
        <v>312</v>
      </c>
      <c r="X636" s="37"/>
      <c r="Y636" s="60" t="n">
        <f aca="false">+ROUND(Q636*$C$724,0)</f>
        <v>3592</v>
      </c>
      <c r="AA636" s="45" t="n">
        <f aca="false">+ROUND(IF(Y636=0,0,W636/Y636),8)</f>
        <v>0.08685969</v>
      </c>
      <c r="AC636" s="37" t="n">
        <f aca="false">+ROUND(Q636-AE636,0)</f>
        <v>17048</v>
      </c>
      <c r="AD636" s="37"/>
      <c r="AE636" s="37" t="n">
        <f aca="false">+ROUND(Q636*AA636,0)</f>
        <v>1622</v>
      </c>
      <c r="AF636" s="37"/>
      <c r="AG636" s="37" t="n">
        <v>18670</v>
      </c>
    </row>
    <row r="637" customFormat="false" ht="12.75" hidden="false" customHeight="false" outlineLevel="0" collapsed="false">
      <c r="A637" s="42" t="n">
        <f aca="false">+A636+1</f>
        <v>612</v>
      </c>
      <c r="C637" s="42" t="s">
        <v>158</v>
      </c>
      <c r="E637" s="42" t="n">
        <v>100244</v>
      </c>
      <c r="G637" s="43" t="s">
        <v>124</v>
      </c>
      <c r="I637" s="42" t="s">
        <v>89</v>
      </c>
      <c r="K637" s="42" t="s">
        <v>89</v>
      </c>
      <c r="O637" s="42" t="s">
        <v>89</v>
      </c>
      <c r="Q637" s="37" t="n">
        <v>19269</v>
      </c>
      <c r="S637" s="45" t="n">
        <v>0.0135</v>
      </c>
      <c r="T637" s="45"/>
      <c r="U637" s="45" t="n">
        <v>0</v>
      </c>
      <c r="W637" s="60" t="n">
        <f aca="false">+ROUND(IF(K637="No",Q637*S637,Q637*$C$724),0)</f>
        <v>260</v>
      </c>
      <c r="X637" s="37"/>
      <c r="Y637" s="60" t="n">
        <f aca="false">+ROUND(Q637*$C$724,0)</f>
        <v>3707</v>
      </c>
      <c r="AA637" s="45" t="n">
        <f aca="false">+ROUND(IF(Y637=0,0,W637/Y637),8)</f>
        <v>0.07013758</v>
      </c>
      <c r="AC637" s="37" t="n">
        <f aca="false">+ROUND(Q637-AE637,0)</f>
        <v>17918</v>
      </c>
      <c r="AD637" s="37"/>
      <c r="AE637" s="37" t="n">
        <f aca="false">+ROUND(Q637*AA637,0)</f>
        <v>1351</v>
      </c>
      <c r="AF637" s="37"/>
      <c r="AG637" s="37" t="n">
        <v>19269</v>
      </c>
    </row>
    <row r="638" customFormat="false" ht="12.75" hidden="false" customHeight="false" outlineLevel="0" collapsed="false">
      <c r="A638" s="42" t="n">
        <f aca="false">+A637+1</f>
        <v>613</v>
      </c>
      <c r="C638" s="42" t="s">
        <v>158</v>
      </c>
      <c r="E638" s="42" t="n">
        <v>100244</v>
      </c>
      <c r="G638" s="43" t="s">
        <v>124</v>
      </c>
      <c r="I638" s="42" t="s">
        <v>89</v>
      </c>
      <c r="K638" s="42" t="s">
        <v>89</v>
      </c>
      <c r="O638" s="42" t="s">
        <v>89</v>
      </c>
      <c r="Q638" s="37" t="n">
        <v>2880</v>
      </c>
      <c r="S638" s="45" t="n">
        <v>0.0117</v>
      </c>
      <c r="T638" s="45"/>
      <c r="U638" s="45" t="n">
        <v>0</v>
      </c>
      <c r="W638" s="60" t="n">
        <f aca="false">+ROUND(IF(K638="No",Q638*S638,Q638*$C$724),0)</f>
        <v>34</v>
      </c>
      <c r="X638" s="37"/>
      <c r="Y638" s="60" t="n">
        <f aca="false">+ROUND(Q638*$C$724,0)</f>
        <v>554</v>
      </c>
      <c r="AA638" s="45" t="n">
        <f aca="false">+ROUND(IF(Y638=0,0,W638/Y638),8)</f>
        <v>0.06137184</v>
      </c>
      <c r="AC638" s="37" t="n">
        <f aca="false">+ROUND(Q638-AE638,0)</f>
        <v>2703</v>
      </c>
      <c r="AD638" s="37"/>
      <c r="AE638" s="37" t="n">
        <f aca="false">+ROUND(Q638*AA638,0)</f>
        <v>177</v>
      </c>
      <c r="AF638" s="37"/>
      <c r="AG638" s="37" t="n">
        <v>2880</v>
      </c>
    </row>
    <row r="639" customFormat="false" ht="12.75" hidden="false" customHeight="false" outlineLevel="0" collapsed="false">
      <c r="A639" s="42" t="n">
        <f aca="false">+A638+1</f>
        <v>614</v>
      </c>
      <c r="C639" s="42" t="s">
        <v>158</v>
      </c>
      <c r="E639" s="42" t="n">
        <v>100244</v>
      </c>
      <c r="G639" s="43" t="s">
        <v>124</v>
      </c>
      <c r="I639" s="42" t="s">
        <v>89</v>
      </c>
      <c r="K639" s="42" t="s">
        <v>89</v>
      </c>
      <c r="O639" s="42" t="s">
        <v>89</v>
      </c>
      <c r="Q639" s="37" t="n">
        <v>6591</v>
      </c>
      <c r="S639" s="45" t="n">
        <v>0.0114</v>
      </c>
      <c r="T639" s="45"/>
      <c r="U639" s="45" t="n">
        <v>0</v>
      </c>
      <c r="W639" s="60" t="n">
        <f aca="false">+ROUND(IF(K639="No",Q639*S639,Q639*$C$724),0)</f>
        <v>75</v>
      </c>
      <c r="X639" s="37"/>
      <c r="Y639" s="60" t="n">
        <f aca="false">+ROUND(Q639*$C$724,0)</f>
        <v>1268</v>
      </c>
      <c r="AA639" s="45" t="n">
        <f aca="false">+ROUND(IF(Y639=0,0,W639/Y639),8)</f>
        <v>0.05914826</v>
      </c>
      <c r="AC639" s="37" t="n">
        <f aca="false">+ROUND(Q639-AE639,0)</f>
        <v>6201</v>
      </c>
      <c r="AD639" s="37"/>
      <c r="AE639" s="37" t="n">
        <f aca="false">+ROUND(Q639*AA639,0)</f>
        <v>390</v>
      </c>
      <c r="AF639" s="37"/>
      <c r="AG639" s="37" t="n">
        <v>6591</v>
      </c>
    </row>
    <row r="640" customFormat="false" ht="12.75" hidden="false" customHeight="false" outlineLevel="0" collapsed="false">
      <c r="A640" s="42" t="n">
        <f aca="false">+A639+1</f>
        <v>615</v>
      </c>
      <c r="C640" s="42" t="s">
        <v>158</v>
      </c>
      <c r="E640" s="42" t="n">
        <v>100244</v>
      </c>
      <c r="G640" s="43" t="s">
        <v>124</v>
      </c>
      <c r="I640" s="42" t="s">
        <v>89</v>
      </c>
      <c r="K640" s="42" t="s">
        <v>89</v>
      </c>
      <c r="O640" s="42" t="s">
        <v>89</v>
      </c>
      <c r="Q640" s="37" t="n">
        <v>8459</v>
      </c>
      <c r="S640" s="45" t="n">
        <v>0.0099</v>
      </c>
      <c r="T640" s="45"/>
      <c r="U640" s="45" t="n">
        <v>0</v>
      </c>
      <c r="W640" s="60" t="n">
        <f aca="false">+ROUND(IF(K640="No",Q640*S640,Q640*$C$724),0)</f>
        <v>84</v>
      </c>
      <c r="X640" s="37"/>
      <c r="Y640" s="60" t="n">
        <f aca="false">+ROUND(Q640*$C$724,0)</f>
        <v>1628</v>
      </c>
      <c r="AA640" s="45" t="n">
        <f aca="false">+ROUND(IF(Y640=0,0,W640/Y640),8)</f>
        <v>0.05159705</v>
      </c>
      <c r="AC640" s="37" t="n">
        <f aca="false">+ROUND(Q640-AE640,0)</f>
        <v>8023</v>
      </c>
      <c r="AD640" s="37"/>
      <c r="AE640" s="37" t="n">
        <f aca="false">+ROUND(Q640*AA640,0)</f>
        <v>436</v>
      </c>
      <c r="AF640" s="37"/>
      <c r="AG640" s="37" t="n">
        <v>8459</v>
      </c>
    </row>
    <row r="641" customFormat="false" ht="12.75" hidden="false" customHeight="false" outlineLevel="0" collapsed="false">
      <c r="A641" s="42" t="n">
        <f aca="false">+A640+1</f>
        <v>616</v>
      </c>
      <c r="C641" s="42" t="s">
        <v>158</v>
      </c>
      <c r="E641" s="42" t="n">
        <v>100244</v>
      </c>
      <c r="G641" s="43" t="s">
        <v>124</v>
      </c>
      <c r="I641" s="42" t="s">
        <v>89</v>
      </c>
      <c r="K641" s="42" t="s">
        <v>89</v>
      </c>
      <c r="O641" s="42" t="s">
        <v>89</v>
      </c>
      <c r="Q641" s="37" t="n">
        <v>7286</v>
      </c>
      <c r="S641" s="45" t="n">
        <v>0.0089</v>
      </c>
      <c r="T641" s="45"/>
      <c r="U641" s="45" t="n">
        <v>0</v>
      </c>
      <c r="W641" s="60" t="n">
        <f aca="false">+ROUND(IF(K641="No",Q641*S641,Q641*$C$724),0)</f>
        <v>65</v>
      </c>
      <c r="X641" s="37"/>
      <c r="Y641" s="60" t="n">
        <f aca="false">+ROUND(Q641*$C$724,0)</f>
        <v>1402</v>
      </c>
      <c r="AA641" s="45" t="n">
        <f aca="false">+ROUND(IF(Y641=0,0,W641/Y641),8)</f>
        <v>0.04636234</v>
      </c>
      <c r="AC641" s="37" t="n">
        <f aca="false">+ROUND(Q641-AE641,0)</f>
        <v>6948</v>
      </c>
      <c r="AD641" s="37"/>
      <c r="AE641" s="37" t="n">
        <f aca="false">+ROUND(Q641*AA641,0)</f>
        <v>338</v>
      </c>
      <c r="AF641" s="37"/>
      <c r="AG641" s="37" t="n">
        <v>7286</v>
      </c>
    </row>
    <row r="642" customFormat="false" ht="12.75" hidden="false" customHeight="false" outlineLevel="0" collapsed="false">
      <c r="A642" s="42" t="n">
        <f aca="false">+A641+1</f>
        <v>617</v>
      </c>
      <c r="C642" s="42" t="s">
        <v>158</v>
      </c>
      <c r="E642" s="42" t="n">
        <v>100244</v>
      </c>
      <c r="G642" s="43" t="s">
        <v>124</v>
      </c>
      <c r="I642" s="42" t="s">
        <v>89</v>
      </c>
      <c r="K642" s="42" t="s">
        <v>89</v>
      </c>
      <c r="O642" s="42" t="s">
        <v>89</v>
      </c>
      <c r="Q642" s="37" t="n">
        <v>533</v>
      </c>
      <c r="S642" s="45" t="n">
        <v>0.0088</v>
      </c>
      <c r="T642" s="45"/>
      <c r="U642" s="45" t="n">
        <v>0</v>
      </c>
      <c r="W642" s="60" t="n">
        <f aca="false">+ROUND(IF(K642="No",Q642*S642,Q642*$C$724),0)</f>
        <v>5</v>
      </c>
      <c r="X642" s="37"/>
      <c r="Y642" s="60" t="n">
        <f aca="false">+ROUND(Q642*$C$724,0)</f>
        <v>103</v>
      </c>
      <c r="AA642" s="45" t="n">
        <f aca="false">+ROUND(IF(Y642=0,0,W642/Y642),8)</f>
        <v>0.04854369</v>
      </c>
      <c r="AC642" s="37" t="n">
        <f aca="false">+ROUND(Q642-AE642,0)</f>
        <v>507</v>
      </c>
      <c r="AD642" s="37"/>
      <c r="AE642" s="37" t="n">
        <f aca="false">+ROUND(Q642*AA642,0)</f>
        <v>26</v>
      </c>
      <c r="AF642" s="37"/>
      <c r="AG642" s="37" t="n">
        <v>533</v>
      </c>
    </row>
    <row r="643" customFormat="false" ht="12.75" hidden="false" customHeight="false" outlineLevel="0" collapsed="false">
      <c r="A643" s="42" t="n">
        <f aca="false">+A642+1</f>
        <v>618</v>
      </c>
      <c r="C643" s="42" t="s">
        <v>158</v>
      </c>
      <c r="E643" s="42" t="n">
        <v>100244</v>
      </c>
      <c r="G643" s="43" t="s">
        <v>124</v>
      </c>
      <c r="I643" s="42" t="s">
        <v>89</v>
      </c>
      <c r="K643" s="42" t="s">
        <v>89</v>
      </c>
      <c r="O643" s="42" t="s">
        <v>89</v>
      </c>
      <c r="Q643" s="37" t="n">
        <v>3709</v>
      </c>
      <c r="S643" s="45" t="n">
        <v>0.006</v>
      </c>
      <c r="T643" s="45"/>
      <c r="U643" s="45" t="n">
        <v>0</v>
      </c>
      <c r="W643" s="60" t="n">
        <f aca="false">+ROUND(IF(K643="No",Q643*S643,Q643*$C$724),0)</f>
        <v>22</v>
      </c>
      <c r="X643" s="37"/>
      <c r="Y643" s="60" t="n">
        <f aca="false">+ROUND(Q643*$C$724,0)</f>
        <v>714</v>
      </c>
      <c r="AA643" s="45" t="n">
        <f aca="false">+ROUND(IF(Y643=0,0,W643/Y643),8)</f>
        <v>0.03081232</v>
      </c>
      <c r="AC643" s="37" t="n">
        <f aca="false">+ROUND(Q643-AE643,0)</f>
        <v>3595</v>
      </c>
      <c r="AD643" s="37"/>
      <c r="AE643" s="37" t="n">
        <f aca="false">+ROUND(Q643*AA643,0)</f>
        <v>114</v>
      </c>
      <c r="AF643" s="37"/>
      <c r="AG643" s="37" t="n">
        <v>3709</v>
      </c>
    </row>
    <row r="644" customFormat="false" ht="12.75" hidden="false" customHeight="false" outlineLevel="0" collapsed="false">
      <c r="A644" s="42" t="n">
        <f aca="false">+A643+1</f>
        <v>619</v>
      </c>
      <c r="C644" s="42" t="s">
        <v>158</v>
      </c>
      <c r="E644" s="42" t="n">
        <v>100244</v>
      </c>
      <c r="G644" s="43" t="s">
        <v>124</v>
      </c>
      <c r="I644" s="42" t="s">
        <v>89</v>
      </c>
      <c r="K644" s="42" t="s">
        <v>89</v>
      </c>
      <c r="O644" s="42" t="s">
        <v>89</v>
      </c>
      <c r="Q644" s="37" t="n">
        <v>8459</v>
      </c>
      <c r="S644" s="45" t="n">
        <v>0.0057</v>
      </c>
      <c r="T644" s="45"/>
      <c r="U644" s="45" t="n">
        <v>0</v>
      </c>
      <c r="W644" s="60" t="n">
        <f aca="false">+ROUND(IF(K644="No",Q644*S644,Q644*$C$724),0)</f>
        <v>48</v>
      </c>
      <c r="X644" s="37"/>
      <c r="Y644" s="60" t="n">
        <f aca="false">+ROUND(Q644*$C$724,0)</f>
        <v>1628</v>
      </c>
      <c r="AA644" s="45" t="n">
        <f aca="false">+ROUND(IF(Y644=0,0,W644/Y644),8)</f>
        <v>0.02948403</v>
      </c>
      <c r="AC644" s="37" t="n">
        <f aca="false">+ROUND(Q644-AE644,0)</f>
        <v>8210</v>
      </c>
      <c r="AD644" s="37"/>
      <c r="AE644" s="37" t="n">
        <f aca="false">+ROUND(Q644*AA644,0)</f>
        <v>249</v>
      </c>
      <c r="AF644" s="37"/>
      <c r="AG644" s="37" t="n">
        <v>8459</v>
      </c>
    </row>
    <row r="645" customFormat="false" ht="12.75" hidden="false" customHeight="false" outlineLevel="0" collapsed="false">
      <c r="A645" s="42" t="n">
        <f aca="false">+A644+1</f>
        <v>620</v>
      </c>
      <c r="C645" s="42" t="s">
        <v>158</v>
      </c>
      <c r="E645" s="42" t="n">
        <v>100244</v>
      </c>
      <c r="G645" s="43" t="s">
        <v>124</v>
      </c>
      <c r="I645" s="42" t="s">
        <v>89</v>
      </c>
      <c r="K645" s="42" t="s">
        <v>89</v>
      </c>
      <c r="O645" s="42" t="s">
        <v>89</v>
      </c>
      <c r="Q645" s="37" t="n">
        <v>5023</v>
      </c>
      <c r="S645" s="45" t="n">
        <v>0.0033</v>
      </c>
      <c r="T645" s="45"/>
      <c r="U645" s="45" t="n">
        <v>0</v>
      </c>
      <c r="W645" s="60" t="n">
        <f aca="false">+ROUND(IF(K645="No",Q645*S645,Q645*$C$724),0)</f>
        <v>17</v>
      </c>
      <c r="X645" s="37"/>
      <c r="Y645" s="60" t="n">
        <f aca="false">+ROUND(Q645*$C$724,0)</f>
        <v>966</v>
      </c>
      <c r="AA645" s="45" t="n">
        <f aca="false">+ROUND(IF(Y645=0,0,W645/Y645),8)</f>
        <v>0.01759834</v>
      </c>
      <c r="AC645" s="37" t="n">
        <f aca="false">+ROUND(Q645-AE645,0)</f>
        <v>4935</v>
      </c>
      <c r="AD645" s="37"/>
      <c r="AE645" s="37" t="n">
        <f aca="false">+ROUND(Q645*AA645,0)</f>
        <v>88</v>
      </c>
      <c r="AF645" s="37"/>
      <c r="AG645" s="37" t="n">
        <v>5023</v>
      </c>
    </row>
    <row r="646" customFormat="false" ht="12.75" hidden="false" customHeight="false" outlineLevel="0" collapsed="false">
      <c r="A646" s="42" t="n">
        <f aca="false">+A645+1</f>
        <v>621</v>
      </c>
      <c r="C646" s="42" t="s">
        <v>158</v>
      </c>
      <c r="E646" s="42" t="n">
        <v>100244</v>
      </c>
      <c r="G646" s="43" t="s">
        <v>124</v>
      </c>
      <c r="I646" s="42" t="s">
        <v>89</v>
      </c>
      <c r="K646" s="42" t="s">
        <v>89</v>
      </c>
      <c r="O646" s="42" t="s">
        <v>89</v>
      </c>
      <c r="Q646" s="37" t="n">
        <v>26364</v>
      </c>
      <c r="S646" s="45" t="n">
        <v>0.0029</v>
      </c>
      <c r="T646" s="45"/>
      <c r="U646" s="45" t="n">
        <v>0</v>
      </c>
      <c r="W646" s="60" t="n">
        <f aca="false">+ROUND(IF(K646="No",Q646*S646,Q646*$C$724),0)</f>
        <v>76</v>
      </c>
      <c r="X646" s="37"/>
      <c r="Y646" s="60" t="n">
        <f aca="false">+ROUND(Q646*$C$724,0)</f>
        <v>5072</v>
      </c>
      <c r="AA646" s="45" t="n">
        <f aca="false">+ROUND(IF(Y646=0,0,W646/Y646),8)</f>
        <v>0.01498423</v>
      </c>
      <c r="AC646" s="37" t="n">
        <f aca="false">+ROUND(Q646-AE646,0)</f>
        <v>25969</v>
      </c>
      <c r="AD646" s="37"/>
      <c r="AE646" s="37" t="n">
        <f aca="false">+ROUND(Q646*AA646,0)</f>
        <v>395</v>
      </c>
      <c r="AF646" s="37"/>
      <c r="AG646" s="37" t="n">
        <v>26364</v>
      </c>
    </row>
    <row r="647" customFormat="false" ht="12.75" hidden="false" customHeight="false" outlineLevel="0" collapsed="false">
      <c r="A647" s="42" t="n">
        <f aca="false">+A646+1</f>
        <v>622</v>
      </c>
      <c r="C647" s="42" t="s">
        <v>158</v>
      </c>
      <c r="E647" s="42" t="n">
        <v>100244</v>
      </c>
      <c r="G647" s="43" t="s">
        <v>124</v>
      </c>
      <c r="I647" s="42" t="s">
        <v>89</v>
      </c>
      <c r="K647" s="42" t="s">
        <v>89</v>
      </c>
      <c r="O647" s="42" t="s">
        <v>89</v>
      </c>
      <c r="Q647" s="37" t="n">
        <v>3751</v>
      </c>
      <c r="S647" s="45" t="n">
        <v>0.0006</v>
      </c>
      <c r="T647" s="45"/>
      <c r="U647" s="45" t="n">
        <v>0</v>
      </c>
      <c r="W647" s="60" t="n">
        <f aca="false">+ROUND(IF(K647="No",Q647*S647,Q647*$C$724),0)</f>
        <v>2</v>
      </c>
      <c r="X647" s="37"/>
      <c r="Y647" s="60" t="n">
        <f aca="false">+ROUND(Q647*$C$724,0)</f>
        <v>722</v>
      </c>
      <c r="AA647" s="45" t="n">
        <f aca="false">+ROUND(IF(Y647=0,0,W647/Y647),8)</f>
        <v>0.00277008</v>
      </c>
      <c r="AC647" s="37" t="n">
        <f aca="false">+ROUND(Q647-AE647,0)</f>
        <v>3741</v>
      </c>
      <c r="AD647" s="37"/>
      <c r="AE647" s="37" t="n">
        <f aca="false">+ROUND(Q647*AA647,0)</f>
        <v>10</v>
      </c>
      <c r="AF647" s="37"/>
      <c r="AG647" s="37" t="n">
        <v>3751</v>
      </c>
    </row>
    <row r="648" customFormat="false" ht="12.75" hidden="false" customHeight="false" outlineLevel="0" collapsed="false">
      <c r="A648" s="42" t="n">
        <f aca="false">+A647+1</f>
        <v>623</v>
      </c>
      <c r="C648" s="42" t="s">
        <v>158</v>
      </c>
      <c r="E648" s="42" t="n">
        <v>100244</v>
      </c>
      <c r="G648" s="43" t="s">
        <v>124</v>
      </c>
      <c r="I648" s="42" t="s">
        <v>89</v>
      </c>
      <c r="K648" s="42" t="s">
        <v>89</v>
      </c>
      <c r="O648" s="42" t="s">
        <v>89</v>
      </c>
      <c r="Q648" s="37" t="n">
        <v>28626</v>
      </c>
      <c r="S648" s="45" t="n">
        <v>0.0005</v>
      </c>
      <c r="T648" s="45"/>
      <c r="U648" s="45" t="n">
        <v>0</v>
      </c>
      <c r="W648" s="60" t="n">
        <f aca="false">+ROUND(IF(K648="No",Q648*S648,Q648*$C$724),0)</f>
        <v>14</v>
      </c>
      <c r="X648" s="37"/>
      <c r="Y648" s="60" t="n">
        <f aca="false">+ROUND(Q648*$C$724,0)</f>
        <v>5508</v>
      </c>
      <c r="AA648" s="45" t="n">
        <f aca="false">+ROUND(IF(Y648=0,0,W648/Y648),8)</f>
        <v>0.00254176</v>
      </c>
      <c r="AC648" s="37" t="n">
        <f aca="false">+ROUND(Q648-AE648,0)</f>
        <v>28553</v>
      </c>
      <c r="AD648" s="37"/>
      <c r="AE648" s="37" t="n">
        <f aca="false">+ROUND(Q648*AA648,0)</f>
        <v>73</v>
      </c>
      <c r="AF648" s="37"/>
      <c r="AG648" s="37" t="n">
        <v>28626</v>
      </c>
    </row>
    <row r="649" customFormat="false" ht="12.75" hidden="false" customHeight="false" outlineLevel="0" collapsed="false">
      <c r="A649" s="42" t="n">
        <f aca="false">+A648+1</f>
        <v>624</v>
      </c>
      <c r="C649" s="42" t="s">
        <v>158</v>
      </c>
      <c r="E649" s="42" t="n">
        <v>100244</v>
      </c>
      <c r="G649" s="43" t="s">
        <v>124</v>
      </c>
      <c r="I649" s="42" t="s">
        <v>89</v>
      </c>
      <c r="K649" s="42" t="s">
        <v>89</v>
      </c>
      <c r="O649" s="42" t="s">
        <v>89</v>
      </c>
      <c r="Q649" s="37" t="n">
        <v>186338</v>
      </c>
      <c r="S649" s="45" t="n">
        <v>0</v>
      </c>
      <c r="T649" s="45"/>
      <c r="U649" s="45" t="n">
        <v>0</v>
      </c>
      <c r="W649" s="60" t="n">
        <f aca="false">+ROUND(IF(K649="No",Q649*S649,Q649*$C$724),0)</f>
        <v>0</v>
      </c>
      <c r="X649" s="37"/>
      <c r="Y649" s="60" t="n">
        <f aca="false">+ROUND(Q649*$C$724,0)</f>
        <v>35851</v>
      </c>
      <c r="AA649" s="45" t="n">
        <f aca="false">+ROUND(IF(Y649=0,0,W649/Y649),8)</f>
        <v>0</v>
      </c>
      <c r="AC649" s="37" t="n">
        <f aca="false">+ROUND(Q649-AE649,0)</f>
        <v>186338</v>
      </c>
      <c r="AD649" s="37"/>
      <c r="AE649" s="37" t="n">
        <f aca="false">+ROUND(Q649*AA649,0)</f>
        <v>0</v>
      </c>
      <c r="AF649" s="37"/>
      <c r="AG649" s="37" t="n">
        <v>186338</v>
      </c>
    </row>
    <row r="650" customFormat="false" ht="12.75" hidden="false" customHeight="false" outlineLevel="0" collapsed="false">
      <c r="A650" s="42" t="n">
        <f aca="false">+A649+1</f>
        <v>625</v>
      </c>
      <c r="C650" s="42" t="s">
        <v>158</v>
      </c>
      <c r="E650" s="42" t="n">
        <v>100701</v>
      </c>
      <c r="G650" s="43" t="s">
        <v>162</v>
      </c>
      <c r="I650" s="42" t="s">
        <v>89</v>
      </c>
      <c r="K650" s="42" t="s">
        <v>108</v>
      </c>
      <c r="O650" s="42" t="s">
        <v>89</v>
      </c>
      <c r="Q650" s="37" t="n">
        <v>0</v>
      </c>
      <c r="S650" s="45" t="n">
        <v>0</v>
      </c>
      <c r="T650" s="45"/>
      <c r="U650" s="45" t="n">
        <v>0</v>
      </c>
      <c r="W650" s="60" t="n">
        <f aca="false">+ROUND(IF(K650="No",Q650*S650,Q650*$C$724),0)</f>
        <v>0</v>
      </c>
      <c r="X650" s="37"/>
      <c r="Y650" s="60" t="n">
        <f aca="false">+ROUND(Q650*$C$724,0)</f>
        <v>0</v>
      </c>
      <c r="AA650" s="45" t="n">
        <f aca="false">+ROUND(IF(Y650=0,0,W650/Y650),8)</f>
        <v>0</v>
      </c>
      <c r="AC650" s="37" t="n">
        <f aca="false">+ROUND(Q650-AE650,0)</f>
        <v>0</v>
      </c>
      <c r="AD650" s="37"/>
      <c r="AE650" s="37" t="n">
        <f aca="false">+ROUND(Q650*AA650,0)</f>
        <v>0</v>
      </c>
      <c r="AF650" s="37"/>
      <c r="AG650" s="37" t="n">
        <v>0</v>
      </c>
    </row>
    <row r="651" customFormat="false" ht="12.75" hidden="false" customHeight="false" outlineLevel="0" collapsed="false">
      <c r="A651" s="42" t="n">
        <f aca="false">+A650+1</f>
        <v>626</v>
      </c>
      <c r="C651" s="42" t="s">
        <v>158</v>
      </c>
      <c r="E651" s="42" t="n">
        <v>100701</v>
      </c>
      <c r="G651" s="43" t="s">
        <v>162</v>
      </c>
      <c r="I651" s="42" t="s">
        <v>89</v>
      </c>
      <c r="K651" s="42" t="s">
        <v>89</v>
      </c>
      <c r="O651" s="42" t="s">
        <v>89</v>
      </c>
      <c r="Q651" s="37" t="n">
        <v>0</v>
      </c>
      <c r="S651" s="45" t="n">
        <v>0</v>
      </c>
      <c r="T651" s="45"/>
      <c r="U651" s="45" t="n">
        <v>0</v>
      </c>
      <c r="W651" s="60" t="n">
        <f aca="false">+ROUND(IF(K651="No",Q651*S651,Q651*$C$724),0)</f>
        <v>0</v>
      </c>
      <c r="X651" s="37"/>
      <c r="Y651" s="60" t="n">
        <f aca="false">+ROUND(Q651*$C$724,0)</f>
        <v>0</v>
      </c>
      <c r="AA651" s="45" t="n">
        <f aca="false">+ROUND(IF(Y651=0,0,W651/Y651),8)</f>
        <v>0</v>
      </c>
      <c r="AC651" s="37" t="n">
        <f aca="false">+ROUND(Q651-AE651,0)</f>
        <v>0</v>
      </c>
      <c r="AD651" s="37"/>
      <c r="AE651" s="37" t="n">
        <f aca="false">+ROUND(Q651*AA651,0)</f>
        <v>0</v>
      </c>
      <c r="AF651" s="37"/>
      <c r="AG651" s="37" t="n">
        <v>0</v>
      </c>
    </row>
    <row r="652" customFormat="false" ht="12.75" hidden="false" customHeight="false" outlineLevel="0" collapsed="false">
      <c r="A652" s="42" t="n">
        <f aca="false">+A651+1</f>
        <v>627</v>
      </c>
      <c r="C652" s="42" t="s">
        <v>158</v>
      </c>
      <c r="E652" s="42" t="n">
        <v>100701</v>
      </c>
      <c r="G652" s="43" t="s">
        <v>162</v>
      </c>
      <c r="I652" s="42" t="s">
        <v>89</v>
      </c>
      <c r="K652" s="42" t="s">
        <v>89</v>
      </c>
      <c r="O652" s="42" t="s">
        <v>89</v>
      </c>
      <c r="Q652" s="37" t="n">
        <v>0</v>
      </c>
      <c r="S652" s="45" t="n">
        <v>0</v>
      </c>
      <c r="T652" s="45"/>
      <c r="U652" s="45" t="n">
        <v>0</v>
      </c>
      <c r="W652" s="60" t="n">
        <f aca="false">+ROUND(IF(K652="No",Q652*S652,Q652*$C$724),0)</f>
        <v>0</v>
      </c>
      <c r="X652" s="37"/>
      <c r="Y652" s="60" t="n">
        <f aca="false">+ROUND(Q652*$C$724,0)</f>
        <v>0</v>
      </c>
      <c r="AA652" s="45" t="n">
        <f aca="false">+ROUND(IF(Y652=0,0,W652/Y652),8)</f>
        <v>0</v>
      </c>
      <c r="AC652" s="37" t="n">
        <f aca="false">+ROUND(Q652-AE652,0)</f>
        <v>0</v>
      </c>
      <c r="AD652" s="37"/>
      <c r="AE652" s="37" t="n">
        <f aca="false">+ROUND(Q652*AA652,0)</f>
        <v>0</v>
      </c>
      <c r="AF652" s="37"/>
      <c r="AG652" s="37" t="n">
        <v>0</v>
      </c>
    </row>
    <row r="653" customFormat="false" ht="12.75" hidden="false" customHeight="false" outlineLevel="0" collapsed="false">
      <c r="A653" s="42" t="n">
        <f aca="false">+A652+1</f>
        <v>628</v>
      </c>
      <c r="C653" s="42" t="s">
        <v>158</v>
      </c>
      <c r="E653" s="42" t="n">
        <v>100787</v>
      </c>
      <c r="G653" s="43" t="s">
        <v>163</v>
      </c>
      <c r="I653" s="42" t="s">
        <v>89</v>
      </c>
      <c r="K653" s="42" t="s">
        <v>108</v>
      </c>
      <c r="O653" s="42" t="s">
        <v>89</v>
      </c>
      <c r="Q653" s="37" t="n">
        <v>0</v>
      </c>
      <c r="S653" s="45" t="n">
        <v>0</v>
      </c>
      <c r="T653" s="45"/>
      <c r="U653" s="45" t="n">
        <v>0</v>
      </c>
      <c r="W653" s="60" t="n">
        <f aca="false">+ROUND(IF(K653="No",Q653*S653,Q653*$C$724),0)</f>
        <v>0</v>
      </c>
      <c r="X653" s="37"/>
      <c r="Y653" s="60" t="n">
        <f aca="false">+ROUND(Q653*$C$724,0)</f>
        <v>0</v>
      </c>
      <c r="AA653" s="45" t="n">
        <f aca="false">+ROUND(IF(Y653=0,0,W653/Y653),8)</f>
        <v>0</v>
      </c>
      <c r="AC653" s="37" t="n">
        <f aca="false">+ROUND(Q653-AE653,0)</f>
        <v>0</v>
      </c>
      <c r="AD653" s="37"/>
      <c r="AE653" s="37" t="n">
        <f aca="false">+ROUND(Q653*AA653,0)</f>
        <v>0</v>
      </c>
      <c r="AF653" s="37"/>
      <c r="AG653" s="37" t="n">
        <v>0</v>
      </c>
    </row>
    <row r="654" customFormat="false" ht="12.75" hidden="false" customHeight="false" outlineLevel="0" collapsed="false">
      <c r="A654" s="42" t="n">
        <f aca="false">+A653+1</f>
        <v>629</v>
      </c>
      <c r="C654" s="42" t="s">
        <v>158</v>
      </c>
      <c r="E654" s="42" t="n">
        <v>100818</v>
      </c>
      <c r="G654" s="43" t="s">
        <v>132</v>
      </c>
      <c r="I654" s="42" t="s">
        <v>89</v>
      </c>
      <c r="K654" s="42" t="s">
        <v>108</v>
      </c>
      <c r="O654" s="42" t="s">
        <v>89</v>
      </c>
      <c r="Q654" s="37" t="n">
        <v>0</v>
      </c>
      <c r="S654" s="45" t="n">
        <v>0</v>
      </c>
      <c r="T654" s="45"/>
      <c r="U654" s="45" t="n">
        <v>0</v>
      </c>
      <c r="W654" s="60" t="n">
        <f aca="false">+ROUND(IF(K654="No",Q654*S654,Q654*$C$724),0)</f>
        <v>0</v>
      </c>
      <c r="X654" s="37"/>
      <c r="Y654" s="60" t="n">
        <f aca="false">+ROUND(Q654*$C$724,0)</f>
        <v>0</v>
      </c>
      <c r="AA654" s="45" t="n">
        <f aca="false">+ROUND(IF(Y654=0,0,W654/Y654),8)</f>
        <v>0</v>
      </c>
      <c r="AC654" s="37" t="n">
        <f aca="false">+ROUND(Q654-AE654,0)</f>
        <v>0</v>
      </c>
      <c r="AD654" s="37"/>
      <c r="AE654" s="37" t="n">
        <f aca="false">+ROUND(Q654*AA654,0)</f>
        <v>0</v>
      </c>
      <c r="AF654" s="37"/>
      <c r="AG654" s="37" t="n">
        <v>0</v>
      </c>
    </row>
    <row r="655" customFormat="false" ht="12.75" hidden="false" customHeight="false" outlineLevel="0" collapsed="false">
      <c r="A655" s="42" t="n">
        <f aca="false">+A654+1</f>
        <v>630</v>
      </c>
      <c r="C655" s="42" t="s">
        <v>158</v>
      </c>
      <c r="E655" s="42" t="n">
        <v>100818</v>
      </c>
      <c r="G655" s="43" t="s">
        <v>132</v>
      </c>
      <c r="I655" s="42" t="s">
        <v>89</v>
      </c>
      <c r="K655" s="42" t="s">
        <v>108</v>
      </c>
      <c r="O655" s="42" t="s">
        <v>89</v>
      </c>
      <c r="Q655" s="37" t="n">
        <v>10648</v>
      </c>
      <c r="S655" s="45" t="n">
        <v>0.1924</v>
      </c>
      <c r="T655" s="45"/>
      <c r="U655" s="45" t="n">
        <v>0</v>
      </c>
      <c r="W655" s="60" t="n">
        <f aca="false">+ROUND(IF(K655="No",Q655*S655,Q655*$C$724),0)</f>
        <v>2049</v>
      </c>
      <c r="X655" s="37"/>
      <c r="Y655" s="60" t="n">
        <f aca="false">+ROUND(Q655*$C$724,0)</f>
        <v>2049</v>
      </c>
      <c r="AA655" s="45" t="n">
        <f aca="false">+ROUND(IF(Y655=0,0,W655/Y655),8)</f>
        <v>1</v>
      </c>
      <c r="AC655" s="37" t="n">
        <f aca="false">+ROUND(Q655-AE655,0)</f>
        <v>0</v>
      </c>
      <c r="AD655" s="37"/>
      <c r="AE655" s="37" t="n">
        <f aca="false">+ROUND(Q655*AA655,0)</f>
        <v>10648</v>
      </c>
      <c r="AF655" s="37"/>
      <c r="AG655" s="37" t="n">
        <v>10648</v>
      </c>
    </row>
    <row r="656" customFormat="false" ht="12.75" hidden="false" customHeight="false" outlineLevel="0" collapsed="false">
      <c r="A656" s="42" t="n">
        <f aca="false">+A655+1</f>
        <v>631</v>
      </c>
      <c r="C656" s="42" t="s">
        <v>158</v>
      </c>
      <c r="E656" s="42" t="n">
        <v>100818</v>
      </c>
      <c r="G656" s="43" t="s">
        <v>132</v>
      </c>
      <c r="I656" s="42" t="s">
        <v>89</v>
      </c>
      <c r="K656" s="42" t="s">
        <v>89</v>
      </c>
      <c r="O656" s="42" t="s">
        <v>89</v>
      </c>
      <c r="Q656" s="37" t="n">
        <v>28769</v>
      </c>
      <c r="S656" s="45" t="n">
        <v>0.0189</v>
      </c>
      <c r="T656" s="45"/>
      <c r="U656" s="45" t="n">
        <v>0</v>
      </c>
      <c r="W656" s="60" t="n">
        <f aca="false">+ROUND(IF(K656="No",Q656*S656,Q656*$C$724),0)</f>
        <v>544</v>
      </c>
      <c r="X656" s="37"/>
      <c r="Y656" s="60" t="n">
        <f aca="false">+ROUND(Q656*$C$724,0)</f>
        <v>5535</v>
      </c>
      <c r="AA656" s="45" t="n">
        <f aca="false">+ROUND(IF(Y656=0,0,W656/Y656),8)</f>
        <v>0.09828365</v>
      </c>
      <c r="AC656" s="37" t="n">
        <f aca="false">+ROUND(Q656-AE656,0)</f>
        <v>25941</v>
      </c>
      <c r="AD656" s="37"/>
      <c r="AE656" s="37" t="n">
        <f aca="false">+ROUND(Q656*AA656,0)</f>
        <v>2828</v>
      </c>
      <c r="AF656" s="37"/>
      <c r="AG656" s="37" t="n">
        <v>28769</v>
      </c>
    </row>
    <row r="657" customFormat="false" ht="12.75" hidden="false" customHeight="false" outlineLevel="0" collapsed="false">
      <c r="A657" s="42" t="n">
        <f aca="false">+A656+1</f>
        <v>632</v>
      </c>
      <c r="C657" s="42" t="s">
        <v>158</v>
      </c>
      <c r="E657" s="42" t="n">
        <v>100864</v>
      </c>
      <c r="G657" s="43" t="s">
        <v>164</v>
      </c>
      <c r="I657" s="42" t="s">
        <v>89</v>
      </c>
      <c r="K657" s="42" t="s">
        <v>108</v>
      </c>
      <c r="O657" s="42" t="s">
        <v>89</v>
      </c>
      <c r="Q657" s="37" t="n">
        <v>0</v>
      </c>
      <c r="S657" s="45" t="n">
        <v>0</v>
      </c>
      <c r="T657" s="45"/>
      <c r="U657" s="45" t="n">
        <v>0</v>
      </c>
      <c r="W657" s="60" t="n">
        <f aca="false">+ROUND(IF(K657="No",Q657*S657,Q657*$C$724),0)</f>
        <v>0</v>
      </c>
      <c r="X657" s="37"/>
      <c r="Y657" s="60" t="n">
        <f aca="false">+ROUND(Q657*$C$724,0)</f>
        <v>0</v>
      </c>
      <c r="AA657" s="45" t="n">
        <f aca="false">+ROUND(IF(Y657=0,0,W657/Y657),8)</f>
        <v>0</v>
      </c>
      <c r="AC657" s="37" t="n">
        <f aca="false">+ROUND(Q657-AE657,0)</f>
        <v>0</v>
      </c>
      <c r="AD657" s="37"/>
      <c r="AE657" s="37" t="n">
        <f aca="false">+ROUND(Q657*AA657,0)</f>
        <v>0</v>
      </c>
      <c r="AF657" s="37"/>
      <c r="AG657" s="37" t="n">
        <v>0</v>
      </c>
    </row>
    <row r="658" customFormat="false" ht="12.75" hidden="false" customHeight="false" outlineLevel="0" collapsed="false">
      <c r="A658" s="42" t="n">
        <f aca="false">+A657+1</f>
        <v>633</v>
      </c>
      <c r="C658" s="42" t="s">
        <v>158</v>
      </c>
      <c r="E658" s="42" t="n">
        <v>100988</v>
      </c>
      <c r="G658" s="43" t="s">
        <v>139</v>
      </c>
      <c r="I658" s="42" t="s">
        <v>89</v>
      </c>
      <c r="K658" s="42" t="s">
        <v>89</v>
      </c>
      <c r="O658" s="42" t="s">
        <v>89</v>
      </c>
      <c r="Q658" s="37" t="n">
        <v>35575</v>
      </c>
      <c r="S658" s="45" t="n">
        <v>0.0571</v>
      </c>
      <c r="T658" s="45"/>
      <c r="U658" s="45" t="n">
        <v>0</v>
      </c>
      <c r="W658" s="60" t="n">
        <f aca="false">+ROUND(IF(K658="No",Q658*S658,Q658*$C$724),0)</f>
        <v>2031</v>
      </c>
      <c r="X658" s="37"/>
      <c r="Y658" s="60" t="n">
        <f aca="false">+ROUND(Q658*$C$724,0)</f>
        <v>6845</v>
      </c>
      <c r="AA658" s="45" t="n">
        <f aca="false">+ROUND(IF(Y658=0,0,W658/Y658),8)</f>
        <v>0.29671293</v>
      </c>
      <c r="AC658" s="37" t="n">
        <f aca="false">+ROUND(Q658-AE658,0)</f>
        <v>25019</v>
      </c>
      <c r="AD658" s="37"/>
      <c r="AE658" s="37" t="n">
        <f aca="false">+ROUND(Q658*AA658,0)</f>
        <v>10556</v>
      </c>
      <c r="AF658" s="37"/>
      <c r="AG658" s="37" t="n">
        <v>35575</v>
      </c>
    </row>
    <row r="659" customFormat="false" ht="12.75" hidden="false" customHeight="false" outlineLevel="0" collapsed="false">
      <c r="A659" s="42" t="n">
        <f aca="false">+A658+1</f>
        <v>634</v>
      </c>
      <c r="C659" s="42" t="s">
        <v>158</v>
      </c>
      <c r="E659" s="42" t="n">
        <v>100994</v>
      </c>
      <c r="G659" s="43" t="s">
        <v>136</v>
      </c>
      <c r="I659" s="42" t="s">
        <v>89</v>
      </c>
      <c r="K659" s="42" t="s">
        <v>108</v>
      </c>
      <c r="O659" s="42" t="s">
        <v>89</v>
      </c>
      <c r="Q659" s="37" t="n">
        <v>21022</v>
      </c>
      <c r="S659" s="45" t="n">
        <v>0.1924</v>
      </c>
      <c r="T659" s="45"/>
      <c r="U659" s="45" t="n">
        <v>0</v>
      </c>
      <c r="W659" s="60" t="n">
        <f aca="false">+ROUND(IF(K659="No",Q659*S659,Q659*$C$724),0)</f>
        <v>4045</v>
      </c>
      <c r="X659" s="37"/>
      <c r="Y659" s="60" t="n">
        <f aca="false">+ROUND(Q659*$C$724,0)</f>
        <v>4045</v>
      </c>
      <c r="AA659" s="45" t="n">
        <f aca="false">+ROUND(IF(Y659=0,0,W659/Y659),8)</f>
        <v>1</v>
      </c>
      <c r="AC659" s="37" t="n">
        <f aca="false">+ROUND(Q659-AE659,0)</f>
        <v>0</v>
      </c>
      <c r="AD659" s="37"/>
      <c r="AE659" s="37" t="n">
        <f aca="false">+ROUND(Q659*AA659,0)</f>
        <v>21022</v>
      </c>
      <c r="AF659" s="37"/>
      <c r="AG659" s="37" t="n">
        <v>21022</v>
      </c>
    </row>
    <row r="660" customFormat="false" ht="12.75" hidden="false" customHeight="false" outlineLevel="0" collapsed="false">
      <c r="A660" s="42" t="n">
        <f aca="false">+A659+1</f>
        <v>635</v>
      </c>
      <c r="C660" s="42" t="s">
        <v>158</v>
      </c>
      <c r="E660" s="42" t="n">
        <v>100994</v>
      </c>
      <c r="G660" s="43" t="s">
        <v>136</v>
      </c>
      <c r="I660" s="42" t="s">
        <v>89</v>
      </c>
      <c r="K660" s="42" t="s">
        <v>89</v>
      </c>
      <c r="O660" s="42" t="s">
        <v>89</v>
      </c>
      <c r="Q660" s="37" t="n">
        <v>7500</v>
      </c>
      <c r="S660" s="45" t="n">
        <v>0.0089</v>
      </c>
      <c r="T660" s="45"/>
      <c r="U660" s="45" t="n">
        <v>0</v>
      </c>
      <c r="W660" s="60" t="n">
        <f aca="false">+ROUND(IF(K660="No",Q660*S660,Q660*$C$724),0)</f>
        <v>67</v>
      </c>
      <c r="X660" s="37"/>
      <c r="Y660" s="60" t="n">
        <f aca="false">+ROUND(Q660*$C$724,0)</f>
        <v>1443</v>
      </c>
      <c r="AA660" s="45" t="n">
        <f aca="false">+ROUND(IF(Y660=0,0,W660/Y660),8)</f>
        <v>0.04643105</v>
      </c>
      <c r="AC660" s="37" t="n">
        <f aca="false">+ROUND(Q660-AE660,0)</f>
        <v>7152</v>
      </c>
      <c r="AD660" s="37"/>
      <c r="AE660" s="37" t="n">
        <f aca="false">+ROUND(Q660*AA660,0)</f>
        <v>348</v>
      </c>
      <c r="AF660" s="37"/>
      <c r="AG660" s="37" t="n">
        <v>7500</v>
      </c>
    </row>
    <row r="661" customFormat="false" ht="12.75" hidden="false" customHeight="false" outlineLevel="0" collapsed="false">
      <c r="A661" s="42" t="n">
        <f aca="false">+A660+1</f>
        <v>636</v>
      </c>
      <c r="C661" s="42" t="s">
        <v>158</v>
      </c>
      <c r="E661" s="42" t="n">
        <v>101028</v>
      </c>
      <c r="G661" s="43" t="s">
        <v>165</v>
      </c>
      <c r="I661" s="42" t="s">
        <v>89</v>
      </c>
      <c r="K661" s="42" t="s">
        <v>108</v>
      </c>
      <c r="O661" s="42" t="s">
        <v>89</v>
      </c>
      <c r="Q661" s="37" t="n">
        <v>0</v>
      </c>
      <c r="S661" s="45" t="n">
        <v>0</v>
      </c>
      <c r="T661" s="45"/>
      <c r="U661" s="45" t="n">
        <v>0</v>
      </c>
      <c r="W661" s="60" t="n">
        <f aca="false">+ROUND(IF(K661="No",Q661*S661,Q661*$C$724),0)</f>
        <v>0</v>
      </c>
      <c r="X661" s="37"/>
      <c r="Y661" s="60" t="n">
        <f aca="false">+ROUND(Q661*$C$724,0)</f>
        <v>0</v>
      </c>
      <c r="AA661" s="45" t="n">
        <f aca="false">+ROUND(IF(Y661=0,0,W661/Y661),8)</f>
        <v>0</v>
      </c>
      <c r="AC661" s="37" t="n">
        <f aca="false">+ROUND(Q661-AE661,0)</f>
        <v>0</v>
      </c>
      <c r="AD661" s="37"/>
      <c r="AE661" s="37" t="n">
        <f aca="false">+ROUND(Q661*AA661,0)</f>
        <v>0</v>
      </c>
      <c r="AF661" s="37"/>
      <c r="AG661" s="37" t="n">
        <v>0</v>
      </c>
    </row>
    <row r="662" customFormat="false" ht="12.75" hidden="false" customHeight="false" outlineLevel="0" collapsed="false">
      <c r="A662" s="42" t="n">
        <f aca="false">+A661+1</f>
        <v>637</v>
      </c>
      <c r="C662" s="42" t="s">
        <v>158</v>
      </c>
      <c r="E662" s="42" t="n">
        <v>101028</v>
      </c>
      <c r="G662" s="43" t="s">
        <v>165</v>
      </c>
      <c r="I662" s="42" t="s">
        <v>89</v>
      </c>
      <c r="K662" s="42" t="s">
        <v>108</v>
      </c>
      <c r="O662" s="42" t="s">
        <v>89</v>
      </c>
      <c r="Q662" s="37" t="n">
        <v>51303</v>
      </c>
      <c r="S662" s="45" t="n">
        <v>0.1924</v>
      </c>
      <c r="T662" s="45"/>
      <c r="U662" s="45" t="n">
        <v>0</v>
      </c>
      <c r="W662" s="60" t="n">
        <f aca="false">+ROUND(IF(K662="No",Q662*S662,Q662*$C$724),0)</f>
        <v>9871</v>
      </c>
      <c r="X662" s="37"/>
      <c r="Y662" s="60" t="n">
        <f aca="false">+ROUND(Q662*$C$724,0)</f>
        <v>9871</v>
      </c>
      <c r="AA662" s="45" t="n">
        <f aca="false">+ROUND(IF(Y662=0,0,W662/Y662),8)</f>
        <v>1</v>
      </c>
      <c r="AC662" s="37" t="n">
        <f aca="false">+ROUND(Q662-AE662,0)</f>
        <v>0</v>
      </c>
      <c r="AD662" s="37"/>
      <c r="AE662" s="37" t="n">
        <f aca="false">+ROUND(Q662*AA662,0)</f>
        <v>51303</v>
      </c>
      <c r="AF662" s="37"/>
      <c r="AG662" s="37" t="n">
        <v>51303</v>
      </c>
    </row>
    <row r="663" customFormat="false" ht="12.75" hidden="false" customHeight="false" outlineLevel="0" collapsed="false">
      <c r="A663" s="42" t="n">
        <f aca="false">+A662+1</f>
        <v>638</v>
      </c>
      <c r="C663" s="42" t="s">
        <v>158</v>
      </c>
      <c r="E663" s="42" t="n">
        <v>101035</v>
      </c>
      <c r="G663" s="43" t="s">
        <v>140</v>
      </c>
      <c r="I663" s="42" t="s">
        <v>89</v>
      </c>
      <c r="K663" s="42" t="s">
        <v>89</v>
      </c>
      <c r="O663" s="42" t="s">
        <v>89</v>
      </c>
      <c r="Q663" s="37" t="n">
        <v>0</v>
      </c>
      <c r="S663" s="45" t="n">
        <v>0</v>
      </c>
      <c r="T663" s="45"/>
      <c r="U663" s="45" t="n">
        <v>0</v>
      </c>
      <c r="W663" s="60" t="n">
        <f aca="false">+ROUND(IF(K663="No",Q663*S663,Q663*$C$724),0)</f>
        <v>0</v>
      </c>
      <c r="X663" s="37"/>
      <c r="Y663" s="60" t="n">
        <f aca="false">+ROUND(Q663*$C$724,0)</f>
        <v>0</v>
      </c>
      <c r="AA663" s="45" t="n">
        <f aca="false">+ROUND(IF(Y663=0,0,W663/Y663),8)</f>
        <v>0</v>
      </c>
      <c r="AC663" s="37" t="n">
        <f aca="false">+ROUND(Q663-AE663,0)</f>
        <v>0</v>
      </c>
      <c r="AD663" s="37"/>
      <c r="AE663" s="37" t="n">
        <f aca="false">+ROUND(Q663*AA663,0)</f>
        <v>0</v>
      </c>
      <c r="AF663" s="37"/>
      <c r="AG663" s="37" t="n">
        <v>0</v>
      </c>
    </row>
    <row r="664" customFormat="false" ht="12.75" hidden="false" customHeight="false" outlineLevel="0" collapsed="false">
      <c r="A664" s="42" t="n">
        <f aca="false">+A663+1</f>
        <v>639</v>
      </c>
      <c r="C664" s="42" t="s">
        <v>158</v>
      </c>
      <c r="E664" s="42" t="n">
        <v>101035</v>
      </c>
      <c r="G664" s="43" t="s">
        <v>140</v>
      </c>
      <c r="I664" s="42" t="s">
        <v>89</v>
      </c>
      <c r="K664" s="42" t="s">
        <v>89</v>
      </c>
      <c r="O664" s="42" t="s">
        <v>89</v>
      </c>
      <c r="Q664" s="37" t="n">
        <v>9342</v>
      </c>
      <c r="S664" s="45" t="n">
        <v>0.0117</v>
      </c>
      <c r="T664" s="45"/>
      <c r="U664" s="45" t="n">
        <v>0</v>
      </c>
      <c r="W664" s="60" t="n">
        <f aca="false">+ROUND(IF(K664="No",Q664*S664,Q664*$C$724),0)</f>
        <v>109</v>
      </c>
      <c r="X664" s="37"/>
      <c r="Y664" s="60" t="n">
        <f aca="false">+ROUND(Q664*$C$724,0)</f>
        <v>1797</v>
      </c>
      <c r="AA664" s="45" t="n">
        <f aca="false">+ROUND(IF(Y664=0,0,W664/Y664),8)</f>
        <v>0.06065665</v>
      </c>
      <c r="AC664" s="37" t="n">
        <f aca="false">+ROUND(Q664-AE664,0)</f>
        <v>8775</v>
      </c>
      <c r="AD664" s="37"/>
      <c r="AE664" s="37" t="n">
        <f aca="false">+ROUND(Q664*AA664,0)</f>
        <v>567</v>
      </c>
      <c r="AF664" s="37"/>
      <c r="AG664" s="37" t="n">
        <v>9342</v>
      </c>
    </row>
    <row r="665" customFormat="false" ht="12.75" hidden="false" customHeight="false" outlineLevel="0" collapsed="false">
      <c r="A665" s="42" t="n">
        <f aca="false">+A664+1</f>
        <v>640</v>
      </c>
      <c r="C665" s="42" t="s">
        <v>158</v>
      </c>
      <c r="E665" s="42" t="n">
        <v>101035</v>
      </c>
      <c r="G665" s="43" t="s">
        <v>140</v>
      </c>
      <c r="I665" s="42" t="s">
        <v>89</v>
      </c>
      <c r="K665" s="42" t="s">
        <v>89</v>
      </c>
      <c r="O665" s="42" t="s">
        <v>89</v>
      </c>
      <c r="Q665" s="37" t="n">
        <v>0</v>
      </c>
      <c r="S665" s="45" t="n">
        <v>0</v>
      </c>
      <c r="T665" s="45"/>
      <c r="U665" s="45" t="n">
        <v>0</v>
      </c>
      <c r="W665" s="60" t="n">
        <f aca="false">+ROUND(IF(K665="No",Q665*S665,Q665*$C$724),0)</f>
        <v>0</v>
      </c>
      <c r="X665" s="37"/>
      <c r="Y665" s="60" t="n">
        <f aca="false">+ROUND(Q665*$C$724,0)</f>
        <v>0</v>
      </c>
      <c r="AA665" s="45" t="n">
        <f aca="false">+ROUND(IF(Y665=0,0,W665/Y665),8)</f>
        <v>0</v>
      </c>
      <c r="AC665" s="37" t="n">
        <f aca="false">+ROUND(Q665-AE665,0)</f>
        <v>0</v>
      </c>
      <c r="AD665" s="37"/>
      <c r="AE665" s="37" t="n">
        <f aca="false">+ROUND(Q665*AA665,0)</f>
        <v>0</v>
      </c>
      <c r="AF665" s="37"/>
      <c r="AG665" s="37" t="n">
        <v>0</v>
      </c>
    </row>
    <row r="666" customFormat="false" ht="12.75" hidden="false" customHeight="false" outlineLevel="0" collapsed="false">
      <c r="A666" s="42" t="n">
        <f aca="false">+A665+1</f>
        <v>641</v>
      </c>
      <c r="C666" s="42" t="s">
        <v>158</v>
      </c>
      <c r="E666" s="42" t="n">
        <v>101035</v>
      </c>
      <c r="G666" s="43" t="s">
        <v>140</v>
      </c>
      <c r="I666" s="42" t="s">
        <v>89</v>
      </c>
      <c r="K666" s="42" t="s">
        <v>89</v>
      </c>
      <c r="O666" s="42" t="s">
        <v>89</v>
      </c>
      <c r="Q666" s="37" t="n">
        <v>0</v>
      </c>
      <c r="S666" s="45" t="n">
        <v>0</v>
      </c>
      <c r="T666" s="45"/>
      <c r="U666" s="45" t="n">
        <v>0</v>
      </c>
      <c r="W666" s="60" t="n">
        <f aca="false">+ROUND(IF(K666="No",Q666*S666,Q666*$C$724),0)</f>
        <v>0</v>
      </c>
      <c r="X666" s="37"/>
      <c r="Y666" s="60" t="n">
        <f aca="false">+ROUND(Q666*$C$724,0)</f>
        <v>0</v>
      </c>
      <c r="AA666" s="45" t="n">
        <f aca="false">+ROUND(IF(Y666=0,0,W666/Y666),8)</f>
        <v>0</v>
      </c>
      <c r="AC666" s="37" t="n">
        <f aca="false">+ROUND(Q666-AE666,0)</f>
        <v>0</v>
      </c>
      <c r="AD666" s="37"/>
      <c r="AE666" s="37" t="n">
        <f aca="false">+ROUND(Q666*AA666,0)</f>
        <v>0</v>
      </c>
      <c r="AF666" s="37"/>
      <c r="AG666" s="37" t="n">
        <v>0</v>
      </c>
    </row>
    <row r="667" customFormat="false" ht="12.75" hidden="false" customHeight="false" outlineLevel="0" collapsed="false">
      <c r="A667" s="42" t="n">
        <f aca="false">+A666+1</f>
        <v>642</v>
      </c>
      <c r="C667" s="42" t="s">
        <v>158</v>
      </c>
      <c r="E667" s="42" t="n">
        <v>101221</v>
      </c>
      <c r="G667" s="43" t="s">
        <v>129</v>
      </c>
      <c r="I667" s="42" t="s">
        <v>89</v>
      </c>
      <c r="K667" s="42" t="s">
        <v>108</v>
      </c>
      <c r="O667" s="42" t="s">
        <v>89</v>
      </c>
      <c r="Q667" s="37" t="n">
        <v>0</v>
      </c>
      <c r="S667" s="45" t="n">
        <v>0</v>
      </c>
      <c r="T667" s="45"/>
      <c r="U667" s="45" t="n">
        <v>0</v>
      </c>
      <c r="W667" s="60" t="n">
        <f aca="false">+ROUND(IF(K667="No",Q667*S667,Q667*$C$724),0)</f>
        <v>0</v>
      </c>
      <c r="X667" s="37"/>
      <c r="Y667" s="60" t="n">
        <f aca="false">+ROUND(Q667*$C$724,0)</f>
        <v>0</v>
      </c>
      <c r="AA667" s="45" t="n">
        <f aca="false">+ROUND(IF(Y667=0,0,W667/Y667),8)</f>
        <v>0</v>
      </c>
      <c r="AC667" s="37" t="n">
        <f aca="false">+ROUND(Q667-AE667,0)</f>
        <v>0</v>
      </c>
      <c r="AD667" s="37"/>
      <c r="AE667" s="37" t="n">
        <f aca="false">+ROUND(Q667*AA667,0)</f>
        <v>0</v>
      </c>
      <c r="AF667" s="37"/>
      <c r="AG667" s="37" t="n">
        <v>0</v>
      </c>
    </row>
    <row r="668" customFormat="false" ht="12.75" hidden="false" customHeight="false" outlineLevel="0" collapsed="false">
      <c r="A668" s="42" t="n">
        <f aca="false">+A667+1</f>
        <v>643</v>
      </c>
      <c r="C668" s="42" t="s">
        <v>158</v>
      </c>
      <c r="E668" s="42" t="n">
        <v>101221</v>
      </c>
      <c r="G668" s="43" t="s">
        <v>129</v>
      </c>
      <c r="I668" s="42" t="s">
        <v>89</v>
      </c>
      <c r="K668" s="42" t="s">
        <v>108</v>
      </c>
      <c r="O668" s="42" t="s">
        <v>89</v>
      </c>
      <c r="Q668" s="37" t="n">
        <v>0</v>
      </c>
      <c r="S668" s="45" t="n">
        <v>0</v>
      </c>
      <c r="T668" s="45"/>
      <c r="U668" s="45" t="n">
        <v>0</v>
      </c>
      <c r="W668" s="60" t="n">
        <f aca="false">+ROUND(IF(K668="No",Q668*S668,Q668*$C$724),0)</f>
        <v>0</v>
      </c>
      <c r="X668" s="37"/>
      <c r="Y668" s="60" t="n">
        <f aca="false">+ROUND(Q668*$C$724,0)</f>
        <v>0</v>
      </c>
      <c r="AA668" s="45" t="n">
        <f aca="false">+ROUND(IF(Y668=0,0,W668/Y668),8)</f>
        <v>0</v>
      </c>
      <c r="AC668" s="37" t="n">
        <f aca="false">+ROUND(Q668-AE668,0)</f>
        <v>0</v>
      </c>
      <c r="AD668" s="37"/>
      <c r="AE668" s="37" t="n">
        <f aca="false">+ROUND(Q668*AA668,0)</f>
        <v>0</v>
      </c>
      <c r="AF668" s="37"/>
      <c r="AG668" s="37" t="n">
        <v>0</v>
      </c>
    </row>
    <row r="669" customFormat="false" ht="12.75" hidden="false" customHeight="false" outlineLevel="0" collapsed="false">
      <c r="A669" s="42" t="n">
        <f aca="false">+A668+1</f>
        <v>644</v>
      </c>
      <c r="C669" s="42" t="s">
        <v>158</v>
      </c>
      <c r="E669" s="42" t="n">
        <v>101221</v>
      </c>
      <c r="G669" s="43" t="s">
        <v>129</v>
      </c>
      <c r="I669" s="42" t="s">
        <v>89</v>
      </c>
      <c r="K669" s="42" t="s">
        <v>108</v>
      </c>
      <c r="O669" s="42" t="s">
        <v>89</v>
      </c>
      <c r="Q669" s="37" t="n">
        <v>0</v>
      </c>
      <c r="S669" s="45" t="n">
        <v>0</v>
      </c>
      <c r="T669" s="45"/>
      <c r="U669" s="45" t="n">
        <v>0</v>
      </c>
      <c r="W669" s="60" t="n">
        <f aca="false">+ROUND(IF(K669="No",Q669*S669,Q669*$C$724),0)</f>
        <v>0</v>
      </c>
      <c r="X669" s="37"/>
      <c r="Y669" s="60" t="n">
        <f aca="false">+ROUND(Q669*$C$724,0)</f>
        <v>0</v>
      </c>
      <c r="AA669" s="45" t="n">
        <f aca="false">+ROUND(IF(Y669=0,0,W669/Y669),8)</f>
        <v>0</v>
      </c>
      <c r="AC669" s="37" t="n">
        <f aca="false">+ROUND(Q669-AE669,0)</f>
        <v>0</v>
      </c>
      <c r="AD669" s="37"/>
      <c r="AE669" s="37" t="n">
        <f aca="false">+ROUND(Q669*AA669,0)</f>
        <v>0</v>
      </c>
      <c r="AF669" s="37"/>
      <c r="AG669" s="37" t="n">
        <v>0</v>
      </c>
    </row>
    <row r="670" customFormat="false" ht="12.75" hidden="false" customHeight="false" outlineLevel="0" collapsed="false">
      <c r="A670" s="42" t="n">
        <f aca="false">+A669+1</f>
        <v>645</v>
      </c>
      <c r="C670" s="42" t="s">
        <v>158</v>
      </c>
      <c r="E670" s="42" t="n">
        <v>101221</v>
      </c>
      <c r="G670" s="43" t="s">
        <v>129</v>
      </c>
      <c r="I670" s="42" t="s">
        <v>89</v>
      </c>
      <c r="K670" s="42" t="s">
        <v>108</v>
      </c>
      <c r="O670" s="42" t="s">
        <v>89</v>
      </c>
      <c r="Q670" s="37" t="n">
        <v>30619</v>
      </c>
      <c r="S670" s="45" t="n">
        <v>0.1924</v>
      </c>
      <c r="T670" s="45"/>
      <c r="U670" s="45" t="n">
        <v>0</v>
      </c>
      <c r="W670" s="60" t="n">
        <f aca="false">+ROUND(IF(K670="No",Q670*S670,Q670*$C$724),0)</f>
        <v>5891</v>
      </c>
      <c r="X670" s="37"/>
      <c r="Y670" s="60" t="n">
        <f aca="false">+ROUND(Q670*$C$724,0)</f>
        <v>5891</v>
      </c>
      <c r="AA670" s="45" t="n">
        <f aca="false">+ROUND(IF(Y670=0,0,W670/Y670),8)</f>
        <v>1</v>
      </c>
      <c r="AC670" s="37" t="n">
        <f aca="false">+ROUND(Q670-AE670,0)</f>
        <v>0</v>
      </c>
      <c r="AD670" s="37"/>
      <c r="AE670" s="37" t="n">
        <f aca="false">+ROUND(Q670*AA670,0)</f>
        <v>30619</v>
      </c>
      <c r="AF670" s="37"/>
      <c r="AG670" s="37" t="n">
        <v>30619</v>
      </c>
    </row>
    <row r="671" customFormat="false" ht="12.75" hidden="false" customHeight="false" outlineLevel="0" collapsed="false">
      <c r="A671" s="42" t="n">
        <f aca="false">+A670+1</f>
        <v>646</v>
      </c>
      <c r="C671" s="42" t="s">
        <v>158</v>
      </c>
      <c r="E671" s="42" t="n">
        <v>101221</v>
      </c>
      <c r="G671" s="43" t="s">
        <v>129</v>
      </c>
      <c r="I671" s="42" t="s">
        <v>89</v>
      </c>
      <c r="K671" s="42" t="s">
        <v>108</v>
      </c>
      <c r="O671" s="42" t="s">
        <v>89</v>
      </c>
      <c r="Q671" s="37" t="n">
        <v>242847</v>
      </c>
      <c r="S671" s="45" t="n">
        <v>0.1924</v>
      </c>
      <c r="T671" s="45"/>
      <c r="U671" s="45" t="n">
        <v>0</v>
      </c>
      <c r="W671" s="60" t="n">
        <f aca="false">+ROUND(IF(K671="No",Q671*S671,Q671*$C$724),0)</f>
        <v>46724</v>
      </c>
      <c r="X671" s="37"/>
      <c r="Y671" s="60" t="n">
        <f aca="false">+ROUND(Q671*$C$724,0)</f>
        <v>46724</v>
      </c>
      <c r="AA671" s="45" t="n">
        <f aca="false">+ROUND(IF(Y671=0,0,W671/Y671),8)</f>
        <v>1</v>
      </c>
      <c r="AC671" s="37" t="n">
        <f aca="false">+ROUND(Q671-AE671,0)</f>
        <v>0</v>
      </c>
      <c r="AD671" s="37"/>
      <c r="AE671" s="37" t="n">
        <f aca="false">+ROUND(Q671*AA671,0)</f>
        <v>242847</v>
      </c>
      <c r="AF671" s="37"/>
      <c r="AG671" s="37" t="n">
        <v>242847</v>
      </c>
    </row>
    <row r="672" customFormat="false" ht="12.75" hidden="false" customHeight="false" outlineLevel="0" collapsed="false">
      <c r="A672" s="42" t="n">
        <f aca="false">+A671+1</f>
        <v>647</v>
      </c>
      <c r="C672" s="42" t="s">
        <v>158</v>
      </c>
      <c r="E672" s="42" t="n">
        <v>101221</v>
      </c>
      <c r="G672" s="43" t="s">
        <v>129</v>
      </c>
      <c r="I672" s="42" t="s">
        <v>89</v>
      </c>
      <c r="K672" s="42" t="s">
        <v>89</v>
      </c>
      <c r="O672" s="42" t="s">
        <v>89</v>
      </c>
      <c r="Q672" s="37" t="n">
        <v>1434008</v>
      </c>
      <c r="S672" s="45" t="n">
        <v>0.00209999999999999</v>
      </c>
      <c r="T672" s="45"/>
      <c r="U672" s="45" t="n">
        <v>0</v>
      </c>
      <c r="W672" s="60" t="n">
        <f aca="false">+ROUND(IF(K672="No",Q672*S672,Q672*$C$724),0)</f>
        <v>3011</v>
      </c>
      <c r="X672" s="37"/>
      <c r="Y672" s="60" t="n">
        <f aca="false">+ROUND(Q672*$C$724,0)</f>
        <v>275903</v>
      </c>
      <c r="AA672" s="45" t="n">
        <f aca="false">+ROUND(IF(Y672=0,0,W672/Y672),8)</f>
        <v>0.01091326</v>
      </c>
      <c r="AC672" s="37" t="n">
        <f aca="false">+ROUND(Q672-AE672,0)</f>
        <v>1418358</v>
      </c>
      <c r="AD672" s="37"/>
      <c r="AE672" s="37" t="n">
        <f aca="false">+ROUND(Q672*AA672,0)</f>
        <v>15650</v>
      </c>
      <c r="AF672" s="37"/>
      <c r="AG672" s="37" t="n">
        <v>1434008</v>
      </c>
    </row>
    <row r="673" customFormat="false" ht="12.75" hidden="false" customHeight="false" outlineLevel="0" collapsed="false">
      <c r="A673" s="42" t="n">
        <f aca="false">+A672+1</f>
        <v>648</v>
      </c>
      <c r="C673" s="42" t="s">
        <v>158</v>
      </c>
      <c r="E673" s="42" t="n">
        <v>101221</v>
      </c>
      <c r="G673" s="43" t="s">
        <v>129</v>
      </c>
      <c r="I673" s="42" t="s">
        <v>89</v>
      </c>
      <c r="K673" s="42" t="s">
        <v>108</v>
      </c>
      <c r="O673" s="42" t="s">
        <v>89</v>
      </c>
      <c r="Q673" s="37" t="n">
        <v>144324</v>
      </c>
      <c r="S673" s="45" t="n">
        <v>0.1924</v>
      </c>
      <c r="T673" s="45"/>
      <c r="U673" s="45" t="n">
        <v>0</v>
      </c>
      <c r="W673" s="60" t="n">
        <f aca="false">+ROUND(IF(K673="No",Q673*S673,Q673*$C$724),0)</f>
        <v>27768</v>
      </c>
      <c r="X673" s="37"/>
      <c r="Y673" s="60" t="n">
        <f aca="false">+ROUND(Q673*$C$724,0)</f>
        <v>27768</v>
      </c>
      <c r="AA673" s="45" t="n">
        <f aca="false">+ROUND(IF(Y673=0,0,W673/Y673),8)</f>
        <v>1</v>
      </c>
      <c r="AC673" s="37" t="n">
        <f aca="false">+ROUND(Q673-AE673,0)</f>
        <v>0</v>
      </c>
      <c r="AD673" s="37"/>
      <c r="AE673" s="37" t="n">
        <f aca="false">+ROUND(Q673*AA673,0)</f>
        <v>144324</v>
      </c>
      <c r="AF673" s="37"/>
      <c r="AG673" s="37" t="n">
        <v>144324</v>
      </c>
    </row>
    <row r="674" customFormat="false" ht="12.75" hidden="false" customHeight="false" outlineLevel="0" collapsed="false">
      <c r="A674" s="42" t="n">
        <f aca="false">+A673+1</f>
        <v>649</v>
      </c>
      <c r="C674" s="42" t="s">
        <v>158</v>
      </c>
      <c r="E674" s="42" t="n">
        <v>101268</v>
      </c>
      <c r="G674" s="43" t="s">
        <v>49</v>
      </c>
      <c r="I674" s="42" t="s">
        <v>89</v>
      </c>
      <c r="K674" s="42" t="s">
        <v>108</v>
      </c>
      <c r="O674" s="42" t="s">
        <v>89</v>
      </c>
      <c r="Q674" s="37" t="n">
        <v>65562</v>
      </c>
      <c r="S674" s="45" t="n">
        <v>0.1924</v>
      </c>
      <c r="T674" s="45"/>
      <c r="U674" s="45" t="n">
        <v>0</v>
      </c>
      <c r="W674" s="60" t="n">
        <f aca="false">+ROUND(IF(K674="No",Q674*S674,Q674*$C$724),0)</f>
        <v>12614</v>
      </c>
      <c r="X674" s="37"/>
      <c r="Y674" s="60" t="n">
        <f aca="false">+ROUND(Q674*$C$724,0)</f>
        <v>12614</v>
      </c>
      <c r="AA674" s="45" t="n">
        <f aca="false">+ROUND(IF(Y674=0,0,W674/Y674),8)</f>
        <v>1</v>
      </c>
      <c r="AC674" s="37" t="n">
        <f aca="false">+ROUND(Q674-AE674,0)</f>
        <v>0</v>
      </c>
      <c r="AD674" s="37"/>
      <c r="AE674" s="37" t="n">
        <f aca="false">+ROUND(Q674*AA674,0)</f>
        <v>65562</v>
      </c>
      <c r="AF674" s="37"/>
      <c r="AG674" s="37" t="n">
        <v>65562</v>
      </c>
    </row>
    <row r="675" customFormat="false" ht="12.75" hidden="false" customHeight="false" outlineLevel="0" collapsed="false">
      <c r="A675" s="42" t="n">
        <f aca="false">+A674+1</f>
        <v>650</v>
      </c>
      <c r="C675" s="42" t="s">
        <v>158</v>
      </c>
      <c r="E675" s="42" t="n">
        <v>101318</v>
      </c>
      <c r="G675" s="43" t="s">
        <v>166</v>
      </c>
      <c r="I675" s="42" t="s">
        <v>89</v>
      </c>
      <c r="K675" s="42" t="s">
        <v>108</v>
      </c>
      <c r="O675" s="42" t="s">
        <v>89</v>
      </c>
      <c r="Q675" s="37" t="n">
        <v>30800</v>
      </c>
      <c r="S675" s="45" t="n">
        <v>0.1924</v>
      </c>
      <c r="T675" s="45"/>
      <c r="U675" s="45" t="n">
        <v>0</v>
      </c>
      <c r="W675" s="60" t="n">
        <f aca="false">+ROUND(IF(K675="No",Q675*S675,Q675*$C$724),0)</f>
        <v>5926</v>
      </c>
      <c r="X675" s="37"/>
      <c r="Y675" s="60" t="n">
        <f aca="false">+ROUND(Q675*$C$724,0)</f>
        <v>5926</v>
      </c>
      <c r="AA675" s="45" t="n">
        <f aca="false">+ROUND(IF(Y675=0,0,W675/Y675),8)</f>
        <v>1</v>
      </c>
      <c r="AC675" s="37" t="n">
        <f aca="false">+ROUND(Q675-AE675,0)</f>
        <v>0</v>
      </c>
      <c r="AD675" s="37"/>
      <c r="AE675" s="37" t="n">
        <f aca="false">+ROUND(Q675*AA675,0)</f>
        <v>30800</v>
      </c>
      <c r="AF675" s="37"/>
      <c r="AG675" s="37" t="n">
        <v>30800</v>
      </c>
    </row>
    <row r="676" customFormat="false" ht="12.75" hidden="false" customHeight="false" outlineLevel="0" collapsed="false">
      <c r="A676" s="42" t="n">
        <f aca="false">+A675+1</f>
        <v>651</v>
      </c>
      <c r="C676" s="42" t="s">
        <v>158</v>
      </c>
      <c r="E676" s="42" t="n">
        <v>101326</v>
      </c>
      <c r="G676" s="43" t="s">
        <v>167</v>
      </c>
      <c r="I676" s="42" t="s">
        <v>89</v>
      </c>
      <c r="K676" s="42" t="s">
        <v>108</v>
      </c>
      <c r="O676" s="42" t="s">
        <v>89</v>
      </c>
      <c r="Q676" s="37" t="n">
        <v>0</v>
      </c>
      <c r="S676" s="45" t="n">
        <v>0</v>
      </c>
      <c r="T676" s="45"/>
      <c r="U676" s="45" t="n">
        <v>0</v>
      </c>
      <c r="W676" s="60" t="n">
        <f aca="false">+ROUND(IF(K676="No",Q676*S676,Q676*$C$724),0)</f>
        <v>0</v>
      </c>
      <c r="X676" s="37"/>
      <c r="Y676" s="60" t="n">
        <f aca="false">+ROUND(Q676*$C$724,0)</f>
        <v>0</v>
      </c>
      <c r="AA676" s="45" t="n">
        <f aca="false">+ROUND(IF(Y676=0,0,W676/Y676),8)</f>
        <v>0</v>
      </c>
      <c r="AC676" s="37" t="n">
        <f aca="false">+ROUND(Q676-AE676,0)</f>
        <v>0</v>
      </c>
      <c r="AD676" s="37"/>
      <c r="AE676" s="37" t="n">
        <f aca="false">+ROUND(Q676*AA676,0)</f>
        <v>0</v>
      </c>
      <c r="AF676" s="37"/>
      <c r="AG676" s="37" t="n">
        <v>0</v>
      </c>
    </row>
    <row r="677" customFormat="false" ht="12.75" hidden="false" customHeight="false" outlineLevel="0" collapsed="false">
      <c r="A677" s="42" t="n">
        <f aca="false">+A676+1</f>
        <v>652</v>
      </c>
      <c r="C677" s="42" t="s">
        <v>158</v>
      </c>
      <c r="E677" s="42" t="n">
        <v>101326</v>
      </c>
      <c r="G677" s="43" t="s">
        <v>167</v>
      </c>
      <c r="I677" s="42" t="s">
        <v>89</v>
      </c>
      <c r="K677" s="42" t="s">
        <v>89</v>
      </c>
      <c r="O677" s="42" t="s">
        <v>89</v>
      </c>
      <c r="Q677" s="37" t="n">
        <v>0</v>
      </c>
      <c r="S677" s="45" t="n">
        <v>0</v>
      </c>
      <c r="T677" s="45"/>
      <c r="U677" s="45" t="n">
        <v>0</v>
      </c>
      <c r="W677" s="60" t="n">
        <f aca="false">+ROUND(IF(K677="No",Q677*S677,Q677*$C$724),0)</f>
        <v>0</v>
      </c>
      <c r="X677" s="37"/>
      <c r="Y677" s="60" t="n">
        <f aca="false">+ROUND(Q677*$C$724,0)</f>
        <v>0</v>
      </c>
      <c r="AA677" s="45" t="n">
        <f aca="false">+ROUND(IF(Y677=0,0,W677/Y677),8)</f>
        <v>0</v>
      </c>
      <c r="AC677" s="37" t="n">
        <f aca="false">+ROUND(Q677-AE677,0)</f>
        <v>0</v>
      </c>
      <c r="AD677" s="37"/>
      <c r="AE677" s="37" t="n">
        <f aca="false">+ROUND(Q677*AA677,0)</f>
        <v>0</v>
      </c>
      <c r="AF677" s="37"/>
      <c r="AG677" s="37" t="n">
        <v>0</v>
      </c>
    </row>
    <row r="678" customFormat="false" ht="12.75" hidden="false" customHeight="false" outlineLevel="0" collapsed="false">
      <c r="A678" s="42" t="n">
        <f aca="false">+A677+1</f>
        <v>653</v>
      </c>
      <c r="C678" s="42" t="s">
        <v>158</v>
      </c>
      <c r="E678" s="42" t="n">
        <v>101359</v>
      </c>
      <c r="G678" s="43" t="s">
        <v>156</v>
      </c>
      <c r="I678" s="42" t="s">
        <v>89</v>
      </c>
      <c r="K678" s="42" t="s">
        <v>108</v>
      </c>
      <c r="O678" s="42" t="s">
        <v>89</v>
      </c>
      <c r="Q678" s="37" t="n">
        <v>20082</v>
      </c>
      <c r="S678" s="45" t="n">
        <v>0.1924</v>
      </c>
      <c r="T678" s="45"/>
      <c r="U678" s="45" t="n">
        <v>0</v>
      </c>
      <c r="W678" s="60" t="n">
        <f aca="false">+ROUND(IF(K678="No",Q678*S678,Q678*$C$724),0)</f>
        <v>3864</v>
      </c>
      <c r="X678" s="37"/>
      <c r="Y678" s="60" t="n">
        <f aca="false">+ROUND(Q678*$C$724,0)</f>
        <v>3864</v>
      </c>
      <c r="AA678" s="45" t="n">
        <f aca="false">+ROUND(IF(Y678=0,0,W678/Y678),8)</f>
        <v>1</v>
      </c>
      <c r="AC678" s="37" t="n">
        <f aca="false">+ROUND(Q678-AE678,0)</f>
        <v>0</v>
      </c>
      <c r="AD678" s="37"/>
      <c r="AE678" s="37" t="n">
        <f aca="false">+ROUND(Q678*AA678,0)</f>
        <v>20082</v>
      </c>
      <c r="AF678" s="37"/>
      <c r="AG678" s="37" t="n">
        <v>20082</v>
      </c>
    </row>
    <row r="679" customFormat="false" ht="12.75" hidden="false" customHeight="false" outlineLevel="0" collapsed="false">
      <c r="A679" s="42" t="n">
        <f aca="false">+A678+1</f>
        <v>654</v>
      </c>
      <c r="C679" s="42" t="s">
        <v>158</v>
      </c>
      <c r="E679" s="42" t="n">
        <v>101382</v>
      </c>
      <c r="G679" s="43" t="s">
        <v>168</v>
      </c>
      <c r="I679" s="42" t="s">
        <v>89</v>
      </c>
      <c r="K679" s="42" t="s">
        <v>108</v>
      </c>
      <c r="O679" s="42" t="s">
        <v>89</v>
      </c>
      <c r="Q679" s="37" t="n">
        <v>0</v>
      </c>
      <c r="S679" s="45" t="n">
        <v>0</v>
      </c>
      <c r="T679" s="45"/>
      <c r="U679" s="45" t="n">
        <v>0</v>
      </c>
      <c r="W679" s="60" t="n">
        <f aca="false">+ROUND(IF(K679="No",Q679*S679,Q679*$C$724),0)</f>
        <v>0</v>
      </c>
      <c r="X679" s="37"/>
      <c r="Y679" s="60" t="n">
        <f aca="false">+ROUND(Q679*$C$724,0)</f>
        <v>0</v>
      </c>
      <c r="AA679" s="45" t="n">
        <f aca="false">+ROUND(IF(Y679=0,0,W679/Y679),8)</f>
        <v>0</v>
      </c>
      <c r="AC679" s="37" t="n">
        <f aca="false">+ROUND(Q679-AE679,0)</f>
        <v>0</v>
      </c>
      <c r="AD679" s="37"/>
      <c r="AE679" s="37" t="n">
        <f aca="false">+ROUND(Q679*AA679,0)</f>
        <v>0</v>
      </c>
      <c r="AF679" s="37"/>
      <c r="AG679" s="37" t="n">
        <v>0</v>
      </c>
    </row>
    <row r="680" customFormat="false" ht="12.75" hidden="false" customHeight="false" outlineLevel="0" collapsed="false">
      <c r="A680" s="42" t="n">
        <f aca="false">+A679+1</f>
        <v>655</v>
      </c>
      <c r="C680" s="42" t="s">
        <v>158</v>
      </c>
      <c r="E680" s="42" t="n">
        <v>101382</v>
      </c>
      <c r="G680" s="43" t="s">
        <v>168</v>
      </c>
      <c r="I680" s="42" t="s">
        <v>89</v>
      </c>
      <c r="K680" s="42" t="s">
        <v>89</v>
      </c>
      <c r="O680" s="42" t="s">
        <v>89</v>
      </c>
      <c r="Q680" s="37" t="n">
        <v>0</v>
      </c>
      <c r="S680" s="45" t="n">
        <v>0</v>
      </c>
      <c r="T680" s="45"/>
      <c r="U680" s="45" t="n">
        <v>0</v>
      </c>
      <c r="W680" s="60" t="n">
        <f aca="false">+ROUND(IF(K680="No",Q680*S680,Q680*$C$724),0)</f>
        <v>0</v>
      </c>
      <c r="X680" s="37"/>
      <c r="Y680" s="60" t="n">
        <f aca="false">+ROUND(Q680*$C$724,0)</f>
        <v>0</v>
      </c>
      <c r="AA680" s="45" t="n">
        <f aca="false">+ROUND(IF(Y680=0,0,W680/Y680),8)</f>
        <v>0</v>
      </c>
      <c r="AC680" s="37" t="n">
        <f aca="false">+ROUND(Q680-AE680,0)</f>
        <v>0</v>
      </c>
      <c r="AD680" s="37"/>
      <c r="AE680" s="37" t="n">
        <f aca="false">+ROUND(Q680*AA680,0)</f>
        <v>0</v>
      </c>
      <c r="AF680" s="37"/>
      <c r="AG680" s="37" t="n">
        <v>0</v>
      </c>
    </row>
    <row r="681" customFormat="false" ht="12.75" hidden="false" customHeight="false" outlineLevel="0" collapsed="false">
      <c r="A681" s="42" t="n">
        <f aca="false">+A680+1</f>
        <v>656</v>
      </c>
      <c r="C681" s="42" t="s">
        <v>158</v>
      </c>
      <c r="E681" s="42" t="n">
        <v>101382</v>
      </c>
      <c r="G681" s="43" t="s">
        <v>168</v>
      </c>
      <c r="I681" s="42" t="s">
        <v>89</v>
      </c>
      <c r="K681" s="42" t="s">
        <v>89</v>
      </c>
      <c r="O681" s="42" t="s">
        <v>89</v>
      </c>
      <c r="Q681" s="37" t="n">
        <v>0</v>
      </c>
      <c r="S681" s="45" t="n">
        <v>0</v>
      </c>
      <c r="T681" s="45"/>
      <c r="U681" s="45" t="n">
        <v>0</v>
      </c>
      <c r="W681" s="60" t="n">
        <f aca="false">+ROUND(IF(K681="No",Q681*S681,Q681*$C$724),0)</f>
        <v>0</v>
      </c>
      <c r="X681" s="37"/>
      <c r="Y681" s="60" t="n">
        <f aca="false">+ROUND(Q681*$C$724,0)</f>
        <v>0</v>
      </c>
      <c r="AA681" s="45" t="n">
        <f aca="false">+ROUND(IF(Y681=0,0,W681/Y681),8)</f>
        <v>0</v>
      </c>
      <c r="AC681" s="37" t="n">
        <f aca="false">+ROUND(Q681-AE681,0)</f>
        <v>0</v>
      </c>
      <c r="AD681" s="37"/>
      <c r="AE681" s="37" t="n">
        <f aca="false">+ROUND(Q681*AA681,0)</f>
        <v>0</v>
      </c>
      <c r="AF681" s="37"/>
      <c r="AG681" s="37" t="n">
        <v>0</v>
      </c>
    </row>
    <row r="682" customFormat="false" ht="12.75" hidden="false" customHeight="false" outlineLevel="0" collapsed="false">
      <c r="A682" s="42" t="n">
        <f aca="false">+A681+1</f>
        <v>657</v>
      </c>
      <c r="C682" s="42" t="s">
        <v>158</v>
      </c>
      <c r="E682" s="42" t="n">
        <v>101405</v>
      </c>
      <c r="G682" s="43" t="s">
        <v>128</v>
      </c>
      <c r="I682" s="42" t="s">
        <v>89</v>
      </c>
      <c r="K682" s="42" t="s">
        <v>108</v>
      </c>
      <c r="O682" s="42" t="s">
        <v>89</v>
      </c>
      <c r="Q682" s="37" t="n">
        <v>0</v>
      </c>
      <c r="S682" s="45" t="n">
        <v>0</v>
      </c>
      <c r="T682" s="45"/>
      <c r="U682" s="45" t="n">
        <v>0</v>
      </c>
      <c r="W682" s="60" t="n">
        <f aca="false">+ROUND(IF(K682="No",Q682*S682,Q682*$C$724),0)</f>
        <v>0</v>
      </c>
      <c r="X682" s="37"/>
      <c r="Y682" s="60" t="n">
        <f aca="false">+ROUND(Q682*$C$724,0)</f>
        <v>0</v>
      </c>
      <c r="AA682" s="45" t="n">
        <f aca="false">+ROUND(IF(Y682=0,0,W682/Y682),8)</f>
        <v>0</v>
      </c>
      <c r="AC682" s="37" t="n">
        <f aca="false">+ROUND(Q682-AE682,0)</f>
        <v>0</v>
      </c>
      <c r="AD682" s="37"/>
      <c r="AE682" s="37" t="n">
        <f aca="false">+ROUND(Q682*AA682,0)</f>
        <v>0</v>
      </c>
      <c r="AF682" s="37"/>
      <c r="AG682" s="37" t="n">
        <v>0</v>
      </c>
    </row>
    <row r="683" customFormat="false" ht="12.75" hidden="false" customHeight="false" outlineLevel="0" collapsed="false">
      <c r="A683" s="42" t="n">
        <f aca="false">+A682+1</f>
        <v>658</v>
      </c>
      <c r="C683" s="42" t="s">
        <v>158</v>
      </c>
      <c r="E683" s="42" t="n">
        <v>101405</v>
      </c>
      <c r="G683" s="43" t="s">
        <v>128</v>
      </c>
      <c r="I683" s="42" t="s">
        <v>89</v>
      </c>
      <c r="K683" s="42" t="s">
        <v>108</v>
      </c>
      <c r="O683" s="42" t="s">
        <v>89</v>
      </c>
      <c r="Q683" s="37" t="n">
        <v>0</v>
      </c>
      <c r="S683" s="45" t="n">
        <v>0</v>
      </c>
      <c r="T683" s="45"/>
      <c r="U683" s="45" t="n">
        <v>0</v>
      </c>
      <c r="W683" s="60" t="n">
        <f aca="false">+ROUND(IF(K683="No",Q683*S683,Q683*$C$724),0)</f>
        <v>0</v>
      </c>
      <c r="X683" s="37"/>
      <c r="Y683" s="60" t="n">
        <f aca="false">+ROUND(Q683*$C$724,0)</f>
        <v>0</v>
      </c>
      <c r="AA683" s="45" t="n">
        <f aca="false">+ROUND(IF(Y683=0,0,W683/Y683),8)</f>
        <v>0</v>
      </c>
      <c r="AC683" s="37" t="n">
        <f aca="false">+ROUND(Q683-AE683,0)</f>
        <v>0</v>
      </c>
      <c r="AD683" s="37"/>
      <c r="AE683" s="37" t="n">
        <f aca="false">+ROUND(Q683*AA683,0)</f>
        <v>0</v>
      </c>
      <c r="AF683" s="37"/>
      <c r="AG683" s="37" t="n">
        <v>0</v>
      </c>
    </row>
    <row r="684" customFormat="false" ht="12.75" hidden="false" customHeight="false" outlineLevel="0" collapsed="false">
      <c r="A684" s="42" t="n">
        <f aca="false">+A683+1</f>
        <v>659</v>
      </c>
      <c r="C684" s="42" t="s">
        <v>158</v>
      </c>
      <c r="E684" s="42" t="n">
        <v>101405</v>
      </c>
      <c r="G684" s="43" t="s">
        <v>128</v>
      </c>
      <c r="I684" s="42" t="s">
        <v>89</v>
      </c>
      <c r="K684" s="42" t="s">
        <v>89</v>
      </c>
      <c r="O684" s="42" t="s">
        <v>89</v>
      </c>
      <c r="Q684" s="37" t="n">
        <v>0</v>
      </c>
      <c r="S684" s="45" t="n">
        <v>0</v>
      </c>
      <c r="T684" s="45"/>
      <c r="U684" s="45" t="n">
        <v>0</v>
      </c>
      <c r="W684" s="60" t="n">
        <f aca="false">+ROUND(IF(K684="No",Q684*S684,Q684*$C$724),0)</f>
        <v>0</v>
      </c>
      <c r="X684" s="37"/>
      <c r="Y684" s="60" t="n">
        <f aca="false">+ROUND(Q684*$C$724,0)</f>
        <v>0</v>
      </c>
      <c r="AA684" s="45" t="n">
        <f aca="false">+ROUND(IF(Y684=0,0,W684/Y684),8)</f>
        <v>0</v>
      </c>
      <c r="AC684" s="37" t="n">
        <f aca="false">+ROUND(Q684-AE684,0)</f>
        <v>0</v>
      </c>
      <c r="AD684" s="37"/>
      <c r="AE684" s="37" t="n">
        <f aca="false">+ROUND(Q684*AA684,0)</f>
        <v>0</v>
      </c>
      <c r="AF684" s="37"/>
      <c r="AG684" s="37" t="n">
        <v>0</v>
      </c>
    </row>
    <row r="685" customFormat="false" ht="12.75" hidden="false" customHeight="false" outlineLevel="0" collapsed="false">
      <c r="A685" s="42" t="n">
        <f aca="false">+A684+1</f>
        <v>660</v>
      </c>
      <c r="C685" s="42" t="s">
        <v>158</v>
      </c>
      <c r="E685" s="42" t="n">
        <v>101405</v>
      </c>
      <c r="G685" s="43" t="s">
        <v>128</v>
      </c>
      <c r="I685" s="42" t="s">
        <v>89</v>
      </c>
      <c r="K685" s="42" t="s">
        <v>89</v>
      </c>
      <c r="O685" s="42" t="s">
        <v>89</v>
      </c>
      <c r="Q685" s="37" t="n">
        <v>0</v>
      </c>
      <c r="S685" s="45" t="n">
        <v>0</v>
      </c>
      <c r="T685" s="45"/>
      <c r="U685" s="45" t="n">
        <v>0</v>
      </c>
      <c r="W685" s="60" t="n">
        <f aca="false">+ROUND(IF(K685="No",Q685*S685,Q685*$C$724),0)</f>
        <v>0</v>
      </c>
      <c r="X685" s="37"/>
      <c r="Y685" s="60" t="n">
        <f aca="false">+ROUND(Q685*$C$724,0)</f>
        <v>0</v>
      </c>
      <c r="AA685" s="45" t="n">
        <f aca="false">+ROUND(IF(Y685=0,0,W685/Y685),8)</f>
        <v>0</v>
      </c>
      <c r="AC685" s="37" t="n">
        <f aca="false">+ROUND(Q685-AE685,0)</f>
        <v>0</v>
      </c>
      <c r="AD685" s="37"/>
      <c r="AE685" s="37" t="n">
        <f aca="false">+ROUND(Q685*AA685,0)</f>
        <v>0</v>
      </c>
      <c r="AF685" s="37"/>
      <c r="AG685" s="37" t="n">
        <v>0</v>
      </c>
    </row>
    <row r="686" customFormat="false" ht="12.75" hidden="false" customHeight="false" outlineLevel="0" collapsed="false">
      <c r="A686" s="42" t="n">
        <f aca="false">+A685+1</f>
        <v>661</v>
      </c>
      <c r="C686" s="42" t="s">
        <v>158</v>
      </c>
      <c r="E686" s="42" t="n">
        <v>101407</v>
      </c>
      <c r="G686" s="43" t="s">
        <v>47</v>
      </c>
      <c r="I686" s="42" t="s">
        <v>89</v>
      </c>
      <c r="K686" s="42" t="s">
        <v>108</v>
      </c>
      <c r="O686" s="42" t="s">
        <v>89</v>
      </c>
      <c r="Q686" s="37" t="n">
        <v>794</v>
      </c>
      <c r="S686" s="45" t="n">
        <v>0.1924</v>
      </c>
      <c r="T686" s="45"/>
      <c r="U686" s="45" t="n">
        <v>0</v>
      </c>
      <c r="W686" s="60" t="n">
        <f aca="false">+ROUND(IF(K686="No",Q686*S686,Q686*$C$724),0)</f>
        <v>153</v>
      </c>
      <c r="X686" s="37"/>
      <c r="Y686" s="60" t="n">
        <f aca="false">+ROUND(Q686*$C$724,0)</f>
        <v>153</v>
      </c>
      <c r="AA686" s="45" t="n">
        <f aca="false">+ROUND(IF(Y686=0,0,W686/Y686),8)</f>
        <v>1</v>
      </c>
      <c r="AC686" s="37" t="n">
        <f aca="false">+ROUND(Q686-AE686,0)</f>
        <v>0</v>
      </c>
      <c r="AD686" s="37"/>
      <c r="AE686" s="37" t="n">
        <f aca="false">+ROUND(Q686*AA686,0)</f>
        <v>794</v>
      </c>
      <c r="AF686" s="37"/>
      <c r="AG686" s="37" t="n">
        <v>794</v>
      </c>
    </row>
    <row r="687" customFormat="false" ht="12.75" hidden="false" customHeight="false" outlineLevel="0" collapsed="false">
      <c r="A687" s="42" t="n">
        <f aca="false">+A686+1</f>
        <v>662</v>
      </c>
      <c r="C687" s="42" t="s">
        <v>158</v>
      </c>
      <c r="E687" s="42" t="n">
        <v>101511</v>
      </c>
      <c r="G687" s="43" t="s">
        <v>169</v>
      </c>
      <c r="I687" s="42" t="s">
        <v>89</v>
      </c>
      <c r="K687" s="42" t="s">
        <v>108</v>
      </c>
      <c r="O687" s="42" t="s">
        <v>89</v>
      </c>
      <c r="Q687" s="37" t="n">
        <v>3093</v>
      </c>
      <c r="S687" s="45" t="n">
        <v>0.1924</v>
      </c>
      <c r="T687" s="45"/>
      <c r="U687" s="45" t="n">
        <v>0</v>
      </c>
      <c r="W687" s="60" t="n">
        <f aca="false">+ROUND(IF(K687="No",Q687*S687,Q687*$C$724),0)</f>
        <v>595</v>
      </c>
      <c r="X687" s="37"/>
      <c r="Y687" s="60" t="n">
        <f aca="false">+ROUND(Q687*$C$724,0)</f>
        <v>595</v>
      </c>
      <c r="AA687" s="45" t="n">
        <f aca="false">+ROUND(IF(Y687=0,0,W687/Y687),8)</f>
        <v>1</v>
      </c>
      <c r="AC687" s="37" t="n">
        <f aca="false">+ROUND(Q687-AE687,0)</f>
        <v>0</v>
      </c>
      <c r="AD687" s="37"/>
      <c r="AE687" s="37" t="n">
        <f aca="false">+ROUND(Q687*AA687,0)</f>
        <v>3093</v>
      </c>
      <c r="AF687" s="37"/>
      <c r="AG687" s="37" t="n">
        <v>3093</v>
      </c>
    </row>
    <row r="688" customFormat="false" ht="12.75" hidden="false" customHeight="false" outlineLevel="0" collapsed="false">
      <c r="A688" s="42" t="n">
        <f aca="false">+A687+1</f>
        <v>663</v>
      </c>
      <c r="C688" s="42" t="s">
        <v>158</v>
      </c>
      <c r="E688" s="42" t="n">
        <v>101552</v>
      </c>
      <c r="G688" s="43" t="s">
        <v>170</v>
      </c>
      <c r="I688" s="42" t="s">
        <v>89</v>
      </c>
      <c r="K688" s="42" t="s">
        <v>108</v>
      </c>
      <c r="O688" s="42" t="s">
        <v>89</v>
      </c>
      <c r="Q688" s="37" t="n">
        <v>0</v>
      </c>
      <c r="S688" s="45" t="n">
        <v>0</v>
      </c>
      <c r="T688" s="45"/>
      <c r="U688" s="45" t="n">
        <v>0</v>
      </c>
      <c r="W688" s="60" t="n">
        <f aca="false">+ROUND(IF(K688="No",Q688*S688,Q688*$C$724),0)</f>
        <v>0</v>
      </c>
      <c r="X688" s="37"/>
      <c r="Y688" s="60" t="n">
        <f aca="false">+ROUND(Q688*$C$724,0)</f>
        <v>0</v>
      </c>
      <c r="AA688" s="45" t="n">
        <f aca="false">+ROUND(IF(Y688=0,0,W688/Y688),8)</f>
        <v>0</v>
      </c>
      <c r="AC688" s="37" t="n">
        <f aca="false">+ROUND(Q688-AE688,0)</f>
        <v>0</v>
      </c>
      <c r="AD688" s="37"/>
      <c r="AE688" s="37" t="n">
        <f aca="false">+ROUND(Q688*AA688,0)</f>
        <v>0</v>
      </c>
      <c r="AF688" s="37"/>
      <c r="AG688" s="37" t="n">
        <v>0</v>
      </c>
    </row>
    <row r="689" customFormat="false" ht="12.75" hidden="false" customHeight="false" outlineLevel="0" collapsed="false">
      <c r="A689" s="42" t="n">
        <f aca="false">+A688+1</f>
        <v>664</v>
      </c>
      <c r="C689" s="42" t="s">
        <v>158</v>
      </c>
      <c r="E689" s="42" t="n">
        <v>101642</v>
      </c>
      <c r="G689" s="43" t="s">
        <v>143</v>
      </c>
      <c r="I689" s="42" t="s">
        <v>89</v>
      </c>
      <c r="K689" s="42" t="s">
        <v>89</v>
      </c>
      <c r="O689" s="42" t="s">
        <v>89</v>
      </c>
      <c r="Q689" s="60" t="n">
        <v>35000</v>
      </c>
      <c r="R689" s="63"/>
      <c r="S689" s="64" t="n">
        <v>0.0589</v>
      </c>
      <c r="T689" s="64"/>
      <c r="U689" s="45" t="n">
        <v>0</v>
      </c>
      <c r="V689" s="63"/>
      <c r="W689" s="60" t="n">
        <f aca="false">+ROUND(IF(K689="No",Q689*S689,Q689*$C$724),0)</f>
        <v>2062</v>
      </c>
      <c r="X689" s="37"/>
      <c r="Y689" s="60" t="n">
        <f aca="false">+ROUND(Q689*$C$724,0)</f>
        <v>6734</v>
      </c>
      <c r="AA689" s="45" t="n">
        <f aca="false">+ROUND(IF(Y689=0,0,W689/Y689),8)</f>
        <v>0.30620731</v>
      </c>
      <c r="AC689" s="37" t="n">
        <f aca="false">+ROUND(Q689-AE689,0)</f>
        <v>24283</v>
      </c>
      <c r="AD689" s="37"/>
      <c r="AE689" s="37" t="n">
        <f aca="false">+ROUND(Q689*AA689,0)</f>
        <v>10717</v>
      </c>
      <c r="AF689" s="60"/>
      <c r="AG689" s="60" t="n">
        <v>35000</v>
      </c>
    </row>
    <row r="690" customFormat="false" ht="12.75" hidden="false" customHeight="false" outlineLevel="0" collapsed="false">
      <c r="A690" s="42" t="n">
        <f aca="false">+A689+1</f>
        <v>665</v>
      </c>
      <c r="C690" s="42" t="s">
        <v>158</v>
      </c>
      <c r="E690" s="42" t="n">
        <v>101642</v>
      </c>
      <c r="G690" s="43" t="s">
        <v>143</v>
      </c>
      <c r="I690" s="42" t="s">
        <v>89</v>
      </c>
      <c r="K690" s="42" t="s">
        <v>89</v>
      </c>
      <c r="O690" s="42" t="s">
        <v>89</v>
      </c>
      <c r="Q690" s="60" t="n">
        <v>5500</v>
      </c>
      <c r="R690" s="63"/>
      <c r="S690" s="64" t="n">
        <v>0.0571</v>
      </c>
      <c r="T690" s="64"/>
      <c r="U690" s="45" t="n">
        <v>0</v>
      </c>
      <c r="V690" s="63"/>
      <c r="W690" s="60" t="n">
        <f aca="false">+ROUND(IF(K690="No",Q690*S690,Q690*$C$724),0)</f>
        <v>314</v>
      </c>
      <c r="X690" s="37"/>
      <c r="Y690" s="60" t="n">
        <f aca="false">+ROUND(Q690*$C$724,0)</f>
        <v>1058</v>
      </c>
      <c r="AA690" s="45" t="n">
        <f aca="false">+ROUND(IF(Y690=0,0,W690/Y690),8)</f>
        <v>0.29678639</v>
      </c>
      <c r="AC690" s="37" t="n">
        <f aca="false">+ROUND(Q690-AE690,0)</f>
        <v>3868</v>
      </c>
      <c r="AD690" s="37"/>
      <c r="AE690" s="37" t="n">
        <f aca="false">+ROUND(Q690*AA690,0)</f>
        <v>1632</v>
      </c>
      <c r="AF690" s="60"/>
      <c r="AG690" s="60" t="n">
        <v>5500</v>
      </c>
    </row>
    <row r="691" customFormat="false" ht="6" hidden="false" customHeight="true" outlineLevel="0" collapsed="false">
      <c r="Q691" s="60"/>
      <c r="R691" s="63"/>
      <c r="S691" s="63"/>
      <c r="T691" s="63"/>
      <c r="U691" s="63"/>
      <c r="V691" s="63"/>
      <c r="W691" s="60"/>
      <c r="X691" s="60"/>
      <c r="Y691" s="60"/>
      <c r="Z691" s="63"/>
      <c r="AA691" s="64"/>
      <c r="AB691" s="63"/>
      <c r="AC691" s="60"/>
      <c r="AD691" s="60"/>
      <c r="AE691" s="60"/>
      <c r="AF691" s="60"/>
      <c r="AG691" s="60"/>
    </row>
    <row r="692" customFormat="false" ht="12.75" hidden="false" customHeight="false" outlineLevel="0" collapsed="false">
      <c r="A692" s="42" t="n">
        <f aca="false">+A690+1</f>
        <v>666</v>
      </c>
      <c r="G692" s="61" t="s">
        <v>171</v>
      </c>
      <c r="Q692" s="62" t="n">
        <f aca="false">+SUM(Q416:Q690)</f>
        <v>11426881</v>
      </c>
      <c r="R692" s="63"/>
      <c r="S692" s="63"/>
      <c r="T692" s="63"/>
      <c r="U692" s="63"/>
      <c r="V692" s="63"/>
      <c r="W692" s="62" t="n">
        <f aca="false">+SUM(W416:W690)</f>
        <v>451491</v>
      </c>
      <c r="X692" s="60"/>
      <c r="Y692" s="60"/>
      <c r="Z692" s="63"/>
      <c r="AA692" s="64"/>
      <c r="AB692" s="63"/>
      <c r="AC692" s="62" t="n">
        <f aca="false">+SUM(AC416:AC690)</f>
        <v>9080259</v>
      </c>
      <c r="AD692" s="60"/>
      <c r="AE692" s="62" t="n">
        <f aca="false">+SUM(AE416:AE690)</f>
        <v>2346622</v>
      </c>
      <c r="AF692" s="60"/>
      <c r="AG692" s="62" t="n">
        <f aca="false">+SUM(AG416:AG690)</f>
        <v>11426881</v>
      </c>
    </row>
    <row r="693" customFormat="false" ht="12.75" hidden="false" customHeight="false" outlineLevel="0" collapsed="false">
      <c r="Q693" s="60"/>
      <c r="R693" s="63"/>
      <c r="S693" s="63"/>
      <c r="T693" s="63"/>
      <c r="U693" s="63"/>
      <c r="V693" s="63"/>
      <c r="W693" s="60"/>
      <c r="X693" s="60"/>
      <c r="Y693" s="60"/>
      <c r="Z693" s="63"/>
      <c r="AA693" s="64"/>
      <c r="AB693" s="63"/>
      <c r="AC693" s="60"/>
      <c r="AD693" s="60"/>
      <c r="AE693" s="60"/>
      <c r="AF693" s="60"/>
      <c r="AG693" s="60"/>
    </row>
    <row r="694" customFormat="false" ht="12.75" hidden="false" customHeight="false" outlineLevel="0" collapsed="false">
      <c r="Q694" s="60"/>
      <c r="R694" s="63"/>
      <c r="S694" s="63"/>
      <c r="T694" s="63"/>
      <c r="U694" s="63"/>
      <c r="V694" s="63"/>
      <c r="W694" s="60"/>
      <c r="X694" s="60"/>
      <c r="Y694" s="60"/>
      <c r="Z694" s="63"/>
      <c r="AA694" s="64"/>
      <c r="AB694" s="63"/>
      <c r="AC694" s="60"/>
      <c r="AD694" s="60"/>
      <c r="AE694" s="60"/>
      <c r="AF694" s="60"/>
      <c r="AG694" s="60"/>
    </row>
    <row r="695" customFormat="false" ht="12.75" hidden="false" customHeight="false" outlineLevel="0" collapsed="false">
      <c r="Q695" s="60"/>
      <c r="R695" s="63"/>
      <c r="S695" s="63"/>
      <c r="T695" s="63"/>
      <c r="U695" s="63"/>
      <c r="V695" s="63"/>
      <c r="W695" s="60"/>
      <c r="X695" s="60"/>
      <c r="Y695" s="60"/>
      <c r="Z695" s="63"/>
      <c r="AA695" s="64"/>
      <c r="AB695" s="63"/>
      <c r="AC695" s="60"/>
      <c r="AD695" s="60"/>
      <c r="AE695" s="60"/>
      <c r="AF695" s="60"/>
      <c r="AG695" s="60"/>
    </row>
    <row r="696" customFormat="false" ht="12.75" hidden="false" customHeight="false" outlineLevel="0" collapsed="false">
      <c r="A696" s="42" t="n">
        <f aca="false">+A692+1</f>
        <v>667</v>
      </c>
      <c r="C696" s="42" t="s">
        <v>172</v>
      </c>
      <c r="E696" s="42" t="n">
        <v>21372</v>
      </c>
      <c r="G696" s="43" t="s">
        <v>173</v>
      </c>
      <c r="I696" s="42" t="s">
        <v>89</v>
      </c>
      <c r="K696" s="42" t="s">
        <v>108</v>
      </c>
      <c r="O696" s="42" t="s">
        <v>89</v>
      </c>
      <c r="Q696" s="60" t="n">
        <v>32454</v>
      </c>
      <c r="R696" s="63"/>
      <c r="S696" s="64" t="n">
        <v>0.1924</v>
      </c>
      <c r="T696" s="64"/>
      <c r="U696" s="64" t="n">
        <v>0</v>
      </c>
      <c r="V696" s="63"/>
      <c r="W696" s="60" t="n">
        <f aca="false">+ROUND(Q696*S696,0)</f>
        <v>6244</v>
      </c>
      <c r="X696" s="60"/>
      <c r="Y696" s="60" t="n">
        <f aca="false">+ROUND(Q696*$C$724,0)</f>
        <v>6244</v>
      </c>
      <c r="Z696" s="63"/>
      <c r="AA696" s="64" t="n">
        <f aca="false">+ROUND(IF(Y696=0,0,W696/Y696),8)</f>
        <v>1</v>
      </c>
      <c r="AB696" s="63"/>
      <c r="AC696" s="60" t="n">
        <f aca="false">+ROUND(Q696-AE696,0)</f>
        <v>0</v>
      </c>
      <c r="AD696" s="60"/>
      <c r="AE696" s="60" t="n">
        <f aca="false">+ROUND(Q696*AA696,0)</f>
        <v>32454</v>
      </c>
      <c r="AF696" s="60"/>
      <c r="AG696" s="60" t="n">
        <v>32454</v>
      </c>
    </row>
    <row r="697" customFormat="false" ht="12.75" hidden="false" customHeight="false" outlineLevel="0" collapsed="false">
      <c r="A697" s="42" t="n">
        <f aca="false">+A696+1</f>
        <v>668</v>
      </c>
      <c r="C697" s="42" t="s">
        <v>172</v>
      </c>
      <c r="E697" s="42" t="n">
        <v>21982</v>
      </c>
      <c r="G697" s="43" t="s">
        <v>174</v>
      </c>
      <c r="I697" s="42" t="s">
        <v>89</v>
      </c>
      <c r="K697" s="42" t="s">
        <v>108</v>
      </c>
      <c r="O697" s="42" t="s">
        <v>89</v>
      </c>
      <c r="Q697" s="37" t="n">
        <v>0</v>
      </c>
      <c r="S697" s="64" t="n">
        <v>0</v>
      </c>
      <c r="T697" s="64"/>
      <c r="U697" s="64" t="n">
        <v>0</v>
      </c>
      <c r="W697" s="60" t="n">
        <f aca="false">+ROUND(Q697*S697,0)</f>
        <v>0</v>
      </c>
      <c r="X697" s="60"/>
      <c r="Y697" s="60" t="n">
        <f aca="false">+ROUND(Q697*$C$724,0)</f>
        <v>0</v>
      </c>
      <c r="Z697" s="63"/>
      <c r="AA697" s="64" t="n">
        <f aca="false">+ROUND(IF(Y697=0,0,W697/Y697),8)</f>
        <v>0</v>
      </c>
      <c r="AB697" s="63"/>
      <c r="AC697" s="60" t="n">
        <f aca="false">+ROUND(Q697-AE697,0)</f>
        <v>0</v>
      </c>
      <c r="AD697" s="60"/>
      <c r="AE697" s="60" t="n">
        <f aca="false">+ROUND(Q697*AA697,0)</f>
        <v>0</v>
      </c>
      <c r="AF697" s="37"/>
      <c r="AG697" s="37" t="n">
        <v>0</v>
      </c>
    </row>
    <row r="698" customFormat="false" ht="12.75" hidden="false" customHeight="false" outlineLevel="0" collapsed="false">
      <c r="A698" s="42" t="n">
        <f aca="false">+A697+1</f>
        <v>669</v>
      </c>
      <c r="C698" s="42" t="s">
        <v>172</v>
      </c>
      <c r="E698" s="42" t="n">
        <v>21986</v>
      </c>
      <c r="G698" s="43" t="s">
        <v>175</v>
      </c>
      <c r="I698" s="42" t="s">
        <v>89</v>
      </c>
      <c r="K698" s="42" t="s">
        <v>108</v>
      </c>
      <c r="O698" s="42" t="s">
        <v>89</v>
      </c>
      <c r="Q698" s="37" t="n">
        <v>0</v>
      </c>
      <c r="S698" s="64" t="n">
        <v>0</v>
      </c>
      <c r="T698" s="64"/>
      <c r="U698" s="64" t="n">
        <v>0</v>
      </c>
      <c r="W698" s="60" t="n">
        <f aca="false">+ROUND(Q698*S698,0)</f>
        <v>0</v>
      </c>
      <c r="X698" s="60"/>
      <c r="Y698" s="60" t="n">
        <f aca="false">+ROUND(Q698*$C$724,0)</f>
        <v>0</v>
      </c>
      <c r="Z698" s="63"/>
      <c r="AA698" s="64" t="n">
        <f aca="false">+ROUND(IF(Y698=0,0,W698/Y698),8)</f>
        <v>0</v>
      </c>
      <c r="AB698" s="63"/>
      <c r="AC698" s="60" t="n">
        <f aca="false">+ROUND(Q698-AE698,0)</f>
        <v>0</v>
      </c>
      <c r="AD698" s="60"/>
      <c r="AE698" s="60" t="n">
        <f aca="false">+ROUND(Q698*AA698,0)</f>
        <v>0</v>
      </c>
      <c r="AF698" s="37"/>
      <c r="AG698" s="37" t="n">
        <v>0</v>
      </c>
    </row>
    <row r="699" customFormat="false" ht="12.75" hidden="false" customHeight="false" outlineLevel="0" collapsed="false">
      <c r="A699" s="42" t="n">
        <f aca="false">+A698+1</f>
        <v>670</v>
      </c>
      <c r="C699" s="42" t="s">
        <v>172</v>
      </c>
      <c r="E699" s="42" t="n">
        <v>21998</v>
      </c>
      <c r="G699" s="43" t="s">
        <v>176</v>
      </c>
      <c r="I699" s="42" t="s">
        <v>89</v>
      </c>
      <c r="K699" s="42" t="s">
        <v>108</v>
      </c>
      <c r="O699" s="42" t="s">
        <v>89</v>
      </c>
      <c r="Q699" s="37" t="n">
        <v>0</v>
      </c>
      <c r="S699" s="64" t="n">
        <v>0</v>
      </c>
      <c r="T699" s="64"/>
      <c r="U699" s="64" t="n">
        <v>0</v>
      </c>
      <c r="W699" s="60" t="n">
        <f aca="false">+ROUND(Q699*S699,0)</f>
        <v>0</v>
      </c>
      <c r="X699" s="60"/>
      <c r="Y699" s="60" t="n">
        <f aca="false">+ROUND(Q699*$C$724,0)</f>
        <v>0</v>
      </c>
      <c r="Z699" s="63"/>
      <c r="AA699" s="64" t="n">
        <f aca="false">+ROUND(IF(Y699=0,0,W699/Y699),8)</f>
        <v>0</v>
      </c>
      <c r="AB699" s="63"/>
      <c r="AC699" s="60" t="n">
        <f aca="false">+ROUND(Q699-AE699,0)</f>
        <v>0</v>
      </c>
      <c r="AD699" s="60"/>
      <c r="AE699" s="60" t="n">
        <f aca="false">+ROUND(Q699*AA699,0)</f>
        <v>0</v>
      </c>
      <c r="AF699" s="37"/>
      <c r="AG699" s="37" t="n">
        <v>0</v>
      </c>
    </row>
    <row r="700" customFormat="false" ht="12.75" hidden="false" customHeight="false" outlineLevel="0" collapsed="false">
      <c r="A700" s="42" t="n">
        <f aca="false">+A699+1</f>
        <v>671</v>
      </c>
      <c r="C700" s="42" t="s">
        <v>172</v>
      </c>
      <c r="E700" s="42" t="n">
        <v>22001</v>
      </c>
      <c r="G700" s="43" t="s">
        <v>177</v>
      </c>
      <c r="I700" s="42" t="s">
        <v>89</v>
      </c>
      <c r="K700" s="42" t="s">
        <v>108</v>
      </c>
      <c r="O700" s="42" t="s">
        <v>89</v>
      </c>
      <c r="Q700" s="37" t="n">
        <v>0</v>
      </c>
      <c r="S700" s="64" t="n">
        <v>0</v>
      </c>
      <c r="T700" s="64"/>
      <c r="U700" s="64" t="n">
        <v>0</v>
      </c>
      <c r="W700" s="60" t="n">
        <f aca="false">+ROUND(Q700*S700,0)</f>
        <v>0</v>
      </c>
      <c r="X700" s="60"/>
      <c r="Y700" s="60" t="n">
        <f aca="false">+ROUND(Q700*$C$724,0)</f>
        <v>0</v>
      </c>
      <c r="Z700" s="63"/>
      <c r="AA700" s="64" t="n">
        <f aca="false">+ROUND(IF(Y700=0,0,W700/Y700),8)</f>
        <v>0</v>
      </c>
      <c r="AB700" s="63"/>
      <c r="AC700" s="60" t="n">
        <f aca="false">+ROUND(Q700-AE700,0)</f>
        <v>0</v>
      </c>
      <c r="AD700" s="60"/>
      <c r="AE700" s="60" t="n">
        <f aca="false">+ROUND(Q700*AA700,0)</f>
        <v>0</v>
      </c>
      <c r="AF700" s="37"/>
      <c r="AG700" s="37" t="n">
        <v>0</v>
      </c>
    </row>
    <row r="701" customFormat="false" ht="12.75" hidden="false" customHeight="false" outlineLevel="0" collapsed="false">
      <c r="A701" s="42" t="n">
        <f aca="false">+A700+1</f>
        <v>672</v>
      </c>
      <c r="C701" s="42" t="s">
        <v>172</v>
      </c>
      <c r="E701" s="42" t="n">
        <v>22027</v>
      </c>
      <c r="G701" s="43" t="s">
        <v>178</v>
      </c>
      <c r="I701" s="42" t="s">
        <v>89</v>
      </c>
      <c r="K701" s="42" t="s">
        <v>108</v>
      </c>
      <c r="O701" s="42" t="s">
        <v>89</v>
      </c>
      <c r="Q701" s="37" t="n">
        <v>0</v>
      </c>
      <c r="S701" s="64" t="n">
        <v>0</v>
      </c>
      <c r="T701" s="64"/>
      <c r="U701" s="64" t="n">
        <v>0</v>
      </c>
      <c r="W701" s="60" t="n">
        <f aca="false">+ROUND(Q701*S701,0)</f>
        <v>0</v>
      </c>
      <c r="X701" s="60"/>
      <c r="Y701" s="60" t="n">
        <f aca="false">+ROUND(Q701*$C$724,0)</f>
        <v>0</v>
      </c>
      <c r="Z701" s="63"/>
      <c r="AA701" s="64" t="n">
        <f aca="false">+ROUND(IF(Y701=0,0,W701/Y701),8)</f>
        <v>0</v>
      </c>
      <c r="AB701" s="63"/>
      <c r="AC701" s="60" t="n">
        <f aca="false">+ROUND(Q701-AE701,0)</f>
        <v>0</v>
      </c>
      <c r="AD701" s="60"/>
      <c r="AE701" s="60" t="n">
        <f aca="false">+ROUND(Q701*AA701,0)</f>
        <v>0</v>
      </c>
      <c r="AF701" s="37"/>
      <c r="AG701" s="37" t="n">
        <v>0</v>
      </c>
    </row>
    <row r="702" customFormat="false" ht="12.75" hidden="false" customHeight="false" outlineLevel="0" collapsed="false">
      <c r="A702" s="42" t="n">
        <f aca="false">+A701+1</f>
        <v>673</v>
      </c>
      <c r="C702" s="42" t="s">
        <v>172</v>
      </c>
      <c r="E702" s="42" t="n">
        <v>22037</v>
      </c>
      <c r="G702" s="43" t="s">
        <v>106</v>
      </c>
      <c r="I702" s="42" t="s">
        <v>89</v>
      </c>
      <c r="K702" s="42" t="s">
        <v>108</v>
      </c>
      <c r="O702" s="42" t="s">
        <v>89</v>
      </c>
      <c r="Q702" s="37" t="n">
        <v>0</v>
      </c>
      <c r="S702" s="64" t="n">
        <v>0</v>
      </c>
      <c r="T702" s="64"/>
      <c r="U702" s="64" t="n">
        <v>0</v>
      </c>
      <c r="W702" s="60" t="n">
        <f aca="false">+ROUND(Q702*S702,0)</f>
        <v>0</v>
      </c>
      <c r="X702" s="60"/>
      <c r="Y702" s="60" t="n">
        <f aca="false">+ROUND(Q702*$C$724,0)</f>
        <v>0</v>
      </c>
      <c r="Z702" s="63"/>
      <c r="AA702" s="64" t="n">
        <f aca="false">+ROUND(IF(Y702=0,0,W702/Y702),8)</f>
        <v>0</v>
      </c>
      <c r="AB702" s="63"/>
      <c r="AC702" s="60" t="n">
        <f aca="false">+ROUND(Q702-AE702,0)</f>
        <v>0</v>
      </c>
      <c r="AD702" s="60"/>
      <c r="AE702" s="60" t="n">
        <f aca="false">+ROUND(Q702*AA702,0)</f>
        <v>0</v>
      </c>
      <c r="AF702" s="37"/>
      <c r="AG702" s="37" t="n">
        <v>0</v>
      </c>
    </row>
    <row r="703" customFormat="false" ht="12.75" hidden="false" customHeight="false" outlineLevel="0" collapsed="false">
      <c r="A703" s="42" t="n">
        <f aca="false">+A702+1</f>
        <v>674</v>
      </c>
      <c r="C703" s="42" t="s">
        <v>172</v>
      </c>
      <c r="E703" s="42" t="n">
        <v>27798</v>
      </c>
      <c r="G703" s="43" t="s">
        <v>179</v>
      </c>
      <c r="I703" s="42" t="s">
        <v>89</v>
      </c>
      <c r="K703" s="42" t="s">
        <v>108</v>
      </c>
      <c r="O703" s="42" t="s">
        <v>89</v>
      </c>
      <c r="Q703" s="37" t="n">
        <v>0</v>
      </c>
      <c r="S703" s="64" t="n">
        <v>0</v>
      </c>
      <c r="T703" s="64"/>
      <c r="U703" s="64" t="n">
        <v>0</v>
      </c>
      <c r="W703" s="60" t="n">
        <f aca="false">+ROUND(Q703*S703,0)</f>
        <v>0</v>
      </c>
      <c r="X703" s="60"/>
      <c r="Y703" s="60" t="n">
        <f aca="false">+ROUND(Q703*$C$724,0)</f>
        <v>0</v>
      </c>
      <c r="Z703" s="63"/>
      <c r="AA703" s="64" t="n">
        <f aca="false">+ROUND(IF(Y703=0,0,W703/Y703),8)</f>
        <v>0</v>
      </c>
      <c r="AB703" s="63"/>
      <c r="AC703" s="60" t="n">
        <f aca="false">+ROUND(Q703-AE703,0)</f>
        <v>0</v>
      </c>
      <c r="AD703" s="60"/>
      <c r="AE703" s="60" t="n">
        <f aca="false">+ROUND(Q703*AA703,0)</f>
        <v>0</v>
      </c>
      <c r="AF703" s="37"/>
      <c r="AG703" s="37" t="n">
        <v>0</v>
      </c>
    </row>
    <row r="704" customFormat="false" ht="12.75" hidden="false" customHeight="false" outlineLevel="0" collapsed="false">
      <c r="A704" s="42" t="n">
        <f aca="false">+A703+1</f>
        <v>675</v>
      </c>
      <c r="C704" s="42" t="s">
        <v>172</v>
      </c>
      <c r="E704" s="42" t="n">
        <v>101573</v>
      </c>
      <c r="G704" s="43" t="s">
        <v>180</v>
      </c>
      <c r="I704" s="42" t="s">
        <v>89</v>
      </c>
      <c r="K704" s="42" t="s">
        <v>108</v>
      </c>
      <c r="O704" s="42" t="s">
        <v>89</v>
      </c>
      <c r="Q704" s="37" t="n">
        <v>0</v>
      </c>
      <c r="S704" s="64" t="n">
        <v>0</v>
      </c>
      <c r="T704" s="64"/>
      <c r="U704" s="64" t="n">
        <v>0</v>
      </c>
      <c r="W704" s="60" t="n">
        <f aca="false">+ROUND(Q704*S704,0)</f>
        <v>0</v>
      </c>
      <c r="X704" s="60"/>
      <c r="Y704" s="60" t="n">
        <f aca="false">+ROUND(Q704*$C$724,0)</f>
        <v>0</v>
      </c>
      <c r="Z704" s="63"/>
      <c r="AA704" s="64" t="n">
        <f aca="false">+ROUND(IF(Y704=0,0,W704/Y704),8)</f>
        <v>0</v>
      </c>
      <c r="AB704" s="63"/>
      <c r="AC704" s="60" t="n">
        <f aca="false">+ROUND(Q704-AE704,0)</f>
        <v>0</v>
      </c>
      <c r="AD704" s="60"/>
      <c r="AE704" s="60" t="n">
        <f aca="false">+ROUND(Q704*AA704,0)</f>
        <v>0</v>
      </c>
      <c r="AF704" s="37"/>
      <c r="AG704" s="37" t="n">
        <v>0</v>
      </c>
    </row>
    <row r="705" customFormat="false" ht="6" hidden="false" customHeight="true" outlineLevel="0" collapsed="false">
      <c r="Q705" s="37"/>
      <c r="S705" s="45"/>
      <c r="T705" s="45"/>
      <c r="U705" s="45"/>
      <c r="W705" s="60"/>
      <c r="X705" s="37"/>
      <c r="Y705" s="60"/>
      <c r="AA705" s="45"/>
      <c r="AC705" s="37"/>
      <c r="AD705" s="37"/>
      <c r="AE705" s="37"/>
      <c r="AF705" s="37"/>
      <c r="AG705" s="37"/>
    </row>
    <row r="706" customFormat="false" ht="12.75" hidden="false" customHeight="false" outlineLevel="0" collapsed="false">
      <c r="A706" s="42" t="n">
        <f aca="false">+A704+1</f>
        <v>676</v>
      </c>
      <c r="G706" s="61" t="s">
        <v>181</v>
      </c>
      <c r="Q706" s="62" t="n">
        <f aca="false">+SUM(Q696:Q704)</f>
        <v>32454</v>
      </c>
      <c r="S706" s="45"/>
      <c r="T706" s="45"/>
      <c r="U706" s="45"/>
      <c r="W706" s="62" t="n">
        <f aca="false">+SUM(W696:W704)</f>
        <v>6244</v>
      </c>
      <c r="X706" s="37"/>
      <c r="Y706" s="60"/>
      <c r="AA706" s="45"/>
      <c r="AC706" s="62" t="n">
        <f aca="false">+SUM(AC696:AC704)</f>
        <v>0</v>
      </c>
      <c r="AD706" s="37"/>
      <c r="AE706" s="62" t="n">
        <f aca="false">+SUM(AE696:AE704)</f>
        <v>32454</v>
      </c>
      <c r="AF706" s="37"/>
      <c r="AG706" s="62" t="n">
        <f aca="false">+SUM(AG696:AG704)</f>
        <v>32454</v>
      </c>
    </row>
    <row r="707" customFormat="false" ht="12.75" hidden="false" customHeight="false" outlineLevel="0" collapsed="false">
      <c r="Q707" s="37"/>
      <c r="S707" s="45"/>
      <c r="T707" s="45"/>
      <c r="U707" s="45"/>
      <c r="W707" s="60"/>
      <c r="X707" s="37"/>
      <c r="Y707" s="60"/>
      <c r="AA707" s="45"/>
      <c r="AC707" s="37"/>
      <c r="AD707" s="37"/>
      <c r="AE707" s="37"/>
      <c r="AF707" s="37"/>
      <c r="AG707" s="37"/>
    </row>
    <row r="708" customFormat="false" ht="12.75" hidden="false" customHeight="false" outlineLevel="0" collapsed="false">
      <c r="Q708" s="37"/>
      <c r="S708" s="45"/>
      <c r="T708" s="45"/>
      <c r="U708" s="45"/>
      <c r="W708" s="60"/>
      <c r="X708" s="37"/>
      <c r="Y708" s="60"/>
      <c r="AA708" s="45"/>
      <c r="AC708" s="37"/>
      <c r="AD708" s="37"/>
      <c r="AE708" s="37"/>
      <c r="AF708" s="37"/>
      <c r="AG708" s="37"/>
    </row>
    <row r="709" customFormat="false" ht="12.75" hidden="false" customHeight="false" outlineLevel="0" collapsed="false">
      <c r="Q709" s="37"/>
      <c r="S709" s="45"/>
      <c r="T709" s="45"/>
      <c r="U709" s="45"/>
      <c r="W709" s="60"/>
      <c r="X709" s="37"/>
      <c r="Y709" s="60"/>
      <c r="AA709" s="45"/>
      <c r="AC709" s="37"/>
      <c r="AD709" s="37"/>
      <c r="AE709" s="37"/>
      <c r="AF709" s="37"/>
      <c r="AG709" s="37"/>
    </row>
    <row r="710" customFormat="false" ht="12.75" hidden="false" customHeight="false" outlineLevel="0" collapsed="false">
      <c r="A710" s="42" t="n">
        <f aca="false">+A706+1</f>
        <v>677</v>
      </c>
      <c r="C710" s="42" t="s">
        <v>182</v>
      </c>
      <c r="E710" s="42" t="n">
        <v>27507</v>
      </c>
      <c r="G710" s="43" t="s">
        <v>39</v>
      </c>
      <c r="I710" s="42" t="s">
        <v>89</v>
      </c>
      <c r="K710" s="42" t="s">
        <v>108</v>
      </c>
      <c r="O710" s="42" t="s">
        <v>89</v>
      </c>
      <c r="Q710" s="37" t="n">
        <v>0</v>
      </c>
      <c r="S710" s="45" t="n">
        <v>0</v>
      </c>
      <c r="T710" s="45"/>
      <c r="U710" s="45" t="n">
        <v>0</v>
      </c>
      <c r="W710" s="60" t="n">
        <f aca="false">+ROUND(Q710*S710,0)</f>
        <v>0</v>
      </c>
      <c r="X710" s="37"/>
      <c r="Y710" s="60" t="n">
        <f aca="false">+ROUND(Q710*S710,0)</f>
        <v>0</v>
      </c>
      <c r="AA710" s="45" t="n">
        <f aca="false">+ROUND(IF(Y710=0,0,W710/Y710),8)</f>
        <v>0</v>
      </c>
      <c r="AC710" s="37" t="n">
        <f aca="false">+ROUND(Q710-AE710,0)</f>
        <v>0</v>
      </c>
      <c r="AD710" s="37"/>
      <c r="AE710" s="37" t="n">
        <f aca="false">+ROUND(Q710*AA710,0)</f>
        <v>0</v>
      </c>
      <c r="AF710" s="37"/>
      <c r="AG710" s="37" t="n">
        <v>0</v>
      </c>
    </row>
    <row r="711" customFormat="false" ht="12.75" hidden="false" customHeight="false" outlineLevel="0" collapsed="false">
      <c r="A711" s="42" t="n">
        <f aca="false">+A710+1</f>
        <v>678</v>
      </c>
      <c r="C711" s="42" t="s">
        <v>182</v>
      </c>
      <c r="E711" s="42" t="n">
        <v>100786</v>
      </c>
      <c r="G711" s="43" t="s">
        <v>163</v>
      </c>
      <c r="I711" s="42" t="s">
        <v>89</v>
      </c>
      <c r="K711" s="42" t="s">
        <v>108</v>
      </c>
      <c r="O711" s="42" t="s">
        <v>89</v>
      </c>
      <c r="Q711" s="37" t="n">
        <v>0</v>
      </c>
      <c r="S711" s="45" t="n">
        <v>0</v>
      </c>
      <c r="T711" s="45"/>
      <c r="U711" s="45" t="n">
        <v>0</v>
      </c>
      <c r="W711" s="60" t="n">
        <f aca="false">+ROUND(Q711*S711,0)</f>
        <v>0</v>
      </c>
      <c r="X711" s="37"/>
      <c r="Y711" s="60" t="n">
        <f aca="false">+ROUND(Q711*S711,0)</f>
        <v>0</v>
      </c>
      <c r="AA711" s="45" t="n">
        <f aca="false">+ROUND(IF(Y711=0,0,W711/Y711),8)</f>
        <v>0</v>
      </c>
      <c r="AC711" s="37" t="n">
        <f aca="false">+ROUND(Q711-AE711,0)</f>
        <v>0</v>
      </c>
      <c r="AD711" s="37"/>
      <c r="AE711" s="37" t="n">
        <f aca="false">+ROUND(Q711*AA711,0)</f>
        <v>0</v>
      </c>
      <c r="AF711" s="37"/>
      <c r="AG711" s="37" t="n">
        <v>0</v>
      </c>
    </row>
    <row r="712" customFormat="false" ht="12.75" hidden="false" customHeight="false" outlineLevel="0" collapsed="false">
      <c r="A712" s="42" t="n">
        <f aca="false">+A711+1</f>
        <v>679</v>
      </c>
      <c r="C712" s="42" t="s">
        <v>182</v>
      </c>
      <c r="E712" s="42" t="n">
        <v>101406</v>
      </c>
      <c r="G712" s="43" t="s">
        <v>128</v>
      </c>
      <c r="I712" s="42" t="s">
        <v>89</v>
      </c>
      <c r="K712" s="42" t="s">
        <v>108</v>
      </c>
      <c r="O712" s="42" t="s">
        <v>89</v>
      </c>
      <c r="Q712" s="60" t="n">
        <v>0</v>
      </c>
      <c r="R712" s="63"/>
      <c r="S712" s="64" t="n">
        <v>0</v>
      </c>
      <c r="T712" s="64"/>
      <c r="U712" s="64" t="n">
        <v>0</v>
      </c>
      <c r="V712" s="63"/>
      <c r="W712" s="60" t="n">
        <f aca="false">+ROUND(Q712*S712,0)</f>
        <v>0</v>
      </c>
      <c r="X712" s="37"/>
      <c r="Y712" s="60" t="n">
        <f aca="false">+ROUND(Q712*S712,0)</f>
        <v>0</v>
      </c>
      <c r="AA712" s="45" t="n">
        <f aca="false">+ROUND(IF(Y712=0,0,W712/Y712),8)</f>
        <v>0</v>
      </c>
      <c r="AC712" s="37" t="n">
        <f aca="false">+ROUND(Q712-AE712,0)</f>
        <v>0</v>
      </c>
      <c r="AD712" s="37"/>
      <c r="AE712" s="37" t="n">
        <f aca="false">+ROUND(Q712*AA712,0)</f>
        <v>0</v>
      </c>
      <c r="AF712" s="60"/>
      <c r="AG712" s="60" t="n">
        <v>0</v>
      </c>
    </row>
    <row r="713" customFormat="false" ht="6" hidden="false" customHeight="true" outlineLevel="0" collapsed="false">
      <c r="Q713" s="60"/>
      <c r="R713" s="63"/>
      <c r="S713" s="64"/>
      <c r="T713" s="64"/>
      <c r="U713" s="64"/>
      <c r="V713" s="63"/>
      <c r="W713" s="60"/>
      <c r="X713" s="60"/>
      <c r="Y713" s="60"/>
      <c r="Z713" s="63"/>
      <c r="AA713" s="64"/>
      <c r="AB713" s="63"/>
      <c r="AC713" s="60"/>
      <c r="AD713" s="60"/>
      <c r="AE713" s="60"/>
      <c r="AF713" s="60"/>
      <c r="AG713" s="60"/>
    </row>
    <row r="714" customFormat="false" ht="12.75" hidden="false" customHeight="false" outlineLevel="0" collapsed="false">
      <c r="A714" s="42" t="n">
        <f aca="false">+A712+1</f>
        <v>680</v>
      </c>
      <c r="G714" s="61" t="s">
        <v>183</v>
      </c>
      <c r="Q714" s="62" t="n">
        <f aca="false">+SUM(Q710:Q712)</f>
        <v>0</v>
      </c>
      <c r="R714" s="63"/>
      <c r="S714" s="63"/>
      <c r="T714" s="63"/>
      <c r="U714" s="63"/>
      <c r="V714" s="63"/>
      <c r="W714" s="62" t="n">
        <f aca="false">+SUM(W710:W712)</f>
        <v>0</v>
      </c>
      <c r="X714" s="60"/>
      <c r="Y714" s="60"/>
      <c r="Z714" s="63"/>
      <c r="AA714" s="64"/>
      <c r="AB714" s="63"/>
      <c r="AC714" s="62" t="n">
        <f aca="false">+SUM(AC710:AC712)</f>
        <v>0</v>
      </c>
      <c r="AD714" s="60"/>
      <c r="AE714" s="62" t="n">
        <f aca="false">+SUM(AE710:AE712)</f>
        <v>0</v>
      </c>
      <c r="AF714" s="60"/>
      <c r="AG714" s="62" t="n">
        <f aca="false">+SUM(AG710:AG712)</f>
        <v>0</v>
      </c>
    </row>
    <row r="715" customFormat="false" ht="12.75" hidden="false" customHeight="false" outlineLevel="0" collapsed="false">
      <c r="Q715" s="37"/>
      <c r="W715" s="60"/>
      <c r="X715" s="37"/>
      <c r="Y715" s="60"/>
      <c r="AA715" s="45"/>
      <c r="AC715" s="37"/>
      <c r="AD715" s="37"/>
      <c r="AE715" s="37"/>
      <c r="AF715" s="37"/>
      <c r="AG715" s="37"/>
    </row>
    <row r="716" customFormat="false" ht="12.75" hidden="false" customHeight="false" outlineLevel="0" collapsed="false">
      <c r="Q716" s="37"/>
      <c r="W716" s="60"/>
      <c r="X716" s="37"/>
      <c r="Y716" s="60"/>
      <c r="AA716" s="45"/>
      <c r="AC716" s="37"/>
      <c r="AD716" s="37"/>
      <c r="AE716" s="37"/>
      <c r="AF716" s="37"/>
      <c r="AG716" s="37"/>
    </row>
    <row r="717" customFormat="false" ht="12.75" hidden="false" customHeight="false" outlineLevel="0" collapsed="false">
      <c r="Q717" s="37"/>
      <c r="W717" s="60"/>
      <c r="X717" s="37"/>
      <c r="Y717" s="60"/>
      <c r="AA717" s="45"/>
      <c r="AC717" s="37"/>
      <c r="AD717" s="37"/>
      <c r="AE717" s="37"/>
      <c r="AF717" s="37"/>
      <c r="AG717" s="37"/>
    </row>
    <row r="718" customFormat="false" ht="12.75" hidden="false" customHeight="false" outlineLevel="0" collapsed="false">
      <c r="Q718" s="37"/>
      <c r="W718" s="37"/>
      <c r="X718" s="37"/>
      <c r="Y718" s="37"/>
      <c r="AC718" s="37"/>
      <c r="AD718" s="37"/>
      <c r="AE718" s="37"/>
      <c r="AF718" s="37"/>
      <c r="AG718" s="37"/>
    </row>
    <row r="719" customFormat="false" ht="13.5" hidden="false" customHeight="false" outlineLevel="0" collapsed="false">
      <c r="A719" s="42" t="n">
        <f aca="false">+A714+1</f>
        <v>681</v>
      </c>
      <c r="G719" s="43" t="s">
        <v>20</v>
      </c>
      <c r="Q719" s="68" t="n">
        <f aca="false">+Q381+Q412+Q692+Q706+Q714</f>
        <v>609972304</v>
      </c>
      <c r="R719" s="44"/>
      <c r="S719" s="65"/>
      <c r="T719" s="65"/>
      <c r="U719" s="65"/>
      <c r="V719" s="56" t="s">
        <v>16</v>
      </c>
      <c r="W719" s="68" t="n">
        <f aca="false">+W381+W412+W692+W706+W714</f>
        <v>68975661</v>
      </c>
      <c r="X719" s="37"/>
      <c r="Y719" s="60"/>
      <c r="Z719" s="44"/>
      <c r="AA719" s="44"/>
      <c r="AB719" s="44"/>
      <c r="AC719" s="68" t="n">
        <f aca="false">+AC381+AC412+AC692+AC706+AC714</f>
        <v>251470954</v>
      </c>
      <c r="AD719" s="37"/>
      <c r="AE719" s="68" t="n">
        <f aca="false">+AE381+AE412+AE692+AE706+AE714</f>
        <v>358501350</v>
      </c>
      <c r="AF719" s="37"/>
      <c r="AG719" s="68" t="n">
        <f aca="false">+AG381+AG412+AG692+AG706+AG714</f>
        <v>548807550</v>
      </c>
    </row>
    <row r="720" customFormat="false" ht="13.5" hidden="false" customHeight="false" outlineLevel="0" collapsed="false"/>
    <row r="724" customFormat="false" ht="12.75" hidden="false" customHeight="false" outlineLevel="0" collapsed="false">
      <c r="C724" s="48" t="n">
        <v>0.1924</v>
      </c>
      <c r="E724" s="48" t="n">
        <v>0.0022</v>
      </c>
    </row>
  </sheetData>
  <mergeCells count="3">
    <mergeCell ref="A5:AG5"/>
    <mergeCell ref="A7:AG7"/>
    <mergeCell ref="A8:AG8"/>
  </mergeCells>
  <printOptions headings="false" gridLines="false" gridLinesSet="true" horizontalCentered="true" verticalCentered="false"/>
  <pageMargins left="0" right="0" top="0.984027777777778" bottom="2.2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45" man="true" max="16383" min="0"/>
    <brk id="283" man="true" max="16383" min="0"/>
    <brk id="352" man="true" max="16383" min="0"/>
    <brk id="390" man="true" max="16383" min="0"/>
    <brk id="428" man="true" max="16383" min="0"/>
    <brk id="500" man="true" max="16383" min="0"/>
    <brk id="538" man="true" max="16383" min="0"/>
    <brk id="576" man="true" max="16383" min="0"/>
    <brk id="614" man="true" max="16383" min="0"/>
    <brk id="652" man="true" max="16383" min="0"/>
    <brk id="687" man="true" max="16383" min="0"/>
    <brk id="7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3" width="2.13"/>
    <col collapsed="false" customWidth="true" hidden="false" outlineLevel="0" max="3" min="3" style="42" width="9.99"/>
    <col collapsed="false" customWidth="true" hidden="false" outlineLevel="0" max="4" min="4" style="43" width="2.28"/>
    <col collapsed="false" customWidth="true" hidden="false" outlineLevel="0" max="5" min="5" style="42" width="8.99"/>
    <col collapsed="false" customWidth="true" hidden="false" outlineLevel="0" max="6" min="6" style="43" width="2.28"/>
    <col collapsed="false" customWidth="true" hidden="false" outlineLevel="0" max="7" min="7" style="43" width="44.28"/>
    <col collapsed="false" customWidth="true" hidden="false" outlineLevel="0" max="8" min="8" style="43" width="1.7"/>
    <col collapsed="false" customWidth="true" hidden="false" outlineLevel="0" max="9" min="9" style="42" width="10.71"/>
    <col collapsed="false" customWidth="true" hidden="false" outlineLevel="0" max="10" min="10" style="43" width="1.7"/>
    <col collapsed="false" customWidth="true" hidden="false" outlineLevel="0" max="11" min="11" style="42" width="9.7"/>
    <col collapsed="false" customWidth="true" hidden="false" outlineLevel="0" max="12" min="12" style="43" width="2.56"/>
    <col collapsed="false" customWidth="true" hidden="false" outlineLevel="0" max="13" min="13" style="42" width="6.28"/>
    <col collapsed="false" customWidth="true" hidden="false" outlineLevel="0" max="14" min="14" style="43" width="1.85"/>
    <col collapsed="false" customWidth="true" hidden="false" outlineLevel="0" max="15" min="15" style="42" width="8.7"/>
    <col collapsed="false" customWidth="true" hidden="false" outlineLevel="0" max="16" min="16" style="43" width="1.13"/>
    <col collapsed="false" customWidth="true" hidden="false" outlineLevel="0" max="17" min="17" style="43" width="12.56"/>
    <col collapsed="false" customWidth="true" hidden="false" outlineLevel="0" max="18" min="18" style="43" width="1.7"/>
    <col collapsed="false" customWidth="true" hidden="false" outlineLevel="0" max="19" min="19" style="43" width="9.41"/>
    <col collapsed="false" customWidth="true" hidden="false" outlineLevel="0" max="20" min="20" style="43" width="2.42"/>
    <col collapsed="false" customWidth="true" hidden="false" outlineLevel="0" max="21" min="21" style="43" width="11.85"/>
    <col collapsed="false" customWidth="true" hidden="false" outlineLevel="0" max="22" min="22" style="43" width="1.99"/>
    <col collapsed="false" customWidth="true" hidden="false" outlineLevel="0" max="23" min="23" style="43" width="13.41"/>
    <col collapsed="false" customWidth="true" hidden="false" outlineLevel="0" max="24" min="24" style="43" width="2.42"/>
    <col collapsed="false" customWidth="true" hidden="false" outlineLevel="0" max="25" min="25" style="43" width="11.7"/>
    <col collapsed="false" customWidth="true" hidden="false" outlineLevel="0" max="26" min="26" style="43" width="1.7"/>
    <col collapsed="false" customWidth="true" hidden="false" outlineLevel="0" max="27" min="27" style="43" width="9.41"/>
    <col collapsed="false" customWidth="true" hidden="false" outlineLevel="0" max="28" min="28" style="43" width="1.56"/>
    <col collapsed="false" customWidth="true" hidden="false" outlineLevel="0" max="29" min="29" style="43" width="12.99"/>
    <col collapsed="false" customWidth="true" hidden="false" outlineLevel="0" max="30" min="30" style="43" width="1.85"/>
    <col collapsed="false" customWidth="true" hidden="false" outlineLevel="0" max="31" min="31" style="43" width="11.85"/>
    <col collapsed="false" customWidth="true" hidden="false" outlineLevel="0" max="32" min="32" style="43" width="1.99"/>
    <col collapsed="false" customWidth="true" hidden="false" outlineLevel="0" max="33" min="33" style="43" width="12.56"/>
    <col collapsed="false" customWidth="false" hidden="false" outlineLevel="0" max="257" min="34" style="43" width="9.14"/>
  </cols>
  <sheetData>
    <row r="1" customFormat="false" ht="12.75" hidden="false" customHeight="false" outlineLevel="0" collapsed="false">
      <c r="AE1" s="69" t="s">
        <v>0</v>
      </c>
    </row>
    <row r="2" customFormat="false" ht="12.75" hidden="false" customHeight="false" outlineLevel="0" collapsed="false">
      <c r="AE2" s="43" t="s">
        <v>187</v>
      </c>
    </row>
    <row r="3" customFormat="false" ht="12.75" hidden="false" customHeight="false" outlineLevel="0" collapsed="false">
      <c r="AE3" s="69"/>
    </row>
    <row r="5" customFormat="false" ht="12.75" hidden="false" customHeight="false" outlineLevel="0" collapsed="false">
      <c r="A5" s="47" t="s">
        <v>3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</row>
    <row r="6" customFormat="false" ht="12.75" hidden="false" customHeight="false" outlineLevel="0" collapsed="false">
      <c r="B6" s="42"/>
      <c r="D6" s="42"/>
      <c r="F6" s="42"/>
      <c r="G6" s="42"/>
      <c r="H6" s="42"/>
      <c r="J6" s="42"/>
      <c r="L6" s="42"/>
      <c r="N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</row>
    <row r="7" customFormat="false" ht="12.75" hidden="false" customHeight="false" outlineLevel="0" collapsed="false">
      <c r="A7" s="47" t="s">
        <v>188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</row>
    <row r="8" customFormat="false" ht="12.75" hidden="false" customHeight="false" outlineLevel="0" collapsed="false">
      <c r="A8" s="47" t="s">
        <v>5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</row>
    <row r="9" customFormat="false" ht="12.75" hidden="false" customHeight="false" outlineLevel="0" collapsed="false">
      <c r="B9" s="42"/>
      <c r="D9" s="42"/>
      <c r="F9" s="42"/>
      <c r="G9" s="42"/>
      <c r="H9" s="42"/>
      <c r="J9" s="42"/>
      <c r="L9" s="42"/>
      <c r="N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</row>
    <row r="10" customFormat="false" ht="12.75" hidden="false" customHeight="false" outlineLevel="0" collapsed="false">
      <c r="B10" s="42"/>
      <c r="D10" s="42"/>
      <c r="F10" s="42"/>
      <c r="G10" s="42"/>
      <c r="H10" s="42"/>
      <c r="J10" s="42"/>
      <c r="L10" s="42"/>
      <c r="N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</row>
    <row r="11" customFormat="false" ht="12.75" hidden="false" customHeight="false" outlineLevel="0" collapsed="false">
      <c r="B11" s="42"/>
      <c r="D11" s="42"/>
      <c r="F11" s="42"/>
      <c r="G11" s="42"/>
      <c r="H11" s="42"/>
      <c r="J11" s="42"/>
      <c r="L11" s="42"/>
      <c r="N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</row>
    <row r="12" s="42" customFormat="true" ht="12.75" hidden="false" customHeight="false" outlineLevel="0" collapsed="false">
      <c r="U12" s="42" t="s">
        <v>79</v>
      </c>
      <c r="AE12" s="52" t="s">
        <v>59</v>
      </c>
    </row>
    <row r="13" s="42" customFormat="true" ht="12.75" hidden="false" customHeight="false" outlineLevel="0" collapsed="false">
      <c r="U13" s="42" t="s">
        <v>80</v>
      </c>
      <c r="Y13" s="42" t="s">
        <v>27</v>
      </c>
      <c r="AE13" s="52" t="s">
        <v>81</v>
      </c>
    </row>
    <row r="14" s="42" customFormat="true" ht="12.75" hidden="false" customHeight="false" outlineLevel="0" collapsed="false">
      <c r="A14" s="42" t="s">
        <v>82</v>
      </c>
      <c r="C14" s="42" t="s">
        <v>28</v>
      </c>
      <c r="E14" s="42" t="s">
        <v>29</v>
      </c>
      <c r="I14" s="42" t="s">
        <v>83</v>
      </c>
      <c r="K14" s="42" t="s">
        <v>84</v>
      </c>
      <c r="M14" s="42" t="s">
        <v>28</v>
      </c>
      <c r="O14" s="42" t="s">
        <v>85</v>
      </c>
      <c r="S14" s="42" t="s">
        <v>29</v>
      </c>
      <c r="U14" s="42" t="s">
        <v>86</v>
      </c>
      <c r="Y14" s="42" t="s">
        <v>30</v>
      </c>
      <c r="AA14" s="42" t="s">
        <v>59</v>
      </c>
      <c r="AC14" s="42" t="s">
        <v>59</v>
      </c>
      <c r="AE14" s="52" t="s">
        <v>87</v>
      </c>
      <c r="AG14" s="42" t="s">
        <v>88</v>
      </c>
    </row>
    <row r="15" s="42" customFormat="true" ht="12.75" hidden="false" customHeight="false" outlineLevel="0" collapsed="false">
      <c r="A15" s="51" t="s">
        <v>89</v>
      </c>
      <c r="C15" s="51" t="s">
        <v>32</v>
      </c>
      <c r="E15" s="51" t="s">
        <v>33</v>
      </c>
      <c r="G15" s="51" t="s">
        <v>34</v>
      </c>
      <c r="I15" s="51" t="s">
        <v>28</v>
      </c>
      <c r="K15" s="51" t="s">
        <v>28</v>
      </c>
      <c r="M15" s="51" t="s">
        <v>90</v>
      </c>
      <c r="N15" s="52"/>
      <c r="O15" s="51" t="s">
        <v>91</v>
      </c>
      <c r="Q15" s="51" t="s">
        <v>87</v>
      </c>
      <c r="S15" s="51" t="s">
        <v>28</v>
      </c>
      <c r="T15" s="52"/>
      <c r="U15" s="51" t="s">
        <v>29</v>
      </c>
      <c r="W15" s="51" t="s">
        <v>27</v>
      </c>
      <c r="Y15" s="51" t="s">
        <v>28</v>
      </c>
      <c r="AA15" s="51" t="s">
        <v>92</v>
      </c>
      <c r="AC15" s="51" t="s">
        <v>61</v>
      </c>
      <c r="AE15" s="51" t="s">
        <v>93</v>
      </c>
      <c r="AG15" s="51" t="s">
        <v>87</v>
      </c>
    </row>
    <row r="16" s="42" customFormat="true" ht="12.75" hidden="false" customHeight="false" outlineLevel="0" collapsed="false">
      <c r="A16" s="52"/>
      <c r="C16" s="52" t="s">
        <v>13</v>
      </c>
      <c r="E16" s="52" t="s">
        <v>14</v>
      </c>
      <c r="G16" s="42" t="s">
        <v>35</v>
      </c>
      <c r="I16" s="42" t="s">
        <v>36</v>
      </c>
      <c r="K16" s="52" t="s">
        <v>37</v>
      </c>
      <c r="M16" s="52"/>
      <c r="N16" s="52"/>
      <c r="O16" s="52" t="s">
        <v>63</v>
      </c>
      <c r="Q16" s="52" t="s">
        <v>94</v>
      </c>
      <c r="S16" s="52" t="s">
        <v>95</v>
      </c>
      <c r="T16" s="52"/>
      <c r="U16" s="52" t="s">
        <v>96</v>
      </c>
      <c r="W16" s="52" t="s">
        <v>97</v>
      </c>
      <c r="Y16" s="52" t="s">
        <v>98</v>
      </c>
      <c r="AA16" s="52" t="s">
        <v>99</v>
      </c>
      <c r="AC16" s="52" t="s">
        <v>100</v>
      </c>
      <c r="AE16" s="52" t="s">
        <v>101</v>
      </c>
      <c r="AG16" s="42" t="s">
        <v>102</v>
      </c>
    </row>
    <row r="18" customFormat="false" ht="12.75" hidden="false" customHeight="false" outlineLevel="0" collapsed="false">
      <c r="A18" s="42" t="n">
        <v>1</v>
      </c>
      <c r="C18" s="42" t="s">
        <v>38</v>
      </c>
      <c r="E18" s="42" t="n">
        <v>24669</v>
      </c>
      <c r="G18" s="43" t="s">
        <v>103</v>
      </c>
      <c r="I18" s="42" t="s">
        <v>89</v>
      </c>
      <c r="K18" s="42" t="s">
        <v>89</v>
      </c>
      <c r="M18" s="42" t="s">
        <v>104</v>
      </c>
      <c r="O18" s="42" t="s">
        <v>89</v>
      </c>
      <c r="Q18" s="37" t="n">
        <v>0</v>
      </c>
      <c r="R18" s="56" t="s">
        <v>16</v>
      </c>
      <c r="S18" s="45" t="n">
        <v>0</v>
      </c>
      <c r="T18" s="57" t="s">
        <v>16</v>
      </c>
      <c r="U18" s="45" t="n">
        <f aca="false">+ROUND(IF(Q18=0,0,W18/Q18),4)</f>
        <v>0</v>
      </c>
      <c r="V18" s="56" t="s">
        <v>16</v>
      </c>
      <c r="W18" s="37" t="n">
        <f aca="false">+ROUND(IF(Q18&gt;0,IF(M18="1-part",IF(K18="No",Q18*S18-AG18*$E$725,Q18*$C$725),IF(K18="No",Q18*S18,Q18*$C$725)),0),0)</f>
        <v>0</v>
      </c>
      <c r="X18" s="70" t="s">
        <v>16</v>
      </c>
      <c r="Y18" s="37" t="n">
        <f aca="false">+ROUND(Q18*$C$725,0)</f>
        <v>0</v>
      </c>
      <c r="Z18" s="44"/>
      <c r="AA18" s="45" t="n">
        <f aca="false">+ROUND(IF(Y18=0,0,W18/Y18),8)</f>
        <v>0</v>
      </c>
      <c r="AB18" s="44"/>
      <c r="AC18" s="37" t="n">
        <f aca="false">+ROUND(Q18-AE18,0)</f>
        <v>0</v>
      </c>
      <c r="AD18" s="37"/>
      <c r="AE18" s="37" t="n">
        <f aca="false">+ROUND(Q18*AA18,0)</f>
        <v>0</v>
      </c>
      <c r="AF18" s="37"/>
      <c r="AG18" s="37" t="n">
        <v>0</v>
      </c>
    </row>
    <row r="19" customFormat="false" ht="12.75" hidden="false" customHeight="false" outlineLevel="0" collapsed="false">
      <c r="A19" s="42" t="n">
        <f aca="false">+A18+1</f>
        <v>2</v>
      </c>
      <c r="C19" s="42" t="s">
        <v>38</v>
      </c>
      <c r="E19" s="42" t="n">
        <v>25025</v>
      </c>
      <c r="G19" s="43" t="s">
        <v>48</v>
      </c>
      <c r="I19" s="42" t="s">
        <v>89</v>
      </c>
      <c r="K19" s="42" t="s">
        <v>89</v>
      </c>
      <c r="M19" s="42" t="s">
        <v>104</v>
      </c>
      <c r="O19" s="42" t="s">
        <v>89</v>
      </c>
      <c r="Q19" s="37" t="n">
        <v>29200000</v>
      </c>
      <c r="S19" s="45" t="n">
        <v>0.075</v>
      </c>
      <c r="T19" s="45"/>
      <c r="U19" s="45" t="n">
        <f aca="false">+ROUND(IF(Q19=0,0,W19/Q19),4)</f>
        <v>0.0638</v>
      </c>
      <c r="W19" s="37" t="n">
        <f aca="false">+ROUND(IF(Q19&gt;0,IF(M19="1-part",IF(K19="No",Q19*S19-AG19*$E$725,Q19*$C$725),IF(K19="No",Q19*S19,Q19*$C$725)),0),0)</f>
        <v>1863288</v>
      </c>
      <c r="X19" s="37"/>
      <c r="Y19" s="37" t="n">
        <f aca="false">+ROUND(Q19*$C$725,0)</f>
        <v>6105720</v>
      </c>
      <c r="Z19" s="44"/>
      <c r="AA19" s="45" t="n">
        <f aca="false">+ROUND(IF(Y19=0,0,W19/Y19),8)</f>
        <v>0.30517089</v>
      </c>
      <c r="AB19" s="44"/>
      <c r="AC19" s="37" t="n">
        <f aca="false">+ROUND(Q19-AE19,0)</f>
        <v>20289010</v>
      </c>
      <c r="AD19" s="37"/>
      <c r="AE19" s="37" t="n">
        <f aca="false">+ROUND(Q19*AA19,0)</f>
        <v>8910990</v>
      </c>
      <c r="AF19" s="37"/>
      <c r="AG19" s="37" t="n">
        <v>27687473</v>
      </c>
    </row>
    <row r="20" customFormat="false" ht="12.75" hidden="false" customHeight="false" outlineLevel="0" collapsed="false">
      <c r="A20" s="42" t="n">
        <f aca="false">+A19+1</f>
        <v>3</v>
      </c>
      <c r="C20" s="42" t="s">
        <v>38</v>
      </c>
      <c r="E20" s="42" t="n">
        <v>26813</v>
      </c>
      <c r="G20" s="43" t="s">
        <v>105</v>
      </c>
      <c r="I20" s="42" t="s">
        <v>89</v>
      </c>
      <c r="K20" s="42" t="s">
        <v>89</v>
      </c>
      <c r="M20" s="42" t="s">
        <v>104</v>
      </c>
      <c r="O20" s="42" t="s">
        <v>89</v>
      </c>
      <c r="Q20" s="37" t="n">
        <v>0</v>
      </c>
      <c r="S20" s="45" t="n">
        <v>0</v>
      </c>
      <c r="T20" s="45"/>
      <c r="U20" s="45" t="n">
        <f aca="false">+ROUND(IF(Q20=0,0,W20/Q20),4)</f>
        <v>0</v>
      </c>
      <c r="W20" s="37" t="n">
        <f aca="false">+ROUND(IF(Q20&gt;0,IF(M20="1-part",IF(K20="No",Q20*S20-AG20*$E$725,Q20*$C$725),IF(K20="No",Q20*S20,Q20*$C$725)),0),0)</f>
        <v>0</v>
      </c>
      <c r="X20" s="37"/>
      <c r="Y20" s="37" t="n">
        <f aca="false">+ROUND(Q20*$C$725,0)</f>
        <v>0</v>
      </c>
      <c r="Z20" s="44"/>
      <c r="AA20" s="45" t="n">
        <f aca="false">+ROUND(IF(Y20=0,0,W20/Y20),8)</f>
        <v>0</v>
      </c>
      <c r="AB20" s="44"/>
      <c r="AC20" s="37" t="n">
        <f aca="false">+ROUND(Q20-AE20,0)</f>
        <v>0</v>
      </c>
      <c r="AD20" s="37"/>
      <c r="AE20" s="37" t="n">
        <f aca="false">+ROUND(Q20*AA20,0)</f>
        <v>0</v>
      </c>
      <c r="AF20" s="37"/>
      <c r="AG20" s="37" t="n">
        <v>0</v>
      </c>
    </row>
    <row r="21" customFormat="false" ht="12.75" hidden="false" customHeight="false" outlineLevel="0" collapsed="false">
      <c r="A21" s="42" t="n">
        <f aca="false">+A20+1</f>
        <v>4</v>
      </c>
      <c r="C21" s="42" t="s">
        <v>38</v>
      </c>
      <c r="E21" s="42" t="n">
        <v>27252</v>
      </c>
      <c r="G21" s="43" t="s">
        <v>106</v>
      </c>
      <c r="I21" s="42" t="s">
        <v>89</v>
      </c>
      <c r="K21" s="42" t="s">
        <v>89</v>
      </c>
      <c r="M21" s="42" t="s">
        <v>104</v>
      </c>
      <c r="O21" s="42" t="s">
        <v>89</v>
      </c>
      <c r="Q21" s="37" t="n">
        <v>2114000</v>
      </c>
      <c r="S21" s="45" t="n">
        <v>0.055485</v>
      </c>
      <c r="T21" s="45"/>
      <c r="U21" s="45" t="n">
        <f aca="false">+ROUND(IF(Q21=0,0,W21/Q21),4)</f>
        <v>0.0437</v>
      </c>
      <c r="W21" s="37" t="n">
        <f aca="false">+ROUND(IF(Q21&gt;0,IF(M21="1-part",IF(K21="No",Q21*S21-AG21*$E$725,Q21*$C$725),IF(K21="No",Q21*S21,Q21*$C$725)),0),0)</f>
        <v>92350</v>
      </c>
      <c r="X21" s="37"/>
      <c r="Y21" s="37" t="n">
        <f aca="false">+ROUND(Q21*$C$725,0)</f>
        <v>442037</v>
      </c>
      <c r="Z21" s="44"/>
      <c r="AA21" s="45" t="n">
        <f aca="false">+ROUND(IF(Y21=0,0,W21/Y21),8)</f>
        <v>0.20891916</v>
      </c>
      <c r="AB21" s="44"/>
      <c r="AC21" s="37" t="n">
        <f aca="false">+ROUND(Q21-AE21,0)</f>
        <v>1672345</v>
      </c>
      <c r="AD21" s="37"/>
      <c r="AE21" s="37" t="n">
        <f aca="false">+ROUND(Q21*AA21,0)</f>
        <v>441655</v>
      </c>
      <c r="AF21" s="37"/>
      <c r="AG21" s="37" t="n">
        <v>2114000</v>
      </c>
    </row>
    <row r="22" customFormat="false" ht="12.75" hidden="false" customHeight="false" outlineLevel="0" collapsed="false">
      <c r="A22" s="42" t="n">
        <f aca="false">+A21+1</f>
        <v>5</v>
      </c>
      <c r="C22" s="42" t="s">
        <v>38</v>
      </c>
      <c r="E22" s="42" t="n">
        <v>27370</v>
      </c>
      <c r="G22" s="43" t="s">
        <v>42</v>
      </c>
      <c r="I22" s="42" t="s">
        <v>89</v>
      </c>
      <c r="K22" s="42" t="s">
        <v>89</v>
      </c>
      <c r="M22" s="42" t="s">
        <v>107</v>
      </c>
      <c r="O22" s="42" t="s">
        <v>89</v>
      </c>
      <c r="Q22" s="37" t="n">
        <v>0</v>
      </c>
      <c r="S22" s="45" t="n">
        <v>0</v>
      </c>
      <c r="T22" s="45"/>
      <c r="U22" s="45" t="n">
        <v>0</v>
      </c>
      <c r="W22" s="37" t="n">
        <f aca="false">+ROUND(IF(Q22&gt;0,IF(M22="1-part",IF(K22="No",Q22*S22-AG22*$E$725,Q22*$C$725),IF(K22="No",Q22*S22,Q22*$C$725)),0),0)</f>
        <v>0</v>
      </c>
      <c r="X22" s="37"/>
      <c r="Y22" s="37" t="n">
        <f aca="false">+ROUND(Q22*$C$725,0)</f>
        <v>0</v>
      </c>
      <c r="Z22" s="44"/>
      <c r="AA22" s="45" t="n">
        <f aca="false">+ROUND(IF(Y22=0,0,W22/Y22),8)</f>
        <v>0</v>
      </c>
      <c r="AB22" s="44"/>
      <c r="AC22" s="37" t="n">
        <f aca="false">+ROUND(Q22-AE22,0)</f>
        <v>0</v>
      </c>
      <c r="AD22" s="37"/>
      <c r="AE22" s="37" t="n">
        <f aca="false">+ROUND(Q22*AA22,0)</f>
        <v>0</v>
      </c>
      <c r="AF22" s="37"/>
      <c r="AG22" s="37" t="n">
        <v>0</v>
      </c>
    </row>
    <row r="23" customFormat="false" ht="12.75" hidden="false" customHeight="false" outlineLevel="0" collapsed="false">
      <c r="A23" s="42" t="n">
        <f aca="false">+A22+1</f>
        <v>6</v>
      </c>
      <c r="C23" s="42" t="s">
        <v>38</v>
      </c>
      <c r="E23" s="42" t="n">
        <v>27460</v>
      </c>
      <c r="G23" s="43" t="s">
        <v>42</v>
      </c>
      <c r="I23" s="42" t="s">
        <v>89</v>
      </c>
      <c r="K23" s="42" t="s">
        <v>89</v>
      </c>
      <c r="M23" s="42" t="s">
        <v>107</v>
      </c>
      <c r="O23" s="42" t="s">
        <v>89</v>
      </c>
      <c r="Q23" s="37" t="n">
        <v>0</v>
      </c>
      <c r="S23" s="45" t="n">
        <v>0</v>
      </c>
      <c r="T23" s="45"/>
      <c r="U23" s="45" t="n">
        <v>0</v>
      </c>
      <c r="W23" s="37" t="n">
        <f aca="false">+ROUND(IF(Q23&gt;0,IF(M23="1-part",IF(K23="No",Q23*S23-AG23*$E$725,Q23*$C$725),IF(K23="No",Q23*S23,Q23*$C$725)),0),0)</f>
        <v>0</v>
      </c>
      <c r="X23" s="37"/>
      <c r="Y23" s="37" t="n">
        <f aca="false">+ROUND(Q23*$C$725,0)</f>
        <v>0</v>
      </c>
      <c r="Z23" s="44"/>
      <c r="AA23" s="45" t="n">
        <f aca="false">+ROUND(IF(Y23=0,0,W23/Y23),8)</f>
        <v>0</v>
      </c>
      <c r="AB23" s="44"/>
      <c r="AC23" s="37" t="n">
        <f aca="false">+ROUND(Q23-AE23,0)</f>
        <v>0</v>
      </c>
      <c r="AD23" s="37"/>
      <c r="AE23" s="37" t="n">
        <f aca="false">+ROUND(Q23*AA23,0)</f>
        <v>0</v>
      </c>
      <c r="AF23" s="37"/>
      <c r="AG23" s="37" t="n">
        <v>0</v>
      </c>
    </row>
    <row r="24" customFormat="false" ht="12.75" hidden="false" customHeight="false" outlineLevel="0" collapsed="false">
      <c r="A24" s="42" t="n">
        <f aca="false">+A23+1</f>
        <v>7</v>
      </c>
      <c r="C24" s="42" t="s">
        <v>38</v>
      </c>
      <c r="E24" s="42" t="n">
        <v>27606</v>
      </c>
      <c r="G24" s="43" t="s">
        <v>51</v>
      </c>
      <c r="I24" s="42" t="s">
        <v>89</v>
      </c>
      <c r="K24" s="42" t="s">
        <v>89</v>
      </c>
      <c r="M24" s="42" t="s">
        <v>104</v>
      </c>
      <c r="O24" s="42" t="s">
        <v>89</v>
      </c>
      <c r="Q24" s="37" t="n">
        <v>19195000</v>
      </c>
      <c r="S24" s="45" t="n">
        <v>0.078</v>
      </c>
      <c r="T24" s="45"/>
      <c r="U24" s="45" t="n">
        <f aca="false">+ROUND(IF(Q24=0,0,W24/Q24),4)</f>
        <v>0.073</v>
      </c>
      <c r="W24" s="37" t="n">
        <f aca="false">+ROUND(IF(Q24&gt;0,IF(M24="1-part",IF(K24="No",Q24*S24-AG24*$E$725,Q24*$C$725),IF(K24="No",Q24*S24,Q24*$C$725)),0),0)</f>
        <v>1401627</v>
      </c>
      <c r="X24" s="37"/>
      <c r="Y24" s="37" t="n">
        <f aca="false">+ROUND(Q24*$C$725,0)</f>
        <v>4013675</v>
      </c>
      <c r="Z24" s="44"/>
      <c r="AA24" s="45" t="n">
        <f aca="false">+ROUND(IF(Y24=0,0,W24/Y24),8)</f>
        <v>0.34921288</v>
      </c>
      <c r="AB24" s="44"/>
      <c r="AC24" s="37" t="n">
        <f aca="false">+ROUND(Q24-AE24,0)</f>
        <v>12491859</v>
      </c>
      <c r="AD24" s="37"/>
      <c r="AE24" s="37" t="n">
        <f aca="false">+ROUND(Q24*AA24,0)</f>
        <v>6703141</v>
      </c>
      <c r="AF24" s="37"/>
      <c r="AG24" s="37" t="n">
        <v>8100231</v>
      </c>
    </row>
    <row r="25" customFormat="false" ht="12.75" hidden="false" customHeight="false" outlineLevel="0" collapsed="false">
      <c r="A25" s="42" t="n">
        <f aca="false">+A24+1</f>
        <v>8</v>
      </c>
      <c r="C25" s="42" t="s">
        <v>38</v>
      </c>
      <c r="E25" s="42" t="n">
        <v>27642</v>
      </c>
      <c r="G25" s="43" t="s">
        <v>39</v>
      </c>
      <c r="I25" s="42" t="s">
        <v>108</v>
      </c>
      <c r="K25" s="42" t="s">
        <v>108</v>
      </c>
      <c r="M25" s="42" t="s">
        <v>104</v>
      </c>
      <c r="O25" s="42" t="s">
        <v>89</v>
      </c>
      <c r="Q25" s="37" t="n">
        <v>14600000</v>
      </c>
      <c r="S25" s="45" t="n">
        <v>0.2091</v>
      </c>
      <c r="T25" s="45"/>
      <c r="U25" s="45" t="n">
        <v>0</v>
      </c>
      <c r="W25" s="37" t="n">
        <f aca="false">+ROUND(IF(Q25&gt;0,IF(M25="1-part",IF(K25="No",Q25*S25-AG25*$E$725,Q25*$C$725),IF(K25="No",Q25*S25,Q25*$C$725)),0),0)</f>
        <v>3052860</v>
      </c>
      <c r="X25" s="37"/>
      <c r="Y25" s="37" t="n">
        <f aca="false">+ROUND(Q25*$C$725,0)</f>
        <v>3052860</v>
      </c>
      <c r="Z25" s="44"/>
      <c r="AA25" s="45" t="n">
        <f aca="false">+ROUND(IF(Y25=0,0,W25/Y25),8)</f>
        <v>1</v>
      </c>
      <c r="AB25" s="44"/>
      <c r="AC25" s="37" t="n">
        <f aca="false">+ROUND(Q25-AE25,0)</f>
        <v>0</v>
      </c>
      <c r="AD25" s="37"/>
      <c r="AE25" s="37" t="n">
        <f aca="false">+ROUND(Q25*AA25,0)</f>
        <v>14600000</v>
      </c>
      <c r="AF25" s="37"/>
      <c r="AG25" s="37" t="n">
        <v>0</v>
      </c>
    </row>
    <row r="26" customFormat="false" ht="12.75" hidden="false" customHeight="false" outlineLevel="0" collapsed="false">
      <c r="A26" s="42" t="n">
        <f aca="false">+A25+1</f>
        <v>9</v>
      </c>
      <c r="C26" s="42" t="s">
        <v>38</v>
      </c>
      <c r="E26" s="42" t="n">
        <v>27745</v>
      </c>
      <c r="G26" s="43" t="s">
        <v>41</v>
      </c>
      <c r="I26" s="42" t="s">
        <v>89</v>
      </c>
      <c r="K26" s="42" t="s">
        <v>108</v>
      </c>
      <c r="M26" s="42" t="s">
        <v>107</v>
      </c>
      <c r="O26" s="42" t="s">
        <v>89</v>
      </c>
      <c r="Q26" s="37" t="n">
        <v>0</v>
      </c>
      <c r="S26" s="45" t="n">
        <v>0</v>
      </c>
      <c r="T26" s="45"/>
      <c r="U26" s="45" t="n">
        <v>0</v>
      </c>
      <c r="W26" s="37" t="n">
        <f aca="false">+ROUND(IF(Q26&gt;0,IF(M26="1-part",IF(K26="No",Q26*S26-AG26*$E$725,Q26*$C$725),IF(K26="No",Q26*S26,Q26*$C$725)),0),0)</f>
        <v>0</v>
      </c>
      <c r="X26" s="37"/>
      <c r="Y26" s="37" t="n">
        <f aca="false">+ROUND(Q26*$C$725,0)</f>
        <v>0</v>
      </c>
      <c r="Z26" s="44"/>
      <c r="AA26" s="45" t="n">
        <f aca="false">+ROUND(IF(Y26=0,0,W26/Y26),8)</f>
        <v>0</v>
      </c>
      <c r="AB26" s="44"/>
      <c r="AC26" s="37" t="n">
        <f aca="false">+ROUND(Q26-AE26,0)</f>
        <v>0</v>
      </c>
      <c r="AD26" s="37"/>
      <c r="AE26" s="37" t="n">
        <f aca="false">+ROUND(Q26*AA26,0)</f>
        <v>0</v>
      </c>
      <c r="AF26" s="37"/>
      <c r="AG26" s="37" t="n">
        <v>0</v>
      </c>
    </row>
    <row r="27" customFormat="false" ht="12.75" hidden="false" customHeight="false" outlineLevel="0" collapsed="false">
      <c r="A27" s="42" t="n">
        <f aca="false">+A26+1</f>
        <v>10</v>
      </c>
      <c r="C27" s="42" t="s">
        <v>38</v>
      </c>
      <c r="E27" s="42" t="n">
        <v>100048</v>
      </c>
      <c r="G27" s="43" t="s">
        <v>40</v>
      </c>
      <c r="I27" s="42" t="s">
        <v>108</v>
      </c>
      <c r="K27" s="42" t="s">
        <v>108</v>
      </c>
      <c r="M27" s="42" t="s">
        <v>104</v>
      </c>
      <c r="O27" s="42" t="s">
        <v>89</v>
      </c>
      <c r="Q27" s="37" t="n">
        <v>985500</v>
      </c>
      <c r="S27" s="45" t="n">
        <v>0.2091</v>
      </c>
      <c r="T27" s="45"/>
      <c r="U27" s="45" t="n">
        <v>0</v>
      </c>
      <c r="W27" s="37" t="n">
        <f aca="false">+ROUND(IF(Q27&gt;0,IF(M27="1-part",IF(K27="No",Q27*S27-AG27*$E$725,Q27*$C$725),IF(K27="No",Q27*S27,Q27*$C$725)),0),0)</f>
        <v>206068</v>
      </c>
      <c r="X27" s="37"/>
      <c r="Y27" s="37" t="n">
        <f aca="false">+ROUND(Q27*$C$725,0)</f>
        <v>206068</v>
      </c>
      <c r="Z27" s="44"/>
      <c r="AA27" s="45" t="n">
        <f aca="false">+ROUND(IF(Y27=0,0,W27/Y27),8)</f>
        <v>1</v>
      </c>
      <c r="AB27" s="44"/>
      <c r="AC27" s="37" t="n">
        <f aca="false">+ROUND(Q27-AE27,0)</f>
        <v>0</v>
      </c>
      <c r="AD27" s="37"/>
      <c r="AE27" s="37" t="n">
        <f aca="false">+ROUND(Q27*AA27,0)</f>
        <v>985500</v>
      </c>
      <c r="AF27" s="37"/>
      <c r="AG27" s="37" t="n">
        <v>0</v>
      </c>
    </row>
    <row r="28" customFormat="false" ht="12.75" hidden="false" customHeight="false" outlineLevel="0" collapsed="false">
      <c r="A28" s="42" t="n">
        <f aca="false">+A27+1</f>
        <v>11</v>
      </c>
      <c r="C28" s="42" t="s">
        <v>38</v>
      </c>
      <c r="E28" s="42" t="n">
        <v>100051</v>
      </c>
      <c r="G28" s="43" t="s">
        <v>43</v>
      </c>
      <c r="I28" s="42" t="s">
        <v>108</v>
      </c>
      <c r="K28" s="42" t="s">
        <v>108</v>
      </c>
      <c r="M28" s="42" t="s">
        <v>104</v>
      </c>
      <c r="O28" s="42" t="s">
        <v>89</v>
      </c>
      <c r="Q28" s="37" t="n">
        <v>1642500</v>
      </c>
      <c r="S28" s="45" t="n">
        <v>0.2091</v>
      </c>
      <c r="T28" s="45"/>
      <c r="U28" s="45" t="n">
        <v>0</v>
      </c>
      <c r="W28" s="37" t="n">
        <f aca="false">+ROUND(IF(Q28&gt;0,IF(M28="1-part",IF(K28="No",Q28*S28-AG28*$E$725,Q28*$C$725),IF(K28="No",Q28*S28,Q28*$C$725)),0),0)</f>
        <v>343447</v>
      </c>
      <c r="X28" s="37"/>
      <c r="Y28" s="37" t="n">
        <f aca="false">+ROUND(Q28*$C$725,0)</f>
        <v>343447</v>
      </c>
      <c r="Z28" s="44"/>
      <c r="AA28" s="45" t="n">
        <f aca="false">+ROUND(IF(Y28=0,0,W28/Y28),8)</f>
        <v>1</v>
      </c>
      <c r="AB28" s="44"/>
      <c r="AC28" s="37" t="n">
        <f aca="false">+ROUND(Q28-AE28,0)</f>
        <v>0</v>
      </c>
      <c r="AD28" s="37"/>
      <c r="AE28" s="37" t="n">
        <f aca="false">+ROUND(Q28*AA28,0)</f>
        <v>1642500</v>
      </c>
      <c r="AF28" s="37"/>
      <c r="AG28" s="37" t="n">
        <v>1599249</v>
      </c>
    </row>
    <row r="29" customFormat="false" ht="12.75" hidden="false" customHeight="false" outlineLevel="0" collapsed="false">
      <c r="A29" s="42" t="n">
        <f aca="false">+A28+1</f>
        <v>12</v>
      </c>
      <c r="C29" s="42" t="s">
        <v>38</v>
      </c>
      <c r="E29" s="42" t="n">
        <v>100052</v>
      </c>
      <c r="G29" s="43" t="s">
        <v>44</v>
      </c>
      <c r="I29" s="42" t="s">
        <v>108</v>
      </c>
      <c r="K29" s="42" t="s">
        <v>108</v>
      </c>
      <c r="M29" s="42" t="s">
        <v>104</v>
      </c>
      <c r="O29" s="42" t="s">
        <v>89</v>
      </c>
      <c r="Q29" s="37" t="n">
        <v>7300000</v>
      </c>
      <c r="S29" s="45" t="n">
        <v>0.2091</v>
      </c>
      <c r="T29" s="45"/>
      <c r="U29" s="45" t="n">
        <v>0</v>
      </c>
      <c r="W29" s="37" t="n">
        <f aca="false">+ROUND(IF(Q29&gt;0,IF(M29="1-part",IF(K29="No",Q29*S29-AG29*$E$725,Q29*$C$725),IF(K29="No",Q29*S29,Q29*$C$725)),0),0)</f>
        <v>1526430</v>
      </c>
      <c r="X29" s="37"/>
      <c r="Y29" s="37" t="n">
        <f aca="false">+ROUND(Q29*$C$725,0)</f>
        <v>1526430</v>
      </c>
      <c r="Z29" s="44"/>
      <c r="AA29" s="45" t="n">
        <f aca="false">+ROUND(IF(Y29=0,0,W29/Y29),8)</f>
        <v>1</v>
      </c>
      <c r="AB29" s="44"/>
      <c r="AC29" s="37" t="n">
        <f aca="false">+ROUND(Q29-AE29,0)</f>
        <v>0</v>
      </c>
      <c r="AD29" s="37"/>
      <c r="AE29" s="37" t="n">
        <f aca="false">+ROUND(Q29*AA29,0)</f>
        <v>7300000</v>
      </c>
      <c r="AF29" s="37"/>
      <c r="AG29" s="37" t="n">
        <v>9500</v>
      </c>
    </row>
    <row r="30" customFormat="false" ht="12.75" hidden="false" customHeight="false" outlineLevel="0" collapsed="false">
      <c r="A30" s="42" t="n">
        <f aca="false">+A29+1</f>
        <v>13</v>
      </c>
      <c r="C30" s="42" t="s">
        <v>38</v>
      </c>
      <c r="E30" s="42" t="n">
        <v>100247</v>
      </c>
      <c r="G30" s="43" t="s">
        <v>109</v>
      </c>
      <c r="I30" s="42" t="s">
        <v>89</v>
      </c>
      <c r="K30" s="42" t="s">
        <v>89</v>
      </c>
      <c r="M30" s="42" t="s">
        <v>104</v>
      </c>
      <c r="O30" s="42" t="s">
        <v>89</v>
      </c>
      <c r="Q30" s="37" t="n">
        <v>14600000</v>
      </c>
      <c r="S30" s="45" t="n">
        <v>0.0825</v>
      </c>
      <c r="T30" s="45"/>
      <c r="U30" s="45" t="n">
        <f aca="false">+ROUND(IF(Q30=0,0,W30/Q30),4)</f>
        <v>0.0709</v>
      </c>
      <c r="W30" s="37" t="n">
        <f aca="false">+ROUND(IF(Q30&gt;0,IF(M30="1-part",IF(K30="No",Q30*S30-AG30*$E$725,Q30*$C$725),IF(K30="No",Q30*S30,Q30*$C$725)),0),0)</f>
        <v>1034549</v>
      </c>
      <c r="X30" s="37"/>
      <c r="Y30" s="37" t="n">
        <f aca="false">+ROUND(Q30*$C$725,0)</f>
        <v>3052860</v>
      </c>
      <c r="Z30" s="44"/>
      <c r="AA30" s="45" t="n">
        <f aca="false">+ROUND(IF(Y30=0,0,W30/Y30),8)</f>
        <v>0.33887863</v>
      </c>
      <c r="AB30" s="44"/>
      <c r="AC30" s="37" t="n">
        <f aca="false">+ROUND(Q30-AE30,0)</f>
        <v>9652372</v>
      </c>
      <c r="AD30" s="37"/>
      <c r="AE30" s="37" t="n">
        <f aca="false">+ROUND(Q30*AA30,0)</f>
        <v>4947628</v>
      </c>
      <c r="AF30" s="37"/>
      <c r="AG30" s="37" t="n">
        <v>14402606</v>
      </c>
    </row>
    <row r="31" customFormat="false" ht="12.75" hidden="false" customHeight="false" outlineLevel="0" collapsed="false">
      <c r="A31" s="42" t="n">
        <f aca="false">+A30+1</f>
        <v>14</v>
      </c>
      <c r="C31" s="42" t="s">
        <v>38</v>
      </c>
      <c r="E31" s="42" t="n">
        <v>100248</v>
      </c>
      <c r="G31" s="43" t="s">
        <v>109</v>
      </c>
      <c r="I31" s="42" t="s">
        <v>89</v>
      </c>
      <c r="K31" s="42" t="s">
        <v>89</v>
      </c>
      <c r="M31" s="42" t="s">
        <v>104</v>
      </c>
      <c r="O31" s="42" t="s">
        <v>89</v>
      </c>
      <c r="Q31" s="37" t="n">
        <v>25550000</v>
      </c>
      <c r="S31" s="45" t="n">
        <v>0.041355</v>
      </c>
      <c r="T31" s="45"/>
      <c r="U31" s="45" t="n">
        <f aca="false">+ROUND(IF(Q31=0,0,W31/Q31),4)</f>
        <v>0.0339</v>
      </c>
      <c r="W31" s="37" t="n">
        <f aca="false">+ROUND(IF(Q31&gt;0,IF(M31="1-part",IF(K31="No",Q31*S31-AG31*$E$725,Q31*$C$725),IF(K31="No",Q31*S31,Q31*$C$725)),0),0)</f>
        <v>865215</v>
      </c>
      <c r="X31" s="37"/>
      <c r="Y31" s="37" t="n">
        <f aca="false">+ROUND(Q31*$C$725,0)</f>
        <v>5342505</v>
      </c>
      <c r="Z31" s="44"/>
      <c r="AA31" s="45" t="n">
        <f aca="false">+ROUND(IF(Y31=0,0,W31/Y31),8)</f>
        <v>0.16194931</v>
      </c>
      <c r="AB31" s="44"/>
      <c r="AC31" s="37" t="n">
        <f aca="false">+ROUND(Q31-AE31,0)</f>
        <v>21412195</v>
      </c>
      <c r="AD31" s="37"/>
      <c r="AE31" s="37" t="n">
        <f aca="false">+ROUND(Q31*AA31,0)</f>
        <v>4137805</v>
      </c>
      <c r="AF31" s="37"/>
      <c r="AG31" s="37" t="n">
        <v>16220809</v>
      </c>
    </row>
    <row r="32" customFormat="false" ht="12.75" hidden="false" customHeight="false" outlineLevel="0" collapsed="false">
      <c r="A32" s="42" t="n">
        <f aca="false">+A31+1</f>
        <v>15</v>
      </c>
      <c r="C32" s="42" t="s">
        <v>38</v>
      </c>
      <c r="E32" s="42" t="n">
        <v>100284</v>
      </c>
      <c r="G32" s="43" t="s">
        <v>110</v>
      </c>
      <c r="I32" s="42" t="s">
        <v>89</v>
      </c>
      <c r="K32" s="42" t="s">
        <v>108</v>
      </c>
      <c r="M32" s="42" t="s">
        <v>107</v>
      </c>
      <c r="O32" s="42" t="s">
        <v>89</v>
      </c>
      <c r="Q32" s="37" t="n">
        <v>0</v>
      </c>
      <c r="S32" s="45" t="n">
        <v>0</v>
      </c>
      <c r="T32" s="45"/>
      <c r="U32" s="45" t="n">
        <v>0</v>
      </c>
      <c r="W32" s="37" t="n">
        <f aca="false">+ROUND(IF(Q32&gt;0,IF(M32="1-part",IF(K32="No",Q32*S32-AG32*$E$725,Q32*$C$725),IF(K32="No",Q32*S32,Q32*$C$725)),0),0)</f>
        <v>0</v>
      </c>
      <c r="X32" s="37"/>
      <c r="Y32" s="37" t="n">
        <f aca="false">+ROUND(Q32*$C$725,0)</f>
        <v>0</v>
      </c>
      <c r="Z32" s="44"/>
      <c r="AA32" s="45" t="n">
        <f aca="false">+ROUND(IF(Y32=0,0,W32/Y32),8)</f>
        <v>0</v>
      </c>
      <c r="AB32" s="44"/>
      <c r="AC32" s="37" t="n">
        <f aca="false">+ROUND(Q32-AE32,0)</f>
        <v>0</v>
      </c>
      <c r="AD32" s="37"/>
      <c r="AE32" s="37" t="n">
        <f aca="false">+ROUND(Q32*AA32,0)</f>
        <v>0</v>
      </c>
      <c r="AF32" s="37"/>
      <c r="AG32" s="37" t="n">
        <v>0</v>
      </c>
    </row>
    <row r="33" customFormat="false" ht="12.75" hidden="false" customHeight="false" outlineLevel="0" collapsed="false">
      <c r="A33" s="42" t="n">
        <f aca="false">+A32+1</f>
        <v>16</v>
      </c>
      <c r="C33" s="42" t="s">
        <v>38</v>
      </c>
      <c r="E33" s="42" t="n">
        <v>100294</v>
      </c>
      <c r="G33" s="43" t="s">
        <v>46</v>
      </c>
      <c r="I33" s="42" t="s">
        <v>89</v>
      </c>
      <c r="K33" s="42" t="s">
        <v>89</v>
      </c>
      <c r="M33" s="42" t="s">
        <v>107</v>
      </c>
      <c r="O33" s="42" t="s">
        <v>89</v>
      </c>
      <c r="Q33" s="37" t="n">
        <v>0</v>
      </c>
      <c r="S33" s="45" t="n">
        <v>0</v>
      </c>
      <c r="T33" s="45"/>
      <c r="U33" s="45" t="n">
        <v>0</v>
      </c>
      <c r="W33" s="37" t="n">
        <f aca="false">+ROUND(IF(Q33&gt;0,IF(M33="1-part",IF(K33="No",Q33*S33-AG33*$E$725,Q33*$C$725),IF(K33="No",Q33*S33,Q33*$C$725)),0),0)</f>
        <v>0</v>
      </c>
      <c r="X33" s="37"/>
      <c r="Y33" s="37" t="n">
        <f aca="false">+ROUND(Q33*$C$725,0)</f>
        <v>0</v>
      </c>
      <c r="Z33" s="44"/>
      <c r="AA33" s="45" t="n">
        <f aca="false">+ROUND(IF(Y33=0,0,W33/Y33),8)</f>
        <v>0</v>
      </c>
      <c r="AB33" s="44"/>
      <c r="AC33" s="37" t="n">
        <f aca="false">+ROUND(Q33-AE33,0)</f>
        <v>0</v>
      </c>
      <c r="AD33" s="37"/>
      <c r="AE33" s="37" t="n">
        <f aca="false">+ROUND(Q33*AA33,0)</f>
        <v>0</v>
      </c>
      <c r="AF33" s="37"/>
      <c r="AG33" s="37" t="n">
        <v>0</v>
      </c>
    </row>
    <row r="34" customFormat="false" ht="12.75" hidden="false" customHeight="false" outlineLevel="0" collapsed="false">
      <c r="A34" s="42" t="n">
        <f aca="false">+A33+1</f>
        <v>17</v>
      </c>
      <c r="C34" s="42" t="s">
        <v>38</v>
      </c>
      <c r="E34" s="42" t="n">
        <v>100303</v>
      </c>
      <c r="G34" s="43" t="s">
        <v>42</v>
      </c>
      <c r="I34" s="42" t="s">
        <v>89</v>
      </c>
      <c r="K34" s="42" t="s">
        <v>89</v>
      </c>
      <c r="M34" s="42" t="s">
        <v>107</v>
      </c>
      <c r="O34" s="42" t="s">
        <v>89</v>
      </c>
      <c r="Q34" s="37" t="n">
        <v>0</v>
      </c>
      <c r="S34" s="45" t="n">
        <v>0</v>
      </c>
      <c r="T34" s="45"/>
      <c r="U34" s="45" t="n">
        <v>0</v>
      </c>
      <c r="W34" s="37" t="n">
        <f aca="false">+ROUND(IF(Q34&gt;0,IF(M34="1-part",IF(K34="No",Q34*S34-AG34*$E$725,Q34*$C$725),IF(K34="No",Q34*S34,Q34*$C$725)),0),0)</f>
        <v>0</v>
      </c>
      <c r="X34" s="37"/>
      <c r="Y34" s="37" t="n">
        <f aca="false">+ROUND(Q34*$C$725,0)</f>
        <v>0</v>
      </c>
      <c r="Z34" s="44"/>
      <c r="AA34" s="45" t="n">
        <f aca="false">+ROUND(IF(Y34=0,0,W34/Y34),8)</f>
        <v>0</v>
      </c>
      <c r="AB34" s="44"/>
      <c r="AC34" s="37" t="n">
        <f aca="false">+ROUND(Q34-AE34,0)</f>
        <v>0</v>
      </c>
      <c r="AD34" s="37"/>
      <c r="AE34" s="37" t="n">
        <f aca="false">+ROUND(Q34*AA34,0)</f>
        <v>0</v>
      </c>
      <c r="AF34" s="37"/>
      <c r="AG34" s="37" t="n">
        <v>0</v>
      </c>
    </row>
    <row r="35" customFormat="false" ht="12.75" hidden="false" customHeight="false" outlineLevel="0" collapsed="false">
      <c r="A35" s="42" t="n">
        <f aca="false">+A34+1</f>
        <v>18</v>
      </c>
      <c r="C35" s="42" t="s">
        <v>38</v>
      </c>
      <c r="E35" s="42" t="n">
        <v>100524</v>
      </c>
      <c r="G35" s="43" t="s">
        <v>111</v>
      </c>
      <c r="I35" s="42" t="s">
        <v>89</v>
      </c>
      <c r="K35" s="42" t="s">
        <v>108</v>
      </c>
      <c r="M35" s="42" t="s">
        <v>107</v>
      </c>
      <c r="O35" s="42" t="s">
        <v>89</v>
      </c>
      <c r="Q35" s="37" t="n">
        <v>0</v>
      </c>
      <c r="S35" s="45" t="n">
        <v>0</v>
      </c>
      <c r="T35" s="45"/>
      <c r="U35" s="45" t="n">
        <v>0</v>
      </c>
      <c r="W35" s="37" t="n">
        <f aca="false">+ROUND(IF(Q35&gt;0,IF(M35="1-part",IF(K35="No",Q35*S35-AG35*$E$725,Q35*$C$725),IF(K35="No",Q35*S35,Q35*$C$725)),0),0)</f>
        <v>0</v>
      </c>
      <c r="X35" s="37"/>
      <c r="Y35" s="37" t="n">
        <f aca="false">+ROUND(Q35*$C$725,0)</f>
        <v>0</v>
      </c>
      <c r="Z35" s="44"/>
      <c r="AA35" s="45" t="n">
        <f aca="false">+ROUND(IF(Y35=0,0,W35/Y35),8)</f>
        <v>0</v>
      </c>
      <c r="AB35" s="44"/>
      <c r="AC35" s="37" t="n">
        <f aca="false">+ROUND(Q35-AE35,0)</f>
        <v>0</v>
      </c>
      <c r="AD35" s="37"/>
      <c r="AE35" s="37" t="n">
        <f aca="false">+ROUND(Q35*AA35,0)</f>
        <v>0</v>
      </c>
      <c r="AF35" s="37"/>
      <c r="AG35" s="37" t="n">
        <v>0</v>
      </c>
    </row>
    <row r="36" customFormat="false" ht="12.75" hidden="false" customHeight="false" outlineLevel="0" collapsed="false">
      <c r="A36" s="42" t="n">
        <f aca="false">+A35+1</f>
        <v>19</v>
      </c>
      <c r="C36" s="42" t="s">
        <v>38</v>
      </c>
      <c r="E36" s="42" t="n">
        <v>100525</v>
      </c>
      <c r="G36" s="43" t="s">
        <v>112</v>
      </c>
      <c r="I36" s="42" t="s">
        <v>89</v>
      </c>
      <c r="K36" s="42" t="s">
        <v>108</v>
      </c>
      <c r="M36" s="42" t="s">
        <v>107</v>
      </c>
      <c r="O36" s="42" t="s">
        <v>89</v>
      </c>
      <c r="Q36" s="37" t="n">
        <v>5110000</v>
      </c>
      <c r="S36" s="45" t="n">
        <v>0.2091</v>
      </c>
      <c r="T36" s="45"/>
      <c r="U36" s="45" t="n">
        <v>0</v>
      </c>
      <c r="W36" s="37" t="n">
        <f aca="false">+ROUND(IF(Q36&gt;0,IF(M36="1-part",IF(K36="No",Q36*S36-AG36*$E$725,Q36*$C$725),IF(K36="No",Q36*S36,Q36*$C$725)),0),0)</f>
        <v>1068501</v>
      </c>
      <c r="X36" s="37"/>
      <c r="Y36" s="37" t="n">
        <f aca="false">+ROUND(Q36*$C$725,0)</f>
        <v>1068501</v>
      </c>
      <c r="Z36" s="44"/>
      <c r="AA36" s="45" t="n">
        <f aca="false">+ROUND(IF(Y36=0,0,W36/Y36),8)</f>
        <v>1</v>
      </c>
      <c r="AB36" s="44"/>
      <c r="AC36" s="37" t="n">
        <f aca="false">+ROUND(Q36-AE36,0)</f>
        <v>0</v>
      </c>
      <c r="AD36" s="37"/>
      <c r="AE36" s="37" t="n">
        <f aca="false">+ROUND(Q36*AA36,0)</f>
        <v>5110000</v>
      </c>
      <c r="AF36" s="37"/>
      <c r="AG36" s="37" t="n">
        <v>4185045</v>
      </c>
    </row>
    <row r="37" customFormat="false" ht="12.75" hidden="false" customHeight="false" outlineLevel="0" collapsed="false">
      <c r="A37" s="42" t="n">
        <f aca="false">+A36+1</f>
        <v>20</v>
      </c>
      <c r="C37" s="42" t="s">
        <v>38</v>
      </c>
      <c r="E37" s="42" t="n">
        <v>100577</v>
      </c>
      <c r="G37" s="43" t="s">
        <v>110</v>
      </c>
      <c r="I37" s="42" t="s">
        <v>89</v>
      </c>
      <c r="K37" s="42" t="s">
        <v>108</v>
      </c>
      <c r="M37" s="42" t="s">
        <v>107</v>
      </c>
      <c r="O37" s="42" t="s">
        <v>89</v>
      </c>
      <c r="Q37" s="37" t="n">
        <v>0</v>
      </c>
      <c r="S37" s="45" t="n">
        <v>0</v>
      </c>
      <c r="T37" s="45"/>
      <c r="U37" s="45" t="n">
        <v>0</v>
      </c>
      <c r="W37" s="37" t="n">
        <f aca="false">+ROUND(IF(Q37&gt;0,IF(M37="1-part",IF(K37="No",Q37*S37-AG37*$E$725,Q37*$C$725),IF(K37="No",Q37*S37,Q37*$C$725)),0),0)</f>
        <v>0</v>
      </c>
      <c r="X37" s="37"/>
      <c r="Y37" s="37" t="n">
        <f aca="false">+ROUND(Q37*$C$725,0)</f>
        <v>0</v>
      </c>
      <c r="Z37" s="44"/>
      <c r="AA37" s="45" t="n">
        <f aca="false">+ROUND(IF(Y37=0,0,W37/Y37),8)</f>
        <v>0</v>
      </c>
      <c r="AB37" s="44"/>
      <c r="AC37" s="37" t="n">
        <f aca="false">+ROUND(Q37-AE37,0)</f>
        <v>0</v>
      </c>
      <c r="AD37" s="37"/>
      <c r="AE37" s="37" t="n">
        <f aca="false">+ROUND(Q37*AA37,0)</f>
        <v>0</v>
      </c>
      <c r="AF37" s="37"/>
      <c r="AG37" s="37" t="n">
        <v>0</v>
      </c>
    </row>
    <row r="38" customFormat="false" ht="12.75" hidden="false" customHeight="false" outlineLevel="0" collapsed="false">
      <c r="A38" s="42" t="n">
        <f aca="false">+A37+1</f>
        <v>21</v>
      </c>
      <c r="C38" s="42" t="s">
        <v>38</v>
      </c>
      <c r="E38" s="42" t="n">
        <v>100583</v>
      </c>
      <c r="G38" s="43" t="s">
        <v>47</v>
      </c>
      <c r="I38" s="42" t="s">
        <v>89</v>
      </c>
      <c r="K38" s="42" t="s">
        <v>89</v>
      </c>
      <c r="M38" s="42" t="s">
        <v>104</v>
      </c>
      <c r="O38" s="42" t="s">
        <v>89</v>
      </c>
      <c r="Q38" s="37" t="n">
        <v>0</v>
      </c>
      <c r="S38" s="45" t="n">
        <v>0</v>
      </c>
      <c r="T38" s="45"/>
      <c r="U38" s="45" t="n">
        <f aca="false">+ROUND(IF(Q38=0,0,W38/Q38),4)</f>
        <v>0</v>
      </c>
      <c r="W38" s="37" t="n">
        <f aca="false">+ROUND(IF(Q38&gt;0,IF(M38="1-part",IF(K38="No",Q38*S38-AG38*$E$725,Q38*$C$725),IF(K38="No",Q38*S38,Q38*$C$725)),0),0)</f>
        <v>0</v>
      </c>
      <c r="X38" s="37"/>
      <c r="Y38" s="37" t="n">
        <f aca="false">+ROUND(Q38*$C$725,0)</f>
        <v>0</v>
      </c>
      <c r="Z38" s="44"/>
      <c r="AA38" s="45" t="n">
        <f aca="false">+ROUND(IF(Y38=0,0,W38/Y38),8)</f>
        <v>0</v>
      </c>
      <c r="AB38" s="44"/>
      <c r="AC38" s="37" t="n">
        <f aca="false">+ROUND(Q38-AE38,0)</f>
        <v>0</v>
      </c>
      <c r="AD38" s="37"/>
      <c r="AE38" s="37" t="n">
        <f aca="false">+ROUND(Q38*AA38,0)</f>
        <v>0</v>
      </c>
      <c r="AF38" s="37"/>
      <c r="AG38" s="37" t="n">
        <v>0</v>
      </c>
    </row>
    <row r="39" customFormat="false" ht="12.75" hidden="false" customHeight="false" outlineLevel="0" collapsed="false">
      <c r="A39" s="42" t="n">
        <f aca="false">+A38+1</f>
        <v>22</v>
      </c>
      <c r="C39" s="42" t="s">
        <v>38</v>
      </c>
      <c r="E39" s="42" t="n">
        <v>100621</v>
      </c>
      <c r="G39" s="43" t="s">
        <v>110</v>
      </c>
      <c r="I39" s="42" t="s">
        <v>89</v>
      </c>
      <c r="K39" s="42" t="s">
        <v>108</v>
      </c>
      <c r="M39" s="42" t="s">
        <v>107</v>
      </c>
      <c r="O39" s="42" t="s">
        <v>89</v>
      </c>
      <c r="Q39" s="37" t="n">
        <v>0</v>
      </c>
      <c r="S39" s="45" t="n">
        <v>0</v>
      </c>
      <c r="T39" s="45"/>
      <c r="U39" s="45" t="n">
        <v>0</v>
      </c>
      <c r="W39" s="37" t="n">
        <f aca="false">+ROUND(IF(Q39&gt;0,IF(M39="1-part",IF(K39="No",Q39*S39-AG39*$E$725,Q39*$C$725),IF(K39="No",Q39*S39,Q39*$C$725)),0),0)</f>
        <v>0</v>
      </c>
      <c r="X39" s="37"/>
      <c r="Y39" s="37" t="n">
        <f aca="false">+ROUND(Q39*$C$725,0)</f>
        <v>0</v>
      </c>
      <c r="Z39" s="44"/>
      <c r="AA39" s="45" t="n">
        <f aca="false">+ROUND(IF(Y39=0,0,W39/Y39),8)</f>
        <v>0</v>
      </c>
      <c r="AB39" s="44"/>
      <c r="AC39" s="37" t="n">
        <f aca="false">+ROUND(Q39-AE39,0)</f>
        <v>0</v>
      </c>
      <c r="AD39" s="37"/>
      <c r="AE39" s="37" t="n">
        <f aca="false">+ROUND(Q39*AA39,0)</f>
        <v>0</v>
      </c>
      <c r="AF39" s="37"/>
      <c r="AG39" s="37" t="n">
        <v>0</v>
      </c>
    </row>
    <row r="40" customFormat="false" ht="12.75" hidden="false" customHeight="false" outlineLevel="0" collapsed="false">
      <c r="A40" s="42" t="n">
        <f aca="false">+A39+1</f>
        <v>23</v>
      </c>
      <c r="C40" s="42" t="s">
        <v>38</v>
      </c>
      <c r="E40" s="42" t="n">
        <v>100622</v>
      </c>
      <c r="G40" s="43" t="s">
        <v>110</v>
      </c>
      <c r="I40" s="42" t="s">
        <v>89</v>
      </c>
      <c r="K40" s="42" t="s">
        <v>108</v>
      </c>
      <c r="M40" s="42" t="s">
        <v>107</v>
      </c>
      <c r="O40" s="42" t="s">
        <v>89</v>
      </c>
      <c r="Q40" s="37" t="n">
        <v>0</v>
      </c>
      <c r="S40" s="45" t="n">
        <v>0</v>
      </c>
      <c r="T40" s="45"/>
      <c r="U40" s="45" t="n">
        <v>0</v>
      </c>
      <c r="W40" s="37" t="n">
        <f aca="false">+ROUND(IF(Q40&gt;0,IF(M40="1-part",IF(K40="No",Q40*S40-AG40*$E$725,Q40*$C$725),IF(K40="No",Q40*S40,Q40*$C$725)),0),0)</f>
        <v>0</v>
      </c>
      <c r="X40" s="37"/>
      <c r="Y40" s="37" t="n">
        <f aca="false">+ROUND(Q40*$C$725,0)</f>
        <v>0</v>
      </c>
      <c r="Z40" s="44"/>
      <c r="AA40" s="45" t="n">
        <f aca="false">+ROUND(IF(Y40=0,0,W40/Y40),8)</f>
        <v>0</v>
      </c>
      <c r="AB40" s="44"/>
      <c r="AC40" s="37" t="n">
        <f aca="false">+ROUND(Q40-AE40,0)</f>
        <v>0</v>
      </c>
      <c r="AD40" s="37"/>
      <c r="AE40" s="37" t="n">
        <f aca="false">+ROUND(Q40*AA40,0)</f>
        <v>0</v>
      </c>
      <c r="AF40" s="37"/>
      <c r="AG40" s="37" t="n">
        <v>0</v>
      </c>
    </row>
    <row r="41" customFormat="false" ht="12.75" hidden="false" customHeight="false" outlineLevel="0" collapsed="false">
      <c r="A41" s="42" t="n">
        <f aca="false">+A40+1</f>
        <v>24</v>
      </c>
      <c r="C41" s="42" t="s">
        <v>38</v>
      </c>
      <c r="E41" s="42" t="n">
        <v>100716</v>
      </c>
      <c r="G41" s="43" t="s">
        <v>113</v>
      </c>
      <c r="I41" s="42" t="s">
        <v>89</v>
      </c>
      <c r="K41" s="42" t="s">
        <v>108</v>
      </c>
      <c r="M41" s="42" t="s">
        <v>104</v>
      </c>
      <c r="O41" s="42" t="s">
        <v>89</v>
      </c>
      <c r="Q41" s="37" t="n">
        <v>2920000</v>
      </c>
      <c r="S41" s="45" t="n">
        <v>0.2091</v>
      </c>
      <c r="T41" s="45"/>
      <c r="U41" s="45" t="n">
        <v>0</v>
      </c>
      <c r="W41" s="37" t="n">
        <f aca="false">+ROUND(IF(Q41&gt;0,IF(M41="1-part",IF(K41="No",Q41*S41-AG41*$E$725,Q41*$C$725),IF(K41="No",Q41*S41,Q41*$C$725)),0),0)</f>
        <v>610572</v>
      </c>
      <c r="X41" s="37"/>
      <c r="Y41" s="37" t="n">
        <f aca="false">+ROUND(Q41*$C$725,0)</f>
        <v>610572</v>
      </c>
      <c r="Z41" s="44"/>
      <c r="AA41" s="45" t="n">
        <f aca="false">+ROUND(IF(Y41=0,0,W41/Y41),8)</f>
        <v>1</v>
      </c>
      <c r="AB41" s="44"/>
      <c r="AC41" s="37" t="n">
        <f aca="false">+ROUND(Q41-AE41,0)</f>
        <v>0</v>
      </c>
      <c r="AD41" s="37"/>
      <c r="AE41" s="37" t="n">
        <f aca="false">+ROUND(Q41*AA41,0)</f>
        <v>2920000</v>
      </c>
      <c r="AF41" s="37"/>
      <c r="AG41" s="37" t="n">
        <v>1671110</v>
      </c>
    </row>
    <row r="42" customFormat="false" ht="12.75" hidden="false" customHeight="false" outlineLevel="0" collapsed="false">
      <c r="A42" s="42" t="n">
        <f aca="false">+A41+1</f>
        <v>25</v>
      </c>
      <c r="C42" s="42" t="s">
        <v>38</v>
      </c>
      <c r="E42" s="42" t="n">
        <v>100853</v>
      </c>
      <c r="G42" s="43" t="s">
        <v>51</v>
      </c>
      <c r="I42" s="42" t="s">
        <v>89</v>
      </c>
      <c r="K42" s="42" t="s">
        <v>89</v>
      </c>
      <c r="M42" s="42" t="s">
        <v>104</v>
      </c>
      <c r="O42" s="42" t="s">
        <v>89</v>
      </c>
      <c r="Q42" s="37" t="n">
        <v>3370000</v>
      </c>
      <c r="S42" s="45" t="n">
        <v>0.078</v>
      </c>
      <c r="T42" s="45"/>
      <c r="U42" s="45" t="n">
        <f aca="false">+ROUND(IF(Q42=0,0,W42/Q42),4)</f>
        <v>0.0715</v>
      </c>
      <c r="W42" s="37" t="n">
        <f aca="false">+ROUND(IF(Q42&gt;0,IF(M42="1-part",IF(K42="No",Q42*S42-AG42*$E$725,Q42*$C$725),IF(K42="No",Q42*S42,Q42*$C$725)),0),0)</f>
        <v>240825</v>
      </c>
      <c r="X42" s="37"/>
      <c r="Y42" s="37" t="n">
        <f aca="false">+ROUND(Q42*$C$725,0)</f>
        <v>704667</v>
      </c>
      <c r="Z42" s="44"/>
      <c r="AA42" s="45" t="n">
        <f aca="false">+ROUND(IF(Y42=0,0,W42/Y42),8)</f>
        <v>0.34175717</v>
      </c>
      <c r="AB42" s="44"/>
      <c r="AC42" s="37" t="n">
        <f aca="false">+ROUND(Q42-AE42,0)</f>
        <v>2218278</v>
      </c>
      <c r="AD42" s="37"/>
      <c r="AE42" s="37" t="n">
        <f aca="false">+ROUND(Q42*AA42,0)</f>
        <v>1151722</v>
      </c>
      <c r="AF42" s="37"/>
      <c r="AG42" s="37" t="n">
        <v>1867391</v>
      </c>
    </row>
    <row r="43" customFormat="false" ht="12.75" hidden="false" customHeight="false" outlineLevel="0" collapsed="false">
      <c r="A43" s="42" t="n">
        <f aca="false">+A42+1</f>
        <v>26</v>
      </c>
      <c r="C43" s="42" t="s">
        <v>38</v>
      </c>
      <c r="E43" s="42" t="n">
        <v>101110</v>
      </c>
      <c r="G43" s="43" t="s">
        <v>114</v>
      </c>
      <c r="I43" s="42" t="s">
        <v>89</v>
      </c>
      <c r="K43" s="42" t="s">
        <v>89</v>
      </c>
      <c r="M43" s="42" t="s">
        <v>107</v>
      </c>
      <c r="O43" s="42" t="s">
        <v>89</v>
      </c>
      <c r="Q43" s="37" t="n">
        <v>166805</v>
      </c>
      <c r="S43" s="45" t="n">
        <v>0.08</v>
      </c>
      <c r="T43" s="45"/>
      <c r="U43" s="45" t="n">
        <v>0</v>
      </c>
      <c r="W43" s="37" t="n">
        <f aca="false">+ROUND(IF(Q43&gt;0,IF(M43="1-part",IF(K43="No",Q43*S43-AG43*$E$725,Q43*$C$725),IF(K43="No",Q43*S43,Q43*$C$725)),0),0)</f>
        <v>13344</v>
      </c>
      <c r="X43" s="37"/>
      <c r="Y43" s="37" t="n">
        <f aca="false">+ROUND(Q43*$C$725,0)</f>
        <v>34879</v>
      </c>
      <c r="Z43" s="44"/>
      <c r="AA43" s="45" t="n">
        <f aca="false">+ROUND(IF(Y43=0,0,W43/Y43),8)</f>
        <v>0.38257978</v>
      </c>
      <c r="AB43" s="44"/>
      <c r="AC43" s="37" t="n">
        <f aca="false">+ROUND(Q43-AE43,0)</f>
        <v>102989</v>
      </c>
      <c r="AD43" s="37"/>
      <c r="AE43" s="37" t="n">
        <f aca="false">+ROUND(Q43*AA43,0)</f>
        <v>63816</v>
      </c>
      <c r="AF43" s="37"/>
      <c r="AG43" s="37" t="n">
        <v>145367</v>
      </c>
    </row>
    <row r="44" customFormat="false" ht="12.75" hidden="false" customHeight="false" outlineLevel="0" collapsed="false">
      <c r="A44" s="42" t="n">
        <f aca="false">+A43+1</f>
        <v>27</v>
      </c>
      <c r="C44" s="42" t="s">
        <v>38</v>
      </c>
      <c r="E44" s="42" t="n">
        <v>101124</v>
      </c>
      <c r="G44" s="43" t="s">
        <v>115</v>
      </c>
      <c r="I44" s="42" t="s">
        <v>89</v>
      </c>
      <c r="K44" s="42" t="s">
        <v>108</v>
      </c>
      <c r="M44" s="42" t="s">
        <v>107</v>
      </c>
      <c r="O44" s="42" t="s">
        <v>89</v>
      </c>
      <c r="Q44" s="37" t="n">
        <v>912500</v>
      </c>
      <c r="S44" s="45" t="n">
        <v>0.2091</v>
      </c>
      <c r="T44" s="45"/>
      <c r="U44" s="45" t="n">
        <v>0</v>
      </c>
      <c r="W44" s="37" t="n">
        <f aca="false">+ROUND(IF(Q44&gt;0,IF(M44="1-part",IF(K44="No",Q44*S44-AG44*$E$725,Q44*$C$725),IF(K44="No",Q44*S44,Q44*$C$725)),0),0)</f>
        <v>190804</v>
      </c>
      <c r="X44" s="37"/>
      <c r="Y44" s="37" t="n">
        <f aca="false">+ROUND(Q44*$C$725,0)</f>
        <v>190804</v>
      </c>
      <c r="Z44" s="44"/>
      <c r="AA44" s="45" t="n">
        <f aca="false">+ROUND(IF(Y44=0,0,W44/Y44),8)</f>
        <v>1</v>
      </c>
      <c r="AB44" s="44"/>
      <c r="AC44" s="37" t="n">
        <f aca="false">+ROUND(Q44-AE44,0)</f>
        <v>0</v>
      </c>
      <c r="AD44" s="37"/>
      <c r="AE44" s="37" t="n">
        <f aca="false">+ROUND(Q44*AA44,0)</f>
        <v>912500</v>
      </c>
      <c r="AF44" s="37"/>
      <c r="AG44" s="37" t="n">
        <v>864787</v>
      </c>
    </row>
    <row r="45" customFormat="false" ht="12.75" hidden="false" customHeight="false" outlineLevel="0" collapsed="false">
      <c r="A45" s="42" t="n">
        <f aca="false">+A44+1</f>
        <v>28</v>
      </c>
      <c r="C45" s="42" t="s">
        <v>38</v>
      </c>
      <c r="E45" s="42" t="n">
        <v>101154</v>
      </c>
      <c r="G45" s="43" t="s">
        <v>116</v>
      </c>
      <c r="I45" s="42" t="s">
        <v>89</v>
      </c>
      <c r="K45" s="42" t="s">
        <v>108</v>
      </c>
      <c r="M45" s="42" t="s">
        <v>107</v>
      </c>
      <c r="O45" s="42" t="s">
        <v>89</v>
      </c>
      <c r="Q45" s="37" t="n">
        <v>611000</v>
      </c>
      <c r="S45" s="45" t="n">
        <v>0.2091</v>
      </c>
      <c r="T45" s="45"/>
      <c r="U45" s="45" t="n">
        <v>0</v>
      </c>
      <c r="W45" s="37" t="n">
        <f aca="false">+ROUND(IF(Q45&gt;0,IF(M45="1-part",IF(K45="No",Q45*S45-AG45*$E$725,Q45*$C$725),IF(K45="No",Q45*S45,Q45*$C$725)),0),0)</f>
        <v>127760</v>
      </c>
      <c r="X45" s="37"/>
      <c r="Y45" s="37" t="n">
        <f aca="false">+ROUND(Q45*$C$725,0)</f>
        <v>127760</v>
      </c>
      <c r="Z45" s="44"/>
      <c r="AA45" s="45" t="n">
        <f aca="false">+ROUND(IF(Y45=0,0,W45/Y45),8)</f>
        <v>1</v>
      </c>
      <c r="AB45" s="44"/>
      <c r="AC45" s="37" t="n">
        <f aca="false">+ROUND(Q45-AE45,0)</f>
        <v>0</v>
      </c>
      <c r="AD45" s="37"/>
      <c r="AE45" s="37" t="n">
        <f aca="false">+ROUND(Q45*AA45,0)</f>
        <v>611000</v>
      </c>
      <c r="AF45" s="37"/>
      <c r="AG45" s="37" t="n">
        <v>605954</v>
      </c>
    </row>
    <row r="46" customFormat="false" ht="12.75" hidden="false" customHeight="false" outlineLevel="0" collapsed="false">
      <c r="A46" s="42" t="n">
        <f aca="false">+A45+1</f>
        <v>29</v>
      </c>
      <c r="C46" s="42" t="s">
        <v>38</v>
      </c>
      <c r="E46" s="42" t="n">
        <v>101156</v>
      </c>
      <c r="G46" s="43" t="s">
        <v>117</v>
      </c>
      <c r="I46" s="42" t="s">
        <v>89</v>
      </c>
      <c r="K46" s="42" t="s">
        <v>108</v>
      </c>
      <c r="M46" s="42" t="s">
        <v>107</v>
      </c>
      <c r="O46" s="42" t="s">
        <v>89</v>
      </c>
      <c r="Q46" s="37" t="n">
        <v>0</v>
      </c>
      <c r="S46" s="45" t="n">
        <v>0</v>
      </c>
      <c r="T46" s="45"/>
      <c r="U46" s="45" t="n">
        <v>0</v>
      </c>
      <c r="W46" s="37" t="n">
        <f aca="false">+ROUND(IF(Q46&gt;0,IF(M46="1-part",IF(K46="No",Q46*S46-AG46*$E$725,Q46*$C$725),IF(K46="No",Q46*S46,Q46*$C$725)),0),0)</f>
        <v>0</v>
      </c>
      <c r="X46" s="37"/>
      <c r="Y46" s="37" t="n">
        <f aca="false">+ROUND(Q46*$C$725,0)</f>
        <v>0</v>
      </c>
      <c r="Z46" s="44"/>
      <c r="AA46" s="45" t="n">
        <f aca="false">+ROUND(IF(Y46=0,0,W46/Y46),8)</f>
        <v>0</v>
      </c>
      <c r="AB46" s="44"/>
      <c r="AC46" s="37" t="n">
        <f aca="false">+ROUND(Q46-AE46,0)</f>
        <v>0</v>
      </c>
      <c r="AD46" s="37"/>
      <c r="AE46" s="37" t="n">
        <f aca="false">+ROUND(Q46*AA46,0)</f>
        <v>0</v>
      </c>
      <c r="AF46" s="37"/>
      <c r="AG46" s="37" t="n">
        <v>0</v>
      </c>
    </row>
    <row r="47" customFormat="false" ht="12.75" hidden="false" customHeight="false" outlineLevel="0" collapsed="false">
      <c r="A47" s="42" t="n">
        <f aca="false">+A46+1</f>
        <v>30</v>
      </c>
      <c r="C47" s="42" t="s">
        <v>38</v>
      </c>
      <c r="E47" s="42" t="n">
        <v>101188</v>
      </c>
      <c r="G47" s="43" t="s">
        <v>118</v>
      </c>
      <c r="I47" s="42" t="s">
        <v>89</v>
      </c>
      <c r="K47" s="42" t="s">
        <v>89</v>
      </c>
      <c r="M47" s="42" t="s">
        <v>107</v>
      </c>
      <c r="O47" s="42" t="s">
        <v>89</v>
      </c>
      <c r="Q47" s="37" t="n">
        <v>0</v>
      </c>
      <c r="S47" s="45" t="n">
        <v>0</v>
      </c>
      <c r="T47" s="45"/>
      <c r="U47" s="45" t="n">
        <v>0</v>
      </c>
      <c r="W47" s="37" t="n">
        <f aca="false">+ROUND(IF(Q47&gt;0,IF(M47="1-part",IF(K47="No",Q47*S47-AG47*$E$725,Q47*$C$725),IF(K47="No",Q47*S47,Q47*$C$725)),0),0)</f>
        <v>0</v>
      </c>
      <c r="X47" s="37"/>
      <c r="Y47" s="37" t="n">
        <f aca="false">+ROUND(Q47*$C$725,0)</f>
        <v>0</v>
      </c>
      <c r="Z47" s="44"/>
      <c r="AA47" s="45" t="n">
        <f aca="false">+ROUND(IF(Y47=0,0,W47/Y47),8)</f>
        <v>0</v>
      </c>
      <c r="AB47" s="44"/>
      <c r="AC47" s="37" t="n">
        <f aca="false">+ROUND(Q47-AE47,0)</f>
        <v>0</v>
      </c>
      <c r="AD47" s="37"/>
      <c r="AE47" s="37" t="n">
        <f aca="false">+ROUND(Q47*AA47,0)</f>
        <v>0</v>
      </c>
      <c r="AF47" s="37"/>
      <c r="AG47" s="37" t="n">
        <v>0</v>
      </c>
    </row>
    <row r="48" customFormat="false" ht="12.75" hidden="false" customHeight="false" outlineLevel="0" collapsed="false">
      <c r="A48" s="42" t="n">
        <f aca="false">+A47+1</f>
        <v>31</v>
      </c>
      <c r="C48" s="42" t="s">
        <v>38</v>
      </c>
      <c r="E48" s="42" t="n">
        <v>101189</v>
      </c>
      <c r="G48" s="43" t="s">
        <v>118</v>
      </c>
      <c r="I48" s="42" t="s">
        <v>89</v>
      </c>
      <c r="K48" s="42" t="s">
        <v>89</v>
      </c>
      <c r="M48" s="42" t="s">
        <v>107</v>
      </c>
      <c r="O48" s="42" t="s">
        <v>89</v>
      </c>
      <c r="Q48" s="37" t="n">
        <v>0</v>
      </c>
      <c r="S48" s="45" t="n">
        <v>0</v>
      </c>
      <c r="T48" s="45"/>
      <c r="U48" s="45" t="n">
        <v>0</v>
      </c>
      <c r="W48" s="37" t="n">
        <f aca="false">+ROUND(IF(Q48&gt;0,IF(M48="1-part",IF(K48="No",Q48*S48-AG48*$E$725,Q48*$C$725),IF(K48="No",Q48*S48,Q48*$C$725)),0),0)</f>
        <v>0</v>
      </c>
      <c r="X48" s="37"/>
      <c r="Y48" s="37" t="n">
        <f aca="false">+ROUND(Q48*$C$725,0)</f>
        <v>0</v>
      </c>
      <c r="Z48" s="44"/>
      <c r="AA48" s="45" t="n">
        <f aca="false">+ROUND(IF(Y48=0,0,W48/Y48),8)</f>
        <v>0</v>
      </c>
      <c r="AB48" s="44"/>
      <c r="AC48" s="37" t="n">
        <f aca="false">+ROUND(Q48-AE48,0)</f>
        <v>0</v>
      </c>
      <c r="AD48" s="37"/>
      <c r="AE48" s="37" t="n">
        <f aca="false">+ROUND(Q48*AA48,0)</f>
        <v>0</v>
      </c>
      <c r="AF48" s="37"/>
      <c r="AG48" s="37" t="n">
        <v>0</v>
      </c>
    </row>
    <row r="49" customFormat="false" ht="12.75" hidden="false" customHeight="false" outlineLevel="0" collapsed="false">
      <c r="A49" s="42" t="n">
        <f aca="false">+A48+1</f>
        <v>32</v>
      </c>
      <c r="C49" s="42" t="s">
        <v>38</v>
      </c>
      <c r="E49" s="42" t="n">
        <v>101206</v>
      </c>
      <c r="G49" s="43" t="s">
        <v>119</v>
      </c>
      <c r="I49" s="42" t="s">
        <v>89</v>
      </c>
      <c r="K49" s="42" t="s">
        <v>89</v>
      </c>
      <c r="M49" s="42" t="s">
        <v>107</v>
      </c>
      <c r="O49" s="42" t="s">
        <v>89</v>
      </c>
      <c r="Q49" s="37" t="n">
        <v>91000</v>
      </c>
      <c r="S49" s="45" t="n">
        <v>0.091</v>
      </c>
      <c r="T49" s="45"/>
      <c r="U49" s="45" t="n">
        <v>0</v>
      </c>
      <c r="W49" s="37" t="n">
        <f aca="false">+ROUND(IF(Q49&gt;0,IF(M49="1-part",IF(K49="No",Q49*S49-AG49*$E$725,Q49*$C$725),IF(K49="No",Q49*S49,Q49*$C$725)),0),0)</f>
        <v>8281</v>
      </c>
      <c r="X49" s="37"/>
      <c r="Y49" s="37" t="n">
        <f aca="false">+ROUND(Q49*$C$725,0)</f>
        <v>19028</v>
      </c>
      <c r="Z49" s="44"/>
      <c r="AA49" s="45" t="n">
        <f aca="false">+ROUND(IF(Y49=0,0,W49/Y49),8)</f>
        <v>0.43520076</v>
      </c>
      <c r="AB49" s="44"/>
      <c r="AC49" s="37" t="n">
        <f aca="false">+ROUND(Q49-AE49,0)</f>
        <v>51397</v>
      </c>
      <c r="AD49" s="37"/>
      <c r="AE49" s="37" t="n">
        <f aca="false">+ROUND(Q49*AA49,0)</f>
        <v>39603</v>
      </c>
      <c r="AF49" s="37"/>
      <c r="AG49" s="37" t="n">
        <v>90647</v>
      </c>
    </row>
    <row r="50" customFormat="false" ht="12.75" hidden="false" customHeight="false" outlineLevel="0" collapsed="false">
      <c r="A50" s="42" t="n">
        <f aca="false">+A49+1</f>
        <v>33</v>
      </c>
      <c r="C50" s="42" t="s">
        <v>38</v>
      </c>
      <c r="E50" s="42" t="n">
        <v>101281</v>
      </c>
      <c r="G50" s="43" t="s">
        <v>120</v>
      </c>
      <c r="I50" s="42" t="s">
        <v>89</v>
      </c>
      <c r="K50" s="42" t="s">
        <v>108</v>
      </c>
      <c r="M50" s="42" t="s">
        <v>107</v>
      </c>
      <c r="O50" s="42" t="s">
        <v>89</v>
      </c>
      <c r="Q50" s="37" t="n">
        <v>18250000</v>
      </c>
      <c r="S50" s="45" t="n">
        <v>0.2091</v>
      </c>
      <c r="T50" s="45"/>
      <c r="U50" s="45" t="n">
        <v>0</v>
      </c>
      <c r="W50" s="37" t="n">
        <f aca="false">+ROUND(IF(Q50&gt;0,IF(M50="1-part",IF(K50="No",Q50*S50-AG50*$E$725,Q50*$C$725),IF(K50="No",Q50*S50,Q50*$C$725)),0),0)</f>
        <v>3816075</v>
      </c>
      <c r="X50" s="37"/>
      <c r="Y50" s="37" t="n">
        <f aca="false">+ROUND(Q50*$C$725,0)</f>
        <v>3816075</v>
      </c>
      <c r="Z50" s="44"/>
      <c r="AA50" s="45" t="n">
        <f aca="false">+ROUND(IF(Y50=0,0,W50/Y50),8)</f>
        <v>1</v>
      </c>
      <c r="AB50" s="44"/>
      <c r="AC50" s="37" t="n">
        <f aca="false">+ROUND(Q50-AE50,0)</f>
        <v>0</v>
      </c>
      <c r="AD50" s="37"/>
      <c r="AE50" s="37" t="n">
        <f aca="false">+ROUND(Q50*AA50,0)</f>
        <v>18250000</v>
      </c>
      <c r="AF50" s="37"/>
      <c r="AG50" s="37" t="n">
        <v>14811630</v>
      </c>
    </row>
    <row r="51" customFormat="false" ht="12.75" hidden="false" customHeight="false" outlineLevel="0" collapsed="false">
      <c r="A51" s="42" t="n">
        <f aca="false">+A50+1</f>
        <v>34</v>
      </c>
      <c r="C51" s="42" t="s">
        <v>38</v>
      </c>
      <c r="E51" s="42" t="n">
        <v>101409</v>
      </c>
      <c r="G51" s="43" t="s">
        <v>113</v>
      </c>
      <c r="I51" s="42" t="s">
        <v>89</v>
      </c>
      <c r="K51" s="42" t="s">
        <v>108</v>
      </c>
      <c r="M51" s="42" t="s">
        <v>107</v>
      </c>
      <c r="O51" s="42" t="s">
        <v>89</v>
      </c>
      <c r="Q51" s="37" t="n">
        <v>40308525</v>
      </c>
      <c r="S51" s="45" t="n">
        <v>0.2091</v>
      </c>
      <c r="T51" s="45"/>
      <c r="U51" s="45" t="n">
        <v>0</v>
      </c>
      <c r="W51" s="37" t="n">
        <f aca="false">+ROUND(IF(Q51&gt;0,IF(M51="1-part",IF(K51="No",Q51*S51-AG51*$E$725,Q51*$C$725),IF(K51="No",Q51*S51,Q51*$C$725)),0),0)</f>
        <v>8428513</v>
      </c>
      <c r="X51" s="37"/>
      <c r="Y51" s="37" t="n">
        <f aca="false">+ROUND(Q51*$C$725,0)</f>
        <v>8428513</v>
      </c>
      <c r="Z51" s="44"/>
      <c r="AA51" s="45" t="n">
        <f aca="false">+ROUND(IF(Y51=0,0,W51/Y51),8)</f>
        <v>1</v>
      </c>
      <c r="AB51" s="44"/>
      <c r="AC51" s="37" t="n">
        <f aca="false">+ROUND(Q51-AE51,0)</f>
        <v>0</v>
      </c>
      <c r="AD51" s="37"/>
      <c r="AE51" s="37" t="n">
        <f aca="false">+ROUND(Q51*AA51,0)</f>
        <v>40308525</v>
      </c>
      <c r="AF51" s="37"/>
      <c r="AG51" s="37" t="n">
        <v>37435092</v>
      </c>
    </row>
    <row r="52" customFormat="false" ht="12.75" hidden="false" customHeight="false" outlineLevel="0" collapsed="false">
      <c r="A52" s="42" t="n">
        <f aca="false">+A51+1</f>
        <v>35</v>
      </c>
      <c r="C52" s="42" t="s">
        <v>38</v>
      </c>
      <c r="E52" s="42" t="n">
        <v>101427</v>
      </c>
      <c r="G52" s="43" t="s">
        <v>106</v>
      </c>
      <c r="I52" s="42" t="s">
        <v>89</v>
      </c>
      <c r="K52" s="42" t="s">
        <v>89</v>
      </c>
      <c r="M52" s="42" t="s">
        <v>107</v>
      </c>
      <c r="O52" s="42" t="s">
        <v>89</v>
      </c>
      <c r="Q52" s="37" t="n">
        <v>755000</v>
      </c>
      <c r="S52" s="45" t="n">
        <v>0.0801</v>
      </c>
      <c r="T52" s="45"/>
      <c r="U52" s="45" t="n">
        <v>0</v>
      </c>
      <c r="W52" s="37" t="n">
        <f aca="false">+ROUND(IF(Q52&gt;0,IF(M52="1-part",IF(K52="No",Q52*S52-AG52*$E$725,Q52*$C$725),IF(K52="No",Q52*S52,Q52*$C$725)),0),0)</f>
        <v>60476</v>
      </c>
      <c r="X52" s="37"/>
      <c r="Y52" s="37" t="n">
        <f aca="false">+ROUND(Q52*$C$725,0)</f>
        <v>157871</v>
      </c>
      <c r="Z52" s="44"/>
      <c r="AA52" s="45" t="n">
        <f aca="false">+ROUND(IF(Y52=0,0,W52/Y52),8)</f>
        <v>0.38307226</v>
      </c>
      <c r="AB52" s="44"/>
      <c r="AC52" s="37" t="n">
        <f aca="false">+ROUND(Q52-AE52,0)</f>
        <v>465780</v>
      </c>
      <c r="AD52" s="37"/>
      <c r="AE52" s="37" t="n">
        <f aca="false">+ROUND(Q52*AA52,0)</f>
        <v>289220</v>
      </c>
      <c r="AF52" s="37"/>
      <c r="AG52" s="37" t="n">
        <v>755000</v>
      </c>
    </row>
    <row r="53" customFormat="false" ht="12.75" hidden="false" customHeight="false" outlineLevel="0" collapsed="false">
      <c r="A53" s="42" t="n">
        <f aca="false">+A52+1</f>
        <v>36</v>
      </c>
      <c r="C53" s="42" t="s">
        <v>38</v>
      </c>
      <c r="E53" s="42" t="n">
        <v>101434</v>
      </c>
      <c r="G53" s="43" t="s">
        <v>121</v>
      </c>
      <c r="I53" s="42" t="s">
        <v>89</v>
      </c>
      <c r="K53" s="42" t="s">
        <v>89</v>
      </c>
      <c r="M53" s="42" t="s">
        <v>107</v>
      </c>
      <c r="O53" s="42" t="s">
        <v>89</v>
      </c>
      <c r="Q53" s="37" t="n">
        <v>0</v>
      </c>
      <c r="S53" s="45" t="n">
        <v>0</v>
      </c>
      <c r="T53" s="45"/>
      <c r="U53" s="45" t="n">
        <v>0</v>
      </c>
      <c r="W53" s="37" t="n">
        <f aca="false">+ROUND(IF(Q53&gt;0,IF(M53="1-part",IF(K53="No",Q53*S53-AG53*$E$725,Q53*$C$725),IF(K53="No",Q53*S53,Q53*$C$725)),0),0)</f>
        <v>0</v>
      </c>
      <c r="X53" s="37"/>
      <c r="Y53" s="37" t="n">
        <f aca="false">+ROUND(Q53*$C$725,0)</f>
        <v>0</v>
      </c>
      <c r="Z53" s="44"/>
      <c r="AA53" s="45" t="n">
        <f aca="false">+ROUND(IF(Y53=0,0,W53/Y53),8)</f>
        <v>0</v>
      </c>
      <c r="AB53" s="44"/>
      <c r="AC53" s="37" t="n">
        <f aca="false">+ROUND(Q53-AE53,0)</f>
        <v>0</v>
      </c>
      <c r="AD53" s="37"/>
      <c r="AE53" s="37" t="n">
        <f aca="false">+ROUND(Q53*AA53,0)</f>
        <v>0</v>
      </c>
      <c r="AF53" s="37"/>
      <c r="AG53" s="37" t="n">
        <v>0</v>
      </c>
    </row>
    <row r="54" customFormat="false" ht="12.75" hidden="false" customHeight="false" outlineLevel="0" collapsed="false">
      <c r="A54" s="42" t="n">
        <f aca="false">+A53+1</f>
        <v>37</v>
      </c>
      <c r="C54" s="42" t="s">
        <v>38</v>
      </c>
      <c r="E54" s="42" t="n">
        <v>101454</v>
      </c>
      <c r="G54" s="43" t="s">
        <v>122</v>
      </c>
      <c r="I54" s="42" t="s">
        <v>89</v>
      </c>
      <c r="K54" s="42" t="s">
        <v>108</v>
      </c>
      <c r="M54" s="42" t="s">
        <v>107</v>
      </c>
      <c r="O54" s="42" t="s">
        <v>89</v>
      </c>
      <c r="Q54" s="37" t="n">
        <v>3650000</v>
      </c>
      <c r="S54" s="45" t="n">
        <v>0.2091</v>
      </c>
      <c r="T54" s="45"/>
      <c r="U54" s="45" t="n">
        <v>0</v>
      </c>
      <c r="W54" s="37" t="n">
        <f aca="false">+ROUND(IF(Q54&gt;0,IF(M54="1-part",IF(K54="No",Q54*S54-AG54*$E$725,Q54*$C$725),IF(K54="No",Q54*S54,Q54*$C$725)),0),0)</f>
        <v>763215</v>
      </c>
      <c r="X54" s="37"/>
      <c r="Y54" s="37" t="n">
        <f aca="false">+ROUND(Q54*$C$725,0)</f>
        <v>763215</v>
      </c>
      <c r="Z54" s="44"/>
      <c r="AA54" s="45" t="n">
        <f aca="false">+ROUND(IF(Y54=0,0,W54/Y54),8)</f>
        <v>1</v>
      </c>
      <c r="AB54" s="44"/>
      <c r="AC54" s="37" t="n">
        <f aca="false">+ROUND(Q54-AE54,0)</f>
        <v>0</v>
      </c>
      <c r="AD54" s="37"/>
      <c r="AE54" s="37" t="n">
        <f aca="false">+ROUND(Q54*AA54,0)</f>
        <v>3650000</v>
      </c>
      <c r="AF54" s="37"/>
      <c r="AG54" s="37" t="n">
        <v>2910701</v>
      </c>
    </row>
    <row r="55" customFormat="false" ht="12.75" hidden="false" customHeight="false" outlineLevel="0" collapsed="false">
      <c r="A55" s="42" t="n">
        <f aca="false">+A54+1</f>
        <v>38</v>
      </c>
      <c r="C55" s="42" t="s">
        <v>38</v>
      </c>
      <c r="E55" s="42" t="n">
        <v>101455</v>
      </c>
      <c r="G55" s="43" t="s">
        <v>123</v>
      </c>
      <c r="I55" s="42" t="s">
        <v>89</v>
      </c>
      <c r="K55" s="42" t="s">
        <v>108</v>
      </c>
      <c r="M55" s="42" t="s">
        <v>107</v>
      </c>
      <c r="O55" s="42" t="s">
        <v>89</v>
      </c>
      <c r="Q55" s="37" t="n">
        <v>5475000</v>
      </c>
      <c r="S55" s="45" t="n">
        <v>0.2091</v>
      </c>
      <c r="T55" s="45"/>
      <c r="U55" s="45" t="n">
        <v>0</v>
      </c>
      <c r="W55" s="37" t="n">
        <f aca="false">+ROUND(IF(Q55&gt;0,IF(M55="1-part",IF(K55="No",Q55*S55-AG55*$E$725,Q55*$C$725),IF(K55="No",Q55*S55,Q55*$C$725)),0),0)</f>
        <v>1144823</v>
      </c>
      <c r="X55" s="37"/>
      <c r="Y55" s="37" t="n">
        <f aca="false">+ROUND(Q55*$C$725,0)</f>
        <v>1144823</v>
      </c>
      <c r="Z55" s="44"/>
      <c r="AA55" s="45" t="n">
        <f aca="false">+ROUND(IF(Y55=0,0,W55/Y55),8)</f>
        <v>1</v>
      </c>
      <c r="AB55" s="44"/>
      <c r="AC55" s="37" t="n">
        <f aca="false">+ROUND(Q55-AE55,0)</f>
        <v>0</v>
      </c>
      <c r="AD55" s="37"/>
      <c r="AE55" s="37" t="n">
        <f aca="false">+ROUND(Q55*AA55,0)</f>
        <v>5475000</v>
      </c>
      <c r="AF55" s="37"/>
      <c r="AG55" s="37" t="n">
        <v>5259860</v>
      </c>
    </row>
    <row r="56" customFormat="false" ht="12.75" hidden="false" customHeight="false" outlineLevel="0" collapsed="false">
      <c r="A56" s="42" t="n">
        <f aca="false">+A55+1</f>
        <v>39</v>
      </c>
      <c r="C56" s="42" t="s">
        <v>38</v>
      </c>
      <c r="E56" s="42" t="n">
        <v>101456</v>
      </c>
      <c r="G56" s="43" t="s">
        <v>46</v>
      </c>
      <c r="I56" s="42" t="s">
        <v>89</v>
      </c>
      <c r="K56" s="42" t="s">
        <v>89</v>
      </c>
      <c r="M56" s="42" t="s">
        <v>107</v>
      </c>
      <c r="O56" s="42" t="s">
        <v>89</v>
      </c>
      <c r="Q56" s="37" t="n">
        <v>0</v>
      </c>
      <c r="S56" s="45" t="n">
        <v>0</v>
      </c>
      <c r="T56" s="45"/>
      <c r="U56" s="45" t="n">
        <v>0</v>
      </c>
      <c r="W56" s="37" t="n">
        <f aca="false">+ROUND(IF(Q56&gt;0,IF(M56="1-part",IF(K56="No",Q56*S56-AG56*$E$725,Q56*$C$725),IF(K56="No",Q56*S56,Q56*$C$725)),0),0)</f>
        <v>0</v>
      </c>
      <c r="X56" s="37"/>
      <c r="Y56" s="37" t="n">
        <f aca="false">+ROUND(Q56*$C$725,0)</f>
        <v>0</v>
      </c>
      <c r="Z56" s="44"/>
      <c r="AA56" s="45" t="n">
        <f aca="false">+ROUND(IF(Y56=0,0,W56/Y56),8)</f>
        <v>0</v>
      </c>
      <c r="AB56" s="44"/>
      <c r="AC56" s="37" t="n">
        <f aca="false">+ROUND(Q56-AE56,0)</f>
        <v>0</v>
      </c>
      <c r="AD56" s="37"/>
      <c r="AE56" s="37" t="n">
        <f aca="false">+ROUND(Q56*AA56,0)</f>
        <v>0</v>
      </c>
      <c r="AF56" s="37"/>
      <c r="AG56" s="37" t="n">
        <v>0</v>
      </c>
    </row>
    <row r="57" customFormat="false" ht="12.75" hidden="false" customHeight="false" outlineLevel="0" collapsed="false">
      <c r="A57" s="42" t="n">
        <f aca="false">+A56+1</f>
        <v>40</v>
      </c>
      <c r="C57" s="42" t="s">
        <v>38</v>
      </c>
      <c r="E57" s="42" t="n">
        <v>101479</v>
      </c>
      <c r="G57" s="43" t="s">
        <v>121</v>
      </c>
      <c r="I57" s="42" t="s">
        <v>89</v>
      </c>
      <c r="K57" s="52" t="s">
        <v>89</v>
      </c>
      <c r="M57" s="42" t="s">
        <v>107</v>
      </c>
      <c r="O57" s="42" t="s">
        <v>89</v>
      </c>
      <c r="Q57" s="37" t="n">
        <v>0</v>
      </c>
      <c r="S57" s="45" t="n">
        <v>0</v>
      </c>
      <c r="T57" s="45"/>
      <c r="U57" s="45" t="n">
        <v>0</v>
      </c>
      <c r="W57" s="37" t="n">
        <f aca="false">+ROUND(IF(Q57&gt;0,IF(M57="1-part",IF(K57="No",Q57*S57-AG57*$E$725,Q57*$C$725),IF(K57="No",Q57*S57,Q57*$C$725)),0),0)</f>
        <v>0</v>
      </c>
      <c r="X57" s="37"/>
      <c r="Y57" s="37" t="n">
        <f aca="false">+ROUND(Q57*$C$725,0)</f>
        <v>0</v>
      </c>
      <c r="Z57" s="44"/>
      <c r="AA57" s="45" t="n">
        <f aca="false">+ROUND(IF(Y57=0,0,W57/Y57),8)</f>
        <v>0</v>
      </c>
      <c r="AB57" s="44"/>
      <c r="AC57" s="37" t="n">
        <f aca="false">+ROUND(Q57-AE57,0)</f>
        <v>0</v>
      </c>
      <c r="AD57" s="37"/>
      <c r="AE57" s="37" t="n">
        <f aca="false">+ROUND(Q57*AA57,0)</f>
        <v>0</v>
      </c>
      <c r="AF57" s="37"/>
      <c r="AG57" s="37" t="n">
        <v>0</v>
      </c>
    </row>
    <row r="58" customFormat="false" ht="12.75" hidden="false" customHeight="false" outlineLevel="0" collapsed="false">
      <c r="A58" s="42" t="n">
        <f aca="false">+A57+1</f>
        <v>41</v>
      </c>
      <c r="C58" s="42" t="s">
        <v>38</v>
      </c>
      <c r="E58" s="42" t="n">
        <v>101480</v>
      </c>
      <c r="G58" s="43" t="s">
        <v>124</v>
      </c>
      <c r="I58" s="42" t="s">
        <v>89</v>
      </c>
      <c r="K58" s="42" t="s">
        <v>89</v>
      </c>
      <c r="M58" s="42" t="s">
        <v>107</v>
      </c>
      <c r="O58" s="42" t="s">
        <v>89</v>
      </c>
      <c r="Q58" s="37" t="n">
        <v>0</v>
      </c>
      <c r="S58" s="45" t="n">
        <v>0</v>
      </c>
      <c r="T58" s="45"/>
      <c r="U58" s="45" t="n">
        <v>0</v>
      </c>
      <c r="W58" s="37" t="n">
        <f aca="false">+ROUND(IF(Q58&gt;0,IF(M58="1-part",IF(K58="No",Q58*S58-AG58*$E$725,Q58*$C$725),IF(K58="No",Q58*S58,Q58*$C$725)),0),0)</f>
        <v>0</v>
      </c>
      <c r="X58" s="37"/>
      <c r="Y58" s="37" t="n">
        <f aca="false">+ROUND(Q58*$C$725,0)</f>
        <v>0</v>
      </c>
      <c r="Z58" s="44"/>
      <c r="AA58" s="45" t="n">
        <f aca="false">+ROUND(IF(Y58=0,0,W58/Y58),8)</f>
        <v>0</v>
      </c>
      <c r="AB58" s="44"/>
      <c r="AC58" s="37" t="n">
        <f aca="false">+ROUND(Q58-AE58,0)</f>
        <v>0</v>
      </c>
      <c r="AD58" s="37"/>
      <c r="AE58" s="37" t="n">
        <f aca="false">+ROUND(Q58*AA58,0)</f>
        <v>0</v>
      </c>
      <c r="AF58" s="37"/>
      <c r="AG58" s="37" t="n">
        <v>0</v>
      </c>
    </row>
    <row r="59" customFormat="false" ht="12.75" hidden="false" customHeight="false" outlineLevel="0" collapsed="false">
      <c r="A59" s="42" t="n">
        <f aca="false">+A58+1</f>
        <v>42</v>
      </c>
      <c r="C59" s="42" t="s">
        <v>38</v>
      </c>
      <c r="E59" s="42" t="n">
        <v>101481</v>
      </c>
      <c r="G59" s="43" t="s">
        <v>46</v>
      </c>
      <c r="I59" s="42" t="s">
        <v>89</v>
      </c>
      <c r="K59" s="42" t="s">
        <v>89</v>
      </c>
      <c r="M59" s="42" t="s">
        <v>107</v>
      </c>
      <c r="O59" s="42" t="s">
        <v>89</v>
      </c>
      <c r="Q59" s="37" t="n">
        <v>0</v>
      </c>
      <c r="S59" s="45" t="n">
        <v>0</v>
      </c>
      <c r="T59" s="45"/>
      <c r="U59" s="45" t="n">
        <v>0</v>
      </c>
      <c r="W59" s="37" t="n">
        <f aca="false">+ROUND(IF(Q59&gt;0,IF(M59="1-part",IF(K59="No",Q59*S59-AG59*$E$725,Q59*$C$725),IF(K59="No",Q59*S59,Q59*$C$725)),0),0)</f>
        <v>0</v>
      </c>
      <c r="X59" s="37"/>
      <c r="Y59" s="37" t="n">
        <f aca="false">+ROUND(Q59*$C$725,0)</f>
        <v>0</v>
      </c>
      <c r="Z59" s="44"/>
      <c r="AA59" s="45" t="n">
        <f aca="false">+ROUND(IF(Y59=0,0,W59/Y59),8)</f>
        <v>0</v>
      </c>
      <c r="AB59" s="44"/>
      <c r="AC59" s="37" t="n">
        <f aca="false">+ROUND(Q59-AE59,0)</f>
        <v>0</v>
      </c>
      <c r="AD59" s="37"/>
      <c r="AE59" s="37" t="n">
        <f aca="false">+ROUND(Q59*AA59,0)</f>
        <v>0</v>
      </c>
      <c r="AF59" s="37"/>
      <c r="AG59" s="37" t="n">
        <v>0</v>
      </c>
    </row>
    <row r="60" customFormat="false" ht="12.75" hidden="false" customHeight="false" outlineLevel="0" collapsed="false">
      <c r="A60" s="42" t="n">
        <f aca="false">+A59+1</f>
        <v>43</v>
      </c>
      <c r="C60" s="42" t="s">
        <v>38</v>
      </c>
      <c r="E60" s="42" t="n">
        <v>101507</v>
      </c>
      <c r="G60" s="43" t="s">
        <v>46</v>
      </c>
      <c r="I60" s="42" t="s">
        <v>89</v>
      </c>
      <c r="K60" s="42" t="s">
        <v>89</v>
      </c>
      <c r="M60" s="42" t="s">
        <v>107</v>
      </c>
      <c r="O60" s="42" t="s">
        <v>89</v>
      </c>
      <c r="Q60" s="37" t="n">
        <v>0</v>
      </c>
      <c r="S60" s="45" t="n">
        <v>0</v>
      </c>
      <c r="T60" s="45"/>
      <c r="U60" s="45" t="n">
        <v>0</v>
      </c>
      <c r="W60" s="37" t="n">
        <f aca="false">+ROUND(IF(Q60&gt;0,IF(M60="1-part",IF(K60="No",Q60*S60-AG60*$E$725,Q60*$C$725),IF(K60="No",Q60*S60,Q60*$C$725)),0),0)</f>
        <v>0</v>
      </c>
      <c r="X60" s="37"/>
      <c r="Y60" s="37" t="n">
        <f aca="false">+ROUND(Q60*$C$725,0)</f>
        <v>0</v>
      </c>
      <c r="Z60" s="44"/>
      <c r="AA60" s="45" t="n">
        <f aca="false">+ROUND(IF(Y60=0,0,W60/Y60),8)</f>
        <v>0</v>
      </c>
      <c r="AB60" s="44"/>
      <c r="AC60" s="37" t="n">
        <f aca="false">+ROUND(Q60-AE60,0)</f>
        <v>0</v>
      </c>
      <c r="AD60" s="37"/>
      <c r="AE60" s="37" t="n">
        <f aca="false">+ROUND(Q60*AA60,0)</f>
        <v>0</v>
      </c>
      <c r="AF60" s="37"/>
      <c r="AG60" s="37" t="n">
        <v>0</v>
      </c>
    </row>
    <row r="61" customFormat="false" ht="12.75" hidden="false" customHeight="false" outlineLevel="0" collapsed="false">
      <c r="A61" s="42" t="n">
        <f aca="false">+A60+1</f>
        <v>44</v>
      </c>
      <c r="C61" s="42" t="s">
        <v>38</v>
      </c>
      <c r="E61" s="42" t="n">
        <v>101529</v>
      </c>
      <c r="G61" s="43" t="s">
        <v>121</v>
      </c>
      <c r="I61" s="42" t="s">
        <v>89</v>
      </c>
      <c r="K61" s="52" t="s">
        <v>89</v>
      </c>
      <c r="M61" s="42" t="s">
        <v>107</v>
      </c>
      <c r="O61" s="42" t="s">
        <v>89</v>
      </c>
      <c r="Q61" s="37" t="n">
        <v>0</v>
      </c>
      <c r="S61" s="45" t="n">
        <v>0</v>
      </c>
      <c r="T61" s="45"/>
      <c r="U61" s="45" t="n">
        <v>0</v>
      </c>
      <c r="W61" s="37" t="n">
        <f aca="false">+ROUND(IF(Q61&gt;0,IF(M61="1-part",IF(K61="No",Q61*S61-AG61*$E$725,Q61*$C$725),IF(K61="No",Q61*S61,Q61*$C$725)),0),0)</f>
        <v>0</v>
      </c>
      <c r="X61" s="37"/>
      <c r="Y61" s="37" t="n">
        <f aca="false">+ROUND(Q61*$C$725,0)</f>
        <v>0</v>
      </c>
      <c r="Z61" s="44"/>
      <c r="AA61" s="45" t="n">
        <f aca="false">+ROUND(IF(Y61=0,0,W61/Y61),8)</f>
        <v>0</v>
      </c>
      <c r="AB61" s="44"/>
      <c r="AC61" s="37" t="n">
        <f aca="false">+ROUND(Q61-AE61,0)</f>
        <v>0</v>
      </c>
      <c r="AD61" s="37"/>
      <c r="AE61" s="37" t="n">
        <f aca="false">+ROUND(Q61*AA61,0)</f>
        <v>0</v>
      </c>
      <c r="AF61" s="37"/>
      <c r="AG61" s="37" t="n">
        <v>0</v>
      </c>
    </row>
    <row r="62" customFormat="false" ht="12.75" hidden="false" customHeight="false" outlineLevel="0" collapsed="false">
      <c r="A62" s="42" t="n">
        <f aca="false">+A61+1</f>
        <v>45</v>
      </c>
      <c r="C62" s="42" t="s">
        <v>38</v>
      </c>
      <c r="E62" s="42" t="n">
        <v>101578</v>
      </c>
      <c r="G62" s="43" t="s">
        <v>125</v>
      </c>
      <c r="I62" s="42" t="s">
        <v>89</v>
      </c>
      <c r="K62" s="42" t="s">
        <v>108</v>
      </c>
      <c r="M62" s="42" t="s">
        <v>107</v>
      </c>
      <c r="O62" s="42" t="s">
        <v>89</v>
      </c>
      <c r="Q62" s="37" t="n">
        <v>0</v>
      </c>
      <c r="S62" s="45" t="n">
        <v>0</v>
      </c>
      <c r="T62" s="45"/>
      <c r="U62" s="45" t="n">
        <v>0</v>
      </c>
      <c r="W62" s="37" t="n">
        <f aca="false">+ROUND(IF(Q62&gt;0,IF(M62="1-part",IF(K62="No",Q62*S62-AG62*$E$725,Q62*$C$725),IF(K62="No",Q62*S62,Q62*$C$725)),0),0)</f>
        <v>0</v>
      </c>
      <c r="X62" s="37"/>
      <c r="Y62" s="37" t="n">
        <f aca="false">+ROUND(Q62*$C$725,0)</f>
        <v>0</v>
      </c>
      <c r="Z62" s="44"/>
      <c r="AA62" s="45" t="n">
        <f aca="false">+ROUND(IF(Y62=0,0,W62/Y62),8)</f>
        <v>0</v>
      </c>
      <c r="AB62" s="44"/>
      <c r="AC62" s="37" t="n">
        <f aca="false">+ROUND(Q62-AE62,0)</f>
        <v>0</v>
      </c>
      <c r="AD62" s="37"/>
      <c r="AE62" s="37" t="n">
        <f aca="false">+ROUND(Q62*AA62,0)</f>
        <v>0</v>
      </c>
      <c r="AF62" s="37"/>
      <c r="AG62" s="37" t="n">
        <v>0</v>
      </c>
    </row>
    <row r="63" customFormat="false" ht="12.75" hidden="false" customHeight="false" outlineLevel="0" collapsed="false">
      <c r="A63" s="42" t="n">
        <f aca="false">+A62+1</f>
        <v>46</v>
      </c>
      <c r="C63" s="42" t="s">
        <v>38</v>
      </c>
      <c r="E63" s="42" t="n">
        <v>101593</v>
      </c>
      <c r="G63" s="43" t="s">
        <v>110</v>
      </c>
      <c r="I63" s="42" t="s">
        <v>89</v>
      </c>
      <c r="K63" s="42" t="s">
        <v>89</v>
      </c>
      <c r="M63" s="42" t="s">
        <v>104</v>
      </c>
      <c r="O63" s="42" t="s">
        <v>89</v>
      </c>
      <c r="Q63" s="37" t="n">
        <v>0</v>
      </c>
      <c r="S63" s="45" t="n">
        <v>0</v>
      </c>
      <c r="T63" s="45"/>
      <c r="U63" s="45" t="n">
        <f aca="false">+ROUND(IF(Q63=0,0,W63/Q63),4)</f>
        <v>0</v>
      </c>
      <c r="W63" s="37" t="n">
        <f aca="false">+ROUND(IF(Q63&gt;0,IF(M63="1-part",IF(K63="No",Q63*S63-AG63*$E$725,Q63*$C$725),IF(K63="No",Q63*S63,Q63*$C$725)),0),0)</f>
        <v>0</v>
      </c>
      <c r="X63" s="37"/>
      <c r="Y63" s="37" t="n">
        <f aca="false">+ROUND(Q63*$C$725,0)</f>
        <v>0</v>
      </c>
      <c r="Z63" s="44"/>
      <c r="AA63" s="45" t="n">
        <f aca="false">+ROUND(IF(Y63=0,0,W63/Y63),8)</f>
        <v>0</v>
      </c>
      <c r="AB63" s="44"/>
      <c r="AC63" s="37" t="n">
        <f aca="false">+ROUND(Q63-AE63,0)</f>
        <v>0</v>
      </c>
      <c r="AD63" s="37"/>
      <c r="AE63" s="37" t="n">
        <f aca="false">+ROUND(Q63*AA63,0)</f>
        <v>0</v>
      </c>
      <c r="AF63" s="37"/>
      <c r="AG63" s="37" t="n">
        <v>0</v>
      </c>
    </row>
    <row r="64" customFormat="false" ht="12.75" hidden="false" customHeight="false" outlineLevel="0" collapsed="false">
      <c r="A64" s="42" t="n">
        <f aca="false">+A63+1</f>
        <v>47</v>
      </c>
      <c r="C64" s="42" t="s">
        <v>38</v>
      </c>
      <c r="E64" s="42" t="n">
        <v>101595</v>
      </c>
      <c r="G64" s="43" t="s">
        <v>124</v>
      </c>
      <c r="I64" s="42" t="s">
        <v>89</v>
      </c>
      <c r="K64" s="42" t="s">
        <v>89</v>
      </c>
      <c r="M64" s="42" t="s">
        <v>107</v>
      </c>
      <c r="O64" s="42" t="s">
        <v>89</v>
      </c>
      <c r="Q64" s="37" t="n">
        <v>0</v>
      </c>
      <c r="S64" s="45" t="n">
        <v>0</v>
      </c>
      <c r="T64" s="45"/>
      <c r="U64" s="45" t="n">
        <v>0</v>
      </c>
      <c r="W64" s="37" t="n">
        <f aca="false">+ROUND(IF(Q64&gt;0,IF(M64="1-part",IF(K64="No",Q64*S64-AG64*$E$725,Q64*$C$725),IF(K64="No",Q64*S64,Q64*$C$725)),0),0)</f>
        <v>0</v>
      </c>
      <c r="X64" s="37"/>
      <c r="Y64" s="37" t="n">
        <f aca="false">+ROUND(Q64*$C$725,0)</f>
        <v>0</v>
      </c>
      <c r="Z64" s="44"/>
      <c r="AA64" s="45" t="n">
        <f aca="false">+ROUND(IF(Y64=0,0,W64/Y64),8)</f>
        <v>0</v>
      </c>
      <c r="AB64" s="44"/>
      <c r="AC64" s="37" t="n">
        <f aca="false">+ROUND(Q64-AE64,0)</f>
        <v>0</v>
      </c>
      <c r="AD64" s="37"/>
      <c r="AE64" s="37" t="n">
        <f aca="false">+ROUND(Q64*AA64,0)</f>
        <v>0</v>
      </c>
      <c r="AF64" s="37"/>
      <c r="AG64" s="37" t="n">
        <v>0</v>
      </c>
    </row>
    <row r="65" customFormat="false" ht="12.75" hidden="false" customHeight="false" outlineLevel="0" collapsed="false">
      <c r="A65" s="42" t="n">
        <f aca="false">+A64+1</f>
        <v>48</v>
      </c>
      <c r="C65" s="42" t="s">
        <v>38</v>
      </c>
      <c r="E65" s="42" t="n">
        <v>101602</v>
      </c>
      <c r="G65" s="43" t="s">
        <v>121</v>
      </c>
      <c r="I65" s="42" t="s">
        <v>89</v>
      </c>
      <c r="K65" s="52" t="s">
        <v>89</v>
      </c>
      <c r="M65" s="42" t="s">
        <v>107</v>
      </c>
      <c r="O65" s="42" t="s">
        <v>89</v>
      </c>
      <c r="Q65" s="37" t="n">
        <v>492750</v>
      </c>
      <c r="S65" s="45" t="n">
        <v>0.102</v>
      </c>
      <c r="T65" s="45"/>
      <c r="U65" s="45" t="n">
        <v>0</v>
      </c>
      <c r="W65" s="37" t="n">
        <f aca="false">+ROUND(IF(Q65&gt;0,IF(M65="1-part",IF(K65="No",Q65*S65-AG65*$E$725,Q65*$C$725),IF(K65="No",Q65*S65,Q65*$C$725)),0),0)</f>
        <v>50261</v>
      </c>
      <c r="X65" s="37"/>
      <c r="Y65" s="37" t="n">
        <f aca="false">+ROUND(Q65*$C$725,0)</f>
        <v>103034</v>
      </c>
      <c r="Z65" s="44"/>
      <c r="AA65" s="45" t="n">
        <f aca="false">+ROUND(IF(Y65=0,0,W65/Y65),8)</f>
        <v>0.48780985</v>
      </c>
      <c r="AB65" s="44"/>
      <c r="AC65" s="37" t="n">
        <f aca="false">+ROUND(Q65-AE65,0)</f>
        <v>252382</v>
      </c>
      <c r="AD65" s="37"/>
      <c r="AE65" s="37" t="n">
        <f aca="false">+ROUND(Q65*AA65,0)</f>
        <v>240368</v>
      </c>
      <c r="AF65" s="37"/>
      <c r="AG65" s="37" t="n">
        <v>492750</v>
      </c>
    </row>
    <row r="66" customFormat="false" ht="12.75" hidden="false" customHeight="false" outlineLevel="0" collapsed="false">
      <c r="A66" s="42" t="n">
        <f aca="false">+A65+1</f>
        <v>49</v>
      </c>
      <c r="C66" s="42" t="s">
        <v>38</v>
      </c>
      <c r="E66" s="42" t="n">
        <v>101603</v>
      </c>
      <c r="G66" s="43" t="s">
        <v>126</v>
      </c>
      <c r="I66" s="42" t="s">
        <v>89</v>
      </c>
      <c r="K66" s="52" t="s">
        <v>89</v>
      </c>
      <c r="M66" s="42" t="s">
        <v>107</v>
      </c>
      <c r="O66" s="42" t="s">
        <v>89</v>
      </c>
      <c r="Q66" s="37" t="n">
        <v>372300</v>
      </c>
      <c r="S66" s="45" t="n">
        <v>0.102</v>
      </c>
      <c r="T66" s="45"/>
      <c r="U66" s="45" t="n">
        <v>0</v>
      </c>
      <c r="W66" s="37" t="n">
        <f aca="false">+ROUND(IF(Q66&gt;0,IF(M66="1-part",IF(K66="No",Q66*S66-AG66*$E$725,Q66*$C$725),IF(K66="No",Q66*S66,Q66*$C$725)),0),0)</f>
        <v>37975</v>
      </c>
      <c r="X66" s="37"/>
      <c r="Y66" s="37" t="n">
        <f aca="false">+ROUND(Q66*$C$725,0)</f>
        <v>77848</v>
      </c>
      <c r="Z66" s="44"/>
      <c r="AA66" s="45" t="n">
        <f aca="false">+ROUND(IF(Y66=0,0,W66/Y66),8)</f>
        <v>0.48780958</v>
      </c>
      <c r="AB66" s="44"/>
      <c r="AC66" s="37" t="n">
        <f aca="false">+ROUND(Q66-AE66,0)</f>
        <v>190688</v>
      </c>
      <c r="AD66" s="37"/>
      <c r="AE66" s="37" t="n">
        <f aca="false">+ROUND(Q66*AA66,0)</f>
        <v>181612</v>
      </c>
      <c r="AF66" s="37"/>
      <c r="AG66" s="37" t="n">
        <v>201706</v>
      </c>
    </row>
    <row r="67" customFormat="false" ht="12.75" hidden="false" customHeight="false" outlineLevel="0" collapsed="false">
      <c r="A67" s="42" t="n">
        <f aca="false">+A66+1</f>
        <v>50</v>
      </c>
      <c r="C67" s="42" t="s">
        <v>38</v>
      </c>
      <c r="E67" s="42" t="n">
        <v>101604</v>
      </c>
      <c r="G67" s="43" t="s">
        <v>126</v>
      </c>
      <c r="I67" s="42" t="s">
        <v>89</v>
      </c>
      <c r="K67" s="42" t="s">
        <v>89</v>
      </c>
      <c r="M67" s="42" t="s">
        <v>107</v>
      </c>
      <c r="O67" s="42" t="s">
        <v>89</v>
      </c>
      <c r="Q67" s="37" t="n">
        <v>657000</v>
      </c>
      <c r="S67" s="45" t="n">
        <v>0.06</v>
      </c>
      <c r="T67" s="45"/>
      <c r="U67" s="45" t="n">
        <v>0</v>
      </c>
      <c r="W67" s="37" t="n">
        <f aca="false">+ROUND(IF(Q67&gt;0,IF(M67="1-part",IF(K67="No",Q67*S67-AG67*$E$725,Q67*$C$725),IF(K67="No",Q67*S67,Q67*$C$725)),0),0)</f>
        <v>39420</v>
      </c>
      <c r="X67" s="37"/>
      <c r="Y67" s="37" t="n">
        <f aca="false">+ROUND(Q67*$C$725,0)</f>
        <v>137379</v>
      </c>
      <c r="Z67" s="44"/>
      <c r="AA67" s="45" t="n">
        <f aca="false">+ROUND(IF(Y67=0,0,W67/Y67),8)</f>
        <v>0.28694342</v>
      </c>
      <c r="AB67" s="44"/>
      <c r="AC67" s="37" t="n">
        <f aca="false">+ROUND(Q67-AE67,0)</f>
        <v>468478</v>
      </c>
      <c r="AD67" s="37"/>
      <c r="AE67" s="37" t="n">
        <f aca="false">+ROUND(Q67*AA67,0)</f>
        <v>188522</v>
      </c>
      <c r="AF67" s="37"/>
      <c r="AG67" s="37" t="n">
        <v>649497</v>
      </c>
    </row>
    <row r="68" customFormat="false" ht="12.75" hidden="false" customHeight="false" outlineLevel="0" collapsed="false">
      <c r="A68" s="42" t="n">
        <f aca="false">+A67+1</f>
        <v>51</v>
      </c>
      <c r="C68" s="42" t="s">
        <v>38</v>
      </c>
      <c r="E68" s="42" t="n">
        <v>101619</v>
      </c>
      <c r="G68" s="43" t="s">
        <v>120</v>
      </c>
      <c r="I68" s="42" t="s">
        <v>89</v>
      </c>
      <c r="K68" s="42" t="s">
        <v>108</v>
      </c>
      <c r="M68" s="42" t="s">
        <v>107</v>
      </c>
      <c r="O68" s="42" t="s">
        <v>89</v>
      </c>
      <c r="Q68" s="37" t="n">
        <v>10950000</v>
      </c>
      <c r="S68" s="45" t="n">
        <v>0.2091</v>
      </c>
      <c r="T68" s="45"/>
      <c r="U68" s="45" t="n">
        <v>0</v>
      </c>
      <c r="W68" s="37" t="n">
        <f aca="false">+ROUND(IF(Q68&gt;0,IF(M68="1-part",IF(K68="No",Q68*S68-AG68*$E$725,Q68*$C$725),IF(K68="No",Q68*S68,Q68*$C$725)),0),0)</f>
        <v>2289645</v>
      </c>
      <c r="X68" s="37"/>
      <c r="Y68" s="37" t="n">
        <f aca="false">+ROUND(Q68*$C$725,0)</f>
        <v>2289645</v>
      </c>
      <c r="Z68" s="44"/>
      <c r="AA68" s="45" t="n">
        <f aca="false">+ROUND(IF(Y68=0,0,W68/Y68),8)</f>
        <v>1</v>
      </c>
      <c r="AB68" s="44"/>
      <c r="AC68" s="37" t="n">
        <f aca="false">+ROUND(Q68-AE68,0)</f>
        <v>0</v>
      </c>
      <c r="AD68" s="37"/>
      <c r="AE68" s="37" t="n">
        <f aca="false">+ROUND(Q68*AA68,0)</f>
        <v>10950000</v>
      </c>
      <c r="AF68" s="37"/>
      <c r="AG68" s="37" t="n">
        <v>9012048</v>
      </c>
    </row>
    <row r="69" customFormat="false" ht="12.75" hidden="false" customHeight="false" outlineLevel="0" collapsed="false">
      <c r="A69" s="42" t="n">
        <f aca="false">+A68+1</f>
        <v>52</v>
      </c>
      <c r="C69" s="42" t="s">
        <v>38</v>
      </c>
      <c r="E69" s="42" t="n">
        <v>101622</v>
      </c>
      <c r="G69" s="43" t="s">
        <v>109</v>
      </c>
      <c r="I69" s="42" t="s">
        <v>89</v>
      </c>
      <c r="K69" s="42" t="s">
        <v>108</v>
      </c>
      <c r="M69" s="42" t="s">
        <v>107</v>
      </c>
      <c r="O69" s="42" t="s">
        <v>89</v>
      </c>
      <c r="Q69" s="37" t="n">
        <v>7300000</v>
      </c>
      <c r="S69" s="45" t="n">
        <v>0.2091</v>
      </c>
      <c r="T69" s="45"/>
      <c r="U69" s="45" t="n">
        <v>0</v>
      </c>
      <c r="W69" s="37" t="n">
        <f aca="false">+ROUND(IF(Q69&gt;0,IF(M69="1-part",IF(K69="No",Q69*S69-AG69*$E$725,Q69*$C$725),IF(K69="No",Q69*S69,Q69*$C$725)),0),0)</f>
        <v>1526430</v>
      </c>
      <c r="X69" s="37"/>
      <c r="Y69" s="37" t="n">
        <f aca="false">+ROUND(Q69*$C$725,0)</f>
        <v>1526430</v>
      </c>
      <c r="Z69" s="44"/>
      <c r="AA69" s="45" t="n">
        <f aca="false">+ROUND(IF(Y69=0,0,W69/Y69),8)</f>
        <v>1</v>
      </c>
      <c r="AB69" s="44"/>
      <c r="AC69" s="37" t="n">
        <f aca="false">+ROUND(Q69-AE69,0)</f>
        <v>0</v>
      </c>
      <c r="AD69" s="37"/>
      <c r="AE69" s="37" t="n">
        <f aca="false">+ROUND(Q69*AA69,0)</f>
        <v>7300000</v>
      </c>
      <c r="AF69" s="37"/>
      <c r="AG69" s="37" t="n">
        <v>6105002</v>
      </c>
    </row>
    <row r="70" customFormat="false" ht="12.75" hidden="false" customHeight="false" outlineLevel="0" collapsed="false">
      <c r="A70" s="42" t="n">
        <f aca="false">+A69+1</f>
        <v>53</v>
      </c>
      <c r="C70" s="42" t="s">
        <v>38</v>
      </c>
      <c r="E70" s="42" t="n">
        <v>101623</v>
      </c>
      <c r="G70" s="43" t="s">
        <v>109</v>
      </c>
      <c r="I70" s="42" t="s">
        <v>89</v>
      </c>
      <c r="K70" s="42" t="s">
        <v>108</v>
      </c>
      <c r="M70" s="42" t="s">
        <v>107</v>
      </c>
      <c r="O70" s="42" t="s">
        <v>89</v>
      </c>
      <c r="Q70" s="37" t="n">
        <v>5475000</v>
      </c>
      <c r="S70" s="45" t="n">
        <v>0.2091</v>
      </c>
      <c r="T70" s="45"/>
      <c r="U70" s="45" t="n">
        <v>0</v>
      </c>
      <c r="W70" s="37" t="n">
        <f aca="false">+ROUND(IF(Q70&gt;0,IF(M70="1-part",IF(K70="No",Q70*S70-AG70*$E$725,Q70*$C$725),IF(K70="No",Q70*S70,Q70*$C$725)),0),0)</f>
        <v>1144823</v>
      </c>
      <c r="X70" s="37"/>
      <c r="Y70" s="37" t="n">
        <f aca="false">+ROUND(Q70*$C$725,0)</f>
        <v>1144823</v>
      </c>
      <c r="Z70" s="44"/>
      <c r="AA70" s="45" t="n">
        <f aca="false">+ROUND(IF(Y70=0,0,W70/Y70),8)</f>
        <v>1</v>
      </c>
      <c r="AB70" s="44"/>
      <c r="AC70" s="37" t="n">
        <f aca="false">+ROUND(Q70-AE70,0)</f>
        <v>0</v>
      </c>
      <c r="AD70" s="37"/>
      <c r="AE70" s="37" t="n">
        <f aca="false">+ROUND(Q70*AA70,0)</f>
        <v>5475000</v>
      </c>
      <c r="AF70" s="37"/>
      <c r="AG70" s="37" t="n">
        <v>4578751</v>
      </c>
    </row>
    <row r="71" customFormat="false" ht="12.75" hidden="false" customHeight="false" outlineLevel="0" collapsed="false">
      <c r="A71" s="42" t="n">
        <f aca="false">+A70+1</f>
        <v>54</v>
      </c>
      <c r="C71" s="42" t="s">
        <v>38</v>
      </c>
      <c r="E71" s="42" t="n">
        <v>101629</v>
      </c>
      <c r="G71" s="43" t="s">
        <v>127</v>
      </c>
      <c r="I71" s="42" t="s">
        <v>89</v>
      </c>
      <c r="K71" s="42" t="s">
        <v>89</v>
      </c>
      <c r="M71" s="42" t="s">
        <v>107</v>
      </c>
      <c r="O71" s="42" t="s">
        <v>89</v>
      </c>
      <c r="Q71" s="37" t="n">
        <v>0</v>
      </c>
      <c r="S71" s="45" t="n">
        <v>0</v>
      </c>
      <c r="T71" s="45"/>
      <c r="U71" s="45" t="n">
        <v>0</v>
      </c>
      <c r="W71" s="37" t="n">
        <f aca="false">+ROUND(IF(Q71&gt;0,IF(M71="1-part",IF(K71="No",Q71*S71-AG71*$E$725,Q71*$C$725),IF(K71="No",Q71*S71,Q71*$C$725)),0),0)</f>
        <v>0</v>
      </c>
      <c r="X71" s="37"/>
      <c r="Y71" s="37" t="n">
        <f aca="false">+ROUND(Q71*$C$725,0)</f>
        <v>0</v>
      </c>
      <c r="Z71" s="44"/>
      <c r="AA71" s="45" t="n">
        <f aca="false">+ROUND(IF(Y71=0,0,W71/Y71),8)</f>
        <v>0</v>
      </c>
      <c r="AB71" s="44"/>
      <c r="AC71" s="37" t="n">
        <f aca="false">+ROUND(Q71-AE71,0)</f>
        <v>0</v>
      </c>
      <c r="AD71" s="37"/>
      <c r="AE71" s="37" t="n">
        <f aca="false">+ROUND(Q71*AA71,0)</f>
        <v>0</v>
      </c>
      <c r="AF71" s="37"/>
      <c r="AG71" s="37" t="n">
        <v>0</v>
      </c>
    </row>
    <row r="72" customFormat="false" ht="12.75" hidden="false" customHeight="false" outlineLevel="0" collapsed="false">
      <c r="A72" s="42" t="n">
        <f aca="false">+A71+1</f>
        <v>55</v>
      </c>
      <c r="C72" s="42" t="s">
        <v>38</v>
      </c>
      <c r="E72" s="42" t="n">
        <v>101643</v>
      </c>
      <c r="G72" s="43" t="s">
        <v>128</v>
      </c>
      <c r="I72" s="42" t="s">
        <v>89</v>
      </c>
      <c r="K72" s="52" t="s">
        <v>89</v>
      </c>
      <c r="M72" s="42" t="s">
        <v>107</v>
      </c>
      <c r="O72" s="42" t="s">
        <v>89</v>
      </c>
      <c r="Q72" s="37" t="n">
        <v>14600000</v>
      </c>
      <c r="S72" s="45" t="n">
        <v>0.102</v>
      </c>
      <c r="T72" s="45"/>
      <c r="U72" s="45" t="n">
        <v>0</v>
      </c>
      <c r="W72" s="37" t="n">
        <f aca="false">+ROUND(IF(Q72&gt;0,IF(M72="1-part",IF(K72="No",Q72*S72-AG72*$E$725,Q72*$C$725),IF(K72="No",Q72*S72,Q72*$C$725)),0),0)</f>
        <v>1489200</v>
      </c>
      <c r="X72" s="37"/>
      <c r="Y72" s="37" t="n">
        <f aca="false">+ROUND(Q72*$C$725,0)</f>
        <v>3052860</v>
      </c>
      <c r="Z72" s="44"/>
      <c r="AA72" s="45" t="n">
        <f aca="false">+ROUND(IF(Y72=0,0,W72/Y72),8)</f>
        <v>0.48780488</v>
      </c>
      <c r="AB72" s="44"/>
      <c r="AC72" s="37" t="n">
        <f aca="false">+ROUND(Q72-AE72,0)</f>
        <v>7478049</v>
      </c>
      <c r="AD72" s="37"/>
      <c r="AE72" s="37" t="n">
        <f aca="false">+ROUND(Q72*AA72,0)</f>
        <v>7121951</v>
      </c>
      <c r="AF72" s="37"/>
      <c r="AG72" s="37" t="n">
        <v>10742823</v>
      </c>
    </row>
    <row r="73" customFormat="false" ht="12.75" hidden="false" customHeight="false" outlineLevel="0" collapsed="false">
      <c r="A73" s="42" t="n">
        <f aca="false">+A72+1</f>
        <v>56</v>
      </c>
      <c r="C73" s="42" t="s">
        <v>38</v>
      </c>
      <c r="E73" s="42" t="n">
        <v>101659</v>
      </c>
      <c r="G73" s="43" t="s">
        <v>129</v>
      </c>
      <c r="I73" s="42" t="s">
        <v>89</v>
      </c>
      <c r="K73" s="42" t="s">
        <v>108</v>
      </c>
      <c r="M73" s="42" t="s">
        <v>107</v>
      </c>
      <c r="O73" s="42" t="s">
        <v>89</v>
      </c>
      <c r="Q73" s="37" t="n">
        <v>9125000</v>
      </c>
      <c r="S73" s="45" t="n">
        <v>0.2091</v>
      </c>
      <c r="T73" s="45"/>
      <c r="U73" s="45" t="n">
        <v>0</v>
      </c>
      <c r="W73" s="37" t="n">
        <f aca="false">+ROUND(IF(Q73&gt;0,IF(M73="1-part",IF(K73="No",Q73*S73-AG73*$E$725,Q73*$C$725),IF(K73="No",Q73*S73,Q73*$C$725)),0),0)</f>
        <v>1908038</v>
      </c>
      <c r="X73" s="37"/>
      <c r="Y73" s="37" t="n">
        <f aca="false">+ROUND(Q73*$C$725,0)</f>
        <v>1908038</v>
      </c>
      <c r="Z73" s="44"/>
      <c r="AA73" s="45" t="n">
        <f aca="false">+ROUND(IF(Y73=0,0,W73/Y73),8)</f>
        <v>1</v>
      </c>
      <c r="AB73" s="44"/>
      <c r="AC73" s="37" t="n">
        <f aca="false">+ROUND(Q73-AE73,0)</f>
        <v>0</v>
      </c>
      <c r="AD73" s="37"/>
      <c r="AE73" s="37" t="n">
        <f aca="false">+ROUND(Q73*AA73,0)</f>
        <v>9125000</v>
      </c>
      <c r="AF73" s="37"/>
      <c r="AG73" s="37" t="n">
        <v>6048188</v>
      </c>
    </row>
    <row r="74" customFormat="false" ht="12.75" hidden="false" customHeight="false" outlineLevel="0" collapsed="false">
      <c r="A74" s="42" t="n">
        <f aca="false">+A73+1</f>
        <v>57</v>
      </c>
      <c r="C74" s="42" t="s">
        <v>38</v>
      </c>
      <c r="E74" s="42" t="n">
        <v>101678</v>
      </c>
      <c r="G74" s="43" t="s">
        <v>46</v>
      </c>
      <c r="I74" s="42" t="s">
        <v>89</v>
      </c>
      <c r="K74" s="42" t="s">
        <v>89</v>
      </c>
      <c r="M74" s="42" t="s">
        <v>107</v>
      </c>
      <c r="O74" s="42" t="s">
        <v>89</v>
      </c>
      <c r="Q74" s="37" t="n">
        <v>0</v>
      </c>
      <c r="S74" s="45" t="n">
        <v>0</v>
      </c>
      <c r="T74" s="45"/>
      <c r="U74" s="45" t="n">
        <v>0</v>
      </c>
      <c r="W74" s="37" t="n">
        <f aca="false">+ROUND(IF(Q74&gt;0,IF(M74="1-part",IF(K74="No",Q74*S74-AG74*$E$725,Q74*$C$725),IF(K74="No",Q74*S74,Q74*$C$725)),0),0)</f>
        <v>0</v>
      </c>
      <c r="X74" s="37"/>
      <c r="Y74" s="37" t="n">
        <f aca="false">+ROUND(Q74*$C$725,0)</f>
        <v>0</v>
      </c>
      <c r="Z74" s="44"/>
      <c r="AA74" s="45" t="n">
        <f aca="false">+ROUND(IF(Y74=0,0,W74/Y74),8)</f>
        <v>0</v>
      </c>
      <c r="AB74" s="44"/>
      <c r="AC74" s="37" t="n">
        <f aca="false">+ROUND(Q74-AE74,0)</f>
        <v>0</v>
      </c>
      <c r="AD74" s="37"/>
      <c r="AE74" s="37" t="n">
        <f aca="false">+ROUND(Q74*AA74,0)</f>
        <v>0</v>
      </c>
      <c r="AF74" s="37"/>
      <c r="AG74" s="37" t="n">
        <v>0</v>
      </c>
    </row>
    <row r="75" customFormat="false" ht="12.75" hidden="false" customHeight="false" outlineLevel="0" collapsed="false">
      <c r="A75" s="42" t="n">
        <f aca="false">+A74+1</f>
        <v>58</v>
      </c>
      <c r="C75" s="42" t="s">
        <v>38</v>
      </c>
      <c r="E75" s="42" t="n">
        <v>101681</v>
      </c>
      <c r="G75" s="43" t="s">
        <v>130</v>
      </c>
      <c r="I75" s="42" t="s">
        <v>89</v>
      </c>
      <c r="K75" s="42" t="s">
        <v>89</v>
      </c>
      <c r="M75" s="42" t="s">
        <v>107</v>
      </c>
      <c r="O75" s="42" t="s">
        <v>89</v>
      </c>
      <c r="Q75" s="37" t="n">
        <v>0</v>
      </c>
      <c r="S75" s="45" t="n">
        <v>0</v>
      </c>
      <c r="T75" s="45"/>
      <c r="U75" s="45" t="n">
        <v>0</v>
      </c>
      <c r="W75" s="37" t="n">
        <f aca="false">+ROUND(IF(Q75&gt;0,IF(M75="1-part",IF(K75="No",Q75*S75-AG75*$E$725,Q75*$C$725),IF(K75="No",Q75*S75,Q75*$C$725)),0),0)</f>
        <v>0</v>
      </c>
      <c r="X75" s="37"/>
      <c r="Y75" s="37" t="n">
        <f aca="false">+ROUND(Q75*$C$725,0)</f>
        <v>0</v>
      </c>
      <c r="Z75" s="44"/>
      <c r="AA75" s="45" t="n">
        <f aca="false">+ROUND(IF(Y75=0,0,W75/Y75),8)</f>
        <v>0</v>
      </c>
      <c r="AB75" s="44"/>
      <c r="AC75" s="37" t="n">
        <f aca="false">+ROUND(Q75-AE75,0)</f>
        <v>0</v>
      </c>
      <c r="AD75" s="37"/>
      <c r="AE75" s="37" t="n">
        <f aca="false">+ROUND(Q75*AA75,0)</f>
        <v>0</v>
      </c>
      <c r="AF75" s="37"/>
      <c r="AG75" s="37" t="n">
        <v>0</v>
      </c>
    </row>
    <row r="76" customFormat="false" ht="12.75" hidden="false" customHeight="false" outlineLevel="0" collapsed="false">
      <c r="A76" s="42" t="n">
        <f aca="false">+A75+1</f>
        <v>59</v>
      </c>
      <c r="C76" s="42" t="s">
        <v>38</v>
      </c>
      <c r="E76" s="42" t="n">
        <v>101682</v>
      </c>
      <c r="G76" s="43" t="s">
        <v>130</v>
      </c>
      <c r="I76" s="42" t="s">
        <v>89</v>
      </c>
      <c r="K76" s="42" t="s">
        <v>89</v>
      </c>
      <c r="M76" s="42" t="s">
        <v>107</v>
      </c>
      <c r="O76" s="42" t="s">
        <v>89</v>
      </c>
      <c r="Q76" s="37" t="n">
        <v>0</v>
      </c>
      <c r="S76" s="45" t="n">
        <v>0</v>
      </c>
      <c r="T76" s="45"/>
      <c r="U76" s="45" t="n">
        <v>0</v>
      </c>
      <c r="W76" s="37" t="n">
        <f aca="false">+ROUND(IF(Q76&gt;0,IF(M76="1-part",IF(K76="No",Q76*S76-AG76*$E$725,Q76*$C$725),IF(K76="No",Q76*S76,Q76*$C$725)),0),0)</f>
        <v>0</v>
      </c>
      <c r="X76" s="37"/>
      <c r="Y76" s="37" t="n">
        <f aca="false">+ROUND(Q76*$C$725,0)</f>
        <v>0</v>
      </c>
      <c r="Z76" s="44"/>
      <c r="AA76" s="45" t="n">
        <f aca="false">+ROUND(IF(Y76=0,0,W76/Y76),8)</f>
        <v>0</v>
      </c>
      <c r="AB76" s="44"/>
      <c r="AC76" s="37" t="n">
        <f aca="false">+ROUND(Q76-AE76,0)</f>
        <v>0</v>
      </c>
      <c r="AD76" s="37"/>
      <c r="AE76" s="37" t="n">
        <f aca="false">+ROUND(Q76*AA76,0)</f>
        <v>0</v>
      </c>
      <c r="AF76" s="37"/>
      <c r="AG76" s="37" t="n">
        <v>0</v>
      </c>
    </row>
    <row r="77" customFormat="false" ht="12.75" hidden="false" customHeight="false" outlineLevel="0" collapsed="false">
      <c r="A77" s="42" t="n">
        <f aca="false">+A76+1</f>
        <v>60</v>
      </c>
      <c r="C77" s="42" t="s">
        <v>38</v>
      </c>
      <c r="E77" s="42" t="n">
        <v>101683</v>
      </c>
      <c r="G77" s="43" t="s">
        <v>130</v>
      </c>
      <c r="I77" s="42" t="s">
        <v>89</v>
      </c>
      <c r="K77" s="42" t="s">
        <v>89</v>
      </c>
      <c r="M77" s="42" t="s">
        <v>107</v>
      </c>
      <c r="O77" s="42" t="s">
        <v>89</v>
      </c>
      <c r="Q77" s="37" t="n">
        <v>0</v>
      </c>
      <c r="S77" s="45" t="n">
        <v>0</v>
      </c>
      <c r="T77" s="45"/>
      <c r="U77" s="45" t="n">
        <v>0</v>
      </c>
      <c r="W77" s="37" t="n">
        <f aca="false">+ROUND(IF(Q77&gt;0,IF(M77="1-part",IF(K77="No",Q77*S77-AG77*$E$725,Q77*$C$725),IF(K77="No",Q77*S77,Q77*$C$725)),0),0)</f>
        <v>0</v>
      </c>
      <c r="X77" s="37"/>
      <c r="Y77" s="37" t="n">
        <f aca="false">+ROUND(Q77*$C$725,0)</f>
        <v>0</v>
      </c>
      <c r="Z77" s="44"/>
      <c r="AA77" s="45" t="n">
        <f aca="false">+ROUND(IF(Y77=0,0,W77/Y77),8)</f>
        <v>0</v>
      </c>
      <c r="AB77" s="44"/>
      <c r="AC77" s="37" t="n">
        <f aca="false">+ROUND(Q77-AE77,0)</f>
        <v>0</v>
      </c>
      <c r="AD77" s="37"/>
      <c r="AE77" s="37" t="n">
        <f aca="false">+ROUND(Q77*AA77,0)</f>
        <v>0</v>
      </c>
      <c r="AF77" s="37"/>
      <c r="AG77" s="37" t="n">
        <v>0</v>
      </c>
    </row>
    <row r="78" customFormat="false" ht="12.75" hidden="false" customHeight="false" outlineLevel="0" collapsed="false">
      <c r="A78" s="42" t="n">
        <f aca="false">+A77+1</f>
        <v>61</v>
      </c>
      <c r="C78" s="42" t="s">
        <v>38</v>
      </c>
      <c r="E78" s="42" t="n">
        <v>101684</v>
      </c>
      <c r="G78" s="43" t="s">
        <v>130</v>
      </c>
      <c r="I78" s="42" t="s">
        <v>89</v>
      </c>
      <c r="K78" s="42" t="s">
        <v>89</v>
      </c>
      <c r="M78" s="42" t="s">
        <v>107</v>
      </c>
      <c r="O78" s="42" t="s">
        <v>89</v>
      </c>
      <c r="Q78" s="37" t="n">
        <v>0</v>
      </c>
      <c r="S78" s="45" t="n">
        <v>0</v>
      </c>
      <c r="T78" s="45"/>
      <c r="U78" s="45" t="n">
        <v>0</v>
      </c>
      <c r="W78" s="37" t="n">
        <f aca="false">+ROUND(IF(Q78&gt;0,IF(M78="1-part",IF(K78="No",Q78*S78-AG78*$E$725,Q78*$C$725),IF(K78="No",Q78*S78,Q78*$C$725)),0),0)</f>
        <v>0</v>
      </c>
      <c r="X78" s="37"/>
      <c r="Y78" s="37" t="n">
        <f aca="false">+ROUND(Q78*$C$725,0)</f>
        <v>0</v>
      </c>
      <c r="Z78" s="44"/>
      <c r="AA78" s="45" t="n">
        <f aca="false">+ROUND(IF(Y78=0,0,W78/Y78),8)</f>
        <v>0</v>
      </c>
      <c r="AB78" s="44"/>
      <c r="AC78" s="37" t="n">
        <f aca="false">+ROUND(Q78-AE78,0)</f>
        <v>0</v>
      </c>
      <c r="AD78" s="37"/>
      <c r="AE78" s="37" t="n">
        <f aca="false">+ROUND(Q78*AA78,0)</f>
        <v>0</v>
      </c>
      <c r="AF78" s="37"/>
      <c r="AG78" s="37" t="n">
        <v>0</v>
      </c>
    </row>
    <row r="79" customFormat="false" ht="12.75" hidden="false" customHeight="false" outlineLevel="0" collapsed="false">
      <c r="A79" s="42" t="n">
        <f aca="false">+A78+1</f>
        <v>62</v>
      </c>
      <c r="C79" s="42" t="s">
        <v>38</v>
      </c>
      <c r="E79" s="42" t="n">
        <v>101698</v>
      </c>
      <c r="G79" s="43" t="s">
        <v>131</v>
      </c>
      <c r="I79" s="42" t="s">
        <v>89</v>
      </c>
      <c r="K79" s="42" t="s">
        <v>108</v>
      </c>
      <c r="M79" s="42" t="s">
        <v>107</v>
      </c>
      <c r="O79" s="42" t="s">
        <v>89</v>
      </c>
      <c r="Q79" s="37" t="n">
        <v>0</v>
      </c>
      <c r="S79" s="45" t="n">
        <v>0</v>
      </c>
      <c r="T79" s="45"/>
      <c r="U79" s="45" t="n">
        <v>0</v>
      </c>
      <c r="W79" s="37" t="n">
        <f aca="false">+ROUND(IF(Q79&gt;0,IF(M79="1-part",IF(K79="No",Q79*S79-AG79*$E$725,Q79*$C$725),IF(K79="No",Q79*S79,Q79*$C$725)),0),0)</f>
        <v>0</v>
      </c>
      <c r="X79" s="37"/>
      <c r="Y79" s="37" t="n">
        <f aca="false">+ROUND(Q79*$C$725,0)</f>
        <v>0</v>
      </c>
      <c r="Z79" s="44"/>
      <c r="AA79" s="45" t="n">
        <f aca="false">+ROUND(IF(Y79=0,0,W79/Y79),8)</f>
        <v>0</v>
      </c>
      <c r="AB79" s="44"/>
      <c r="AC79" s="37" t="n">
        <f aca="false">+ROUND(Q79-AE79,0)</f>
        <v>0</v>
      </c>
      <c r="AD79" s="37"/>
      <c r="AE79" s="37" t="n">
        <f aca="false">+ROUND(Q79*AA79,0)</f>
        <v>0</v>
      </c>
      <c r="AF79" s="37"/>
      <c r="AG79" s="37" t="n">
        <v>0</v>
      </c>
    </row>
    <row r="80" customFormat="false" ht="12.75" hidden="false" customHeight="false" outlineLevel="0" collapsed="false">
      <c r="A80" s="42" t="n">
        <f aca="false">+A79+1</f>
        <v>63</v>
      </c>
      <c r="C80" s="42" t="s">
        <v>38</v>
      </c>
      <c r="E80" s="42" t="n">
        <v>101706</v>
      </c>
      <c r="G80" s="43" t="s">
        <v>121</v>
      </c>
      <c r="I80" s="42" t="s">
        <v>89</v>
      </c>
      <c r="K80" s="52" t="s">
        <v>89</v>
      </c>
      <c r="M80" s="42" t="s">
        <v>107</v>
      </c>
      <c r="O80" s="42" t="s">
        <v>89</v>
      </c>
      <c r="Q80" s="37" t="n">
        <v>0</v>
      </c>
      <c r="S80" s="45" t="n">
        <v>0</v>
      </c>
      <c r="T80" s="45"/>
      <c r="U80" s="45" t="n">
        <v>0</v>
      </c>
      <c r="W80" s="37" t="n">
        <f aca="false">+ROUND(IF(Q80&gt;0,IF(M80="1-part",IF(K80="No",Q80*S80-AG80*$E$725,Q80*$C$725),IF(K80="No",Q80*S80,Q80*$C$725)),0),0)</f>
        <v>0</v>
      </c>
      <c r="X80" s="37"/>
      <c r="Y80" s="37" t="n">
        <f aca="false">+ROUND(Q80*$C$725,0)</f>
        <v>0</v>
      </c>
      <c r="Z80" s="44"/>
      <c r="AA80" s="45" t="n">
        <f aca="false">+ROUND(IF(Y80=0,0,W80/Y80),8)</f>
        <v>0</v>
      </c>
      <c r="AB80" s="44"/>
      <c r="AC80" s="37" t="n">
        <f aca="false">+ROUND(Q80-AE80,0)</f>
        <v>0</v>
      </c>
      <c r="AD80" s="37"/>
      <c r="AE80" s="37" t="n">
        <f aca="false">+ROUND(Q80*AA80,0)</f>
        <v>0</v>
      </c>
      <c r="AF80" s="37"/>
      <c r="AG80" s="37" t="n">
        <v>0</v>
      </c>
    </row>
    <row r="81" customFormat="false" ht="12.75" hidden="false" customHeight="false" outlineLevel="0" collapsed="false">
      <c r="A81" s="42" t="n">
        <f aca="false">+A80+1</f>
        <v>64</v>
      </c>
      <c r="C81" s="42" t="s">
        <v>38</v>
      </c>
      <c r="E81" s="42" t="n">
        <v>101168</v>
      </c>
      <c r="G81" s="43" t="s">
        <v>113</v>
      </c>
      <c r="I81" s="42" t="s">
        <v>89</v>
      </c>
      <c r="K81" s="42" t="s">
        <v>89</v>
      </c>
      <c r="O81" s="42" t="s">
        <v>108</v>
      </c>
      <c r="Q81" s="37" t="n">
        <v>0</v>
      </c>
      <c r="S81" s="45" t="n">
        <v>0</v>
      </c>
      <c r="T81" s="45"/>
      <c r="U81" s="45" t="n">
        <v>0</v>
      </c>
      <c r="W81" s="37" t="n">
        <f aca="false">+ROUND(IF(Q81&gt;0,IF(M81="1-part",IF(K81="No",Q81*S81-AG81*$E$725,Q81*$C$725),IF(K81="No",Q81*S81,Q81*$C$725)),0),0)</f>
        <v>0</v>
      </c>
      <c r="X81" s="37"/>
      <c r="Y81" s="37" t="n">
        <f aca="false">+ROUND(Q81*$C$725,0)</f>
        <v>0</v>
      </c>
      <c r="Z81" s="44"/>
      <c r="AA81" s="45" t="n">
        <f aca="false">+ROUND(IF(Y81=0,0,W81/Y81),8)</f>
        <v>0</v>
      </c>
      <c r="AB81" s="44"/>
      <c r="AC81" s="37" t="n">
        <f aca="false">+ROUND(Q81-AE81,0)</f>
        <v>0</v>
      </c>
      <c r="AD81" s="37"/>
      <c r="AE81" s="37" t="n">
        <f aca="false">+ROUND(Q81*AA81,0)</f>
        <v>0</v>
      </c>
      <c r="AF81" s="37"/>
      <c r="AG81" s="37" t="n">
        <v>0</v>
      </c>
    </row>
    <row r="82" customFormat="false" ht="12.75" hidden="false" customHeight="false" outlineLevel="0" collapsed="false">
      <c r="A82" s="42" t="n">
        <f aca="false">+A81+1</f>
        <v>65</v>
      </c>
      <c r="C82" s="42" t="s">
        <v>38</v>
      </c>
      <c r="E82" s="42" t="n">
        <v>101172</v>
      </c>
      <c r="G82" s="43" t="s">
        <v>113</v>
      </c>
      <c r="I82" s="42" t="s">
        <v>89</v>
      </c>
      <c r="K82" s="42" t="s">
        <v>89</v>
      </c>
      <c r="O82" s="42" t="s">
        <v>108</v>
      </c>
      <c r="Q82" s="37" t="n">
        <v>0</v>
      </c>
      <c r="S82" s="45" t="n">
        <v>0</v>
      </c>
      <c r="T82" s="45"/>
      <c r="U82" s="45" t="n">
        <v>0</v>
      </c>
      <c r="W82" s="37" t="n">
        <f aca="false">+ROUND(IF(Q82&gt;0,IF(M82="1-part",IF(K82="No",Q82*S82-AG82*$E$725,Q82*$C$725),IF(K82="No",Q82*S82,Q82*$C$725)),0),0)</f>
        <v>0</v>
      </c>
      <c r="X82" s="37"/>
      <c r="Y82" s="37" t="n">
        <f aca="false">+ROUND(Q82*$C$725,0)</f>
        <v>0</v>
      </c>
      <c r="Z82" s="44"/>
      <c r="AA82" s="45" t="n">
        <f aca="false">+ROUND(IF(Y82=0,0,W82/Y82),8)</f>
        <v>0</v>
      </c>
      <c r="AB82" s="44"/>
      <c r="AC82" s="37" t="n">
        <f aca="false">+ROUND(Q82-AE82,0)</f>
        <v>0</v>
      </c>
      <c r="AD82" s="37"/>
      <c r="AE82" s="37" t="n">
        <f aca="false">+ROUND(Q82*AA82,0)</f>
        <v>0</v>
      </c>
      <c r="AF82" s="37"/>
      <c r="AG82" s="37" t="n">
        <v>1249344</v>
      </c>
    </row>
    <row r="83" customFormat="false" ht="12.75" hidden="false" customHeight="false" outlineLevel="0" collapsed="false">
      <c r="A83" s="42" t="n">
        <f aca="false">+A82+1</f>
        <v>66</v>
      </c>
      <c r="C83" s="42" t="s">
        <v>38</v>
      </c>
      <c r="E83" s="42" t="n">
        <v>101173</v>
      </c>
      <c r="G83" s="43" t="s">
        <v>113</v>
      </c>
      <c r="I83" s="42" t="s">
        <v>89</v>
      </c>
      <c r="K83" s="42" t="s">
        <v>89</v>
      </c>
      <c r="O83" s="42" t="s">
        <v>108</v>
      </c>
      <c r="Q83" s="37" t="n">
        <v>0</v>
      </c>
      <c r="S83" s="45" t="n">
        <v>0</v>
      </c>
      <c r="T83" s="45"/>
      <c r="U83" s="45" t="n">
        <v>0</v>
      </c>
      <c r="W83" s="37" t="n">
        <f aca="false">+ROUND(IF(Q83&gt;0,IF(M83="1-part",IF(K83="No",Q83*S83-AG83*$E$725,Q83*$C$725),IF(K83="No",Q83*S83,Q83*$C$725)),0),0)</f>
        <v>0</v>
      </c>
      <c r="X83" s="37"/>
      <c r="Y83" s="37" t="n">
        <f aca="false">+ROUND(Q83*$C$725,0)</f>
        <v>0</v>
      </c>
      <c r="Z83" s="44"/>
      <c r="AA83" s="45" t="n">
        <f aca="false">+ROUND(IF(Y83=0,0,W83/Y83),8)</f>
        <v>0</v>
      </c>
      <c r="AB83" s="44"/>
      <c r="AC83" s="37" t="n">
        <f aca="false">+ROUND(Q83-AE83,0)</f>
        <v>0</v>
      </c>
      <c r="AD83" s="37"/>
      <c r="AE83" s="37" t="n">
        <f aca="false">+ROUND(Q83*AA83,0)</f>
        <v>0</v>
      </c>
      <c r="AF83" s="37"/>
      <c r="AG83" s="37" t="n">
        <v>0</v>
      </c>
    </row>
    <row r="84" customFormat="false" ht="12.75" hidden="false" customHeight="false" outlineLevel="0" collapsed="false">
      <c r="A84" s="42" t="n">
        <f aca="false">+A83+1</f>
        <v>67</v>
      </c>
      <c r="C84" s="42" t="s">
        <v>38</v>
      </c>
      <c r="E84" s="42" t="n">
        <v>101181</v>
      </c>
      <c r="G84" s="43" t="s">
        <v>122</v>
      </c>
      <c r="I84" s="42" t="s">
        <v>89</v>
      </c>
      <c r="K84" s="42" t="s">
        <v>89</v>
      </c>
      <c r="O84" s="42" t="s">
        <v>108</v>
      </c>
      <c r="Q84" s="37" t="n">
        <v>0</v>
      </c>
      <c r="S84" s="45" t="n">
        <v>0</v>
      </c>
      <c r="T84" s="45"/>
      <c r="U84" s="45" t="n">
        <v>0</v>
      </c>
      <c r="W84" s="37" t="n">
        <f aca="false">+ROUND(IF(Q84&gt;0,IF(M84="1-part",IF(K84="No",Q84*S84-AG84*$E$725,Q84*$C$725),IF(K84="No",Q84*S84,Q84*$C$725)),0),0)</f>
        <v>0</v>
      </c>
      <c r="X84" s="37"/>
      <c r="Y84" s="37" t="n">
        <f aca="false">+ROUND(Q84*$C$725,0)</f>
        <v>0</v>
      </c>
      <c r="Z84" s="44"/>
      <c r="AA84" s="45" t="n">
        <f aca="false">+ROUND(IF(Y84=0,0,W84/Y84),8)</f>
        <v>0</v>
      </c>
      <c r="AB84" s="44"/>
      <c r="AC84" s="37" t="n">
        <f aca="false">+ROUND(Q84-AE84,0)</f>
        <v>0</v>
      </c>
      <c r="AD84" s="37"/>
      <c r="AE84" s="37" t="n">
        <f aca="false">+ROUND(Q84*AA84,0)</f>
        <v>0</v>
      </c>
      <c r="AF84" s="37"/>
      <c r="AG84" s="37" t="n">
        <v>0</v>
      </c>
    </row>
    <row r="85" customFormat="false" ht="12.75" hidden="false" customHeight="false" outlineLevel="0" collapsed="false">
      <c r="A85" s="42" t="n">
        <f aca="false">+A84+1</f>
        <v>68</v>
      </c>
      <c r="C85" s="42" t="s">
        <v>38</v>
      </c>
      <c r="E85" s="42" t="n">
        <v>101182</v>
      </c>
      <c r="G85" s="43" t="s">
        <v>122</v>
      </c>
      <c r="I85" s="42" t="s">
        <v>89</v>
      </c>
      <c r="K85" s="42" t="s">
        <v>89</v>
      </c>
      <c r="O85" s="42" t="s">
        <v>108</v>
      </c>
      <c r="Q85" s="37" t="n">
        <v>0</v>
      </c>
      <c r="S85" s="45" t="n">
        <v>0</v>
      </c>
      <c r="T85" s="45"/>
      <c r="U85" s="45" t="n">
        <v>0</v>
      </c>
      <c r="W85" s="37" t="n">
        <f aca="false">+ROUND(IF(Q85&gt;0,IF(M85="1-part",IF(K85="No",Q85*S85-AG85*$E$725,Q85*$C$725),IF(K85="No",Q85*S85,Q85*$C$725)),0),0)</f>
        <v>0</v>
      </c>
      <c r="X85" s="37"/>
      <c r="Y85" s="37" t="n">
        <f aca="false">+ROUND(Q85*$C$725,0)</f>
        <v>0</v>
      </c>
      <c r="Z85" s="44"/>
      <c r="AA85" s="45" t="n">
        <f aca="false">+ROUND(IF(Y85=0,0,W85/Y85),8)</f>
        <v>0</v>
      </c>
      <c r="AB85" s="44"/>
      <c r="AC85" s="37" t="n">
        <f aca="false">+ROUND(Q85-AE85,0)</f>
        <v>0</v>
      </c>
      <c r="AD85" s="37"/>
      <c r="AE85" s="37" t="n">
        <f aca="false">+ROUND(Q85*AA85,0)</f>
        <v>0</v>
      </c>
      <c r="AF85" s="37"/>
      <c r="AG85" s="37" t="n">
        <v>0</v>
      </c>
    </row>
    <row r="86" customFormat="false" ht="12.75" hidden="false" customHeight="false" outlineLevel="0" collapsed="false">
      <c r="A86" s="42" t="n">
        <f aca="false">+A85+1</f>
        <v>69</v>
      </c>
      <c r="C86" s="42" t="s">
        <v>38</v>
      </c>
      <c r="E86" s="42" t="n">
        <v>101242</v>
      </c>
      <c r="G86" s="43" t="s">
        <v>131</v>
      </c>
      <c r="I86" s="42" t="s">
        <v>89</v>
      </c>
      <c r="K86" s="42" t="s">
        <v>89</v>
      </c>
      <c r="O86" s="42" t="s">
        <v>108</v>
      </c>
      <c r="Q86" s="37" t="n">
        <v>0</v>
      </c>
      <c r="S86" s="45" t="n">
        <v>0</v>
      </c>
      <c r="T86" s="45"/>
      <c r="U86" s="45" t="n">
        <v>0</v>
      </c>
      <c r="W86" s="37" t="n">
        <f aca="false">+ROUND(IF(Q86&gt;0,IF(M86="1-part",IF(K86="No",Q86*S86-AG86*$E$725,Q86*$C$725),IF(K86="No",Q86*S86,Q86*$C$725)),0),0)</f>
        <v>0</v>
      </c>
      <c r="X86" s="37"/>
      <c r="Y86" s="37" t="n">
        <f aca="false">+ROUND(Q86*$C$725,0)</f>
        <v>0</v>
      </c>
      <c r="Z86" s="44"/>
      <c r="AA86" s="45" t="n">
        <f aca="false">+ROUND(IF(Y86=0,0,W86/Y86),8)</f>
        <v>0</v>
      </c>
      <c r="AB86" s="44"/>
      <c r="AC86" s="37" t="n">
        <f aca="false">+ROUND(Q86-AE86,0)</f>
        <v>0</v>
      </c>
      <c r="AD86" s="37"/>
      <c r="AE86" s="37" t="n">
        <f aca="false">+ROUND(Q86*AA86,0)</f>
        <v>0</v>
      </c>
      <c r="AF86" s="37"/>
      <c r="AG86" s="37" t="n">
        <v>0</v>
      </c>
    </row>
    <row r="87" customFormat="false" ht="12.75" hidden="false" customHeight="false" outlineLevel="0" collapsed="false">
      <c r="A87" s="42" t="n">
        <f aca="false">+A86+1</f>
        <v>70</v>
      </c>
      <c r="C87" s="42" t="s">
        <v>38</v>
      </c>
      <c r="E87" s="42" t="n">
        <v>101243</v>
      </c>
      <c r="G87" s="43" t="s">
        <v>131</v>
      </c>
      <c r="I87" s="42" t="s">
        <v>89</v>
      </c>
      <c r="K87" s="42" t="s">
        <v>89</v>
      </c>
      <c r="O87" s="42" t="s">
        <v>108</v>
      </c>
      <c r="Q87" s="37" t="n">
        <v>0</v>
      </c>
      <c r="S87" s="45" t="n">
        <v>0</v>
      </c>
      <c r="T87" s="45"/>
      <c r="U87" s="45" t="n">
        <v>0</v>
      </c>
      <c r="W87" s="37" t="n">
        <f aca="false">+ROUND(IF(Q87&gt;0,IF(M87="1-part",IF(K87="No",Q87*S87-AG87*$E$725,Q87*$C$725),IF(K87="No",Q87*S87,Q87*$C$725)),0),0)</f>
        <v>0</v>
      </c>
      <c r="X87" s="37"/>
      <c r="Y87" s="37" t="n">
        <f aca="false">+ROUND(Q87*$C$725,0)</f>
        <v>0</v>
      </c>
      <c r="Z87" s="44"/>
      <c r="AA87" s="45" t="n">
        <f aca="false">+ROUND(IF(Y87=0,0,W87/Y87),8)</f>
        <v>0</v>
      </c>
      <c r="AB87" s="44"/>
      <c r="AC87" s="37" t="n">
        <f aca="false">+ROUND(Q87-AE87,0)</f>
        <v>0</v>
      </c>
      <c r="AD87" s="37"/>
      <c r="AE87" s="37" t="n">
        <f aca="false">+ROUND(Q87*AA87,0)</f>
        <v>0</v>
      </c>
      <c r="AF87" s="37"/>
      <c r="AG87" s="37" t="n">
        <v>0</v>
      </c>
    </row>
    <row r="88" customFormat="false" ht="12.75" hidden="false" customHeight="false" outlineLevel="0" collapsed="false">
      <c r="A88" s="42" t="n">
        <f aca="false">+A87+1</f>
        <v>71</v>
      </c>
      <c r="C88" s="42" t="s">
        <v>38</v>
      </c>
      <c r="E88" s="42" t="n">
        <v>101266</v>
      </c>
      <c r="G88" s="43" t="s">
        <v>132</v>
      </c>
      <c r="I88" s="42" t="s">
        <v>89</v>
      </c>
      <c r="K88" s="42" t="s">
        <v>89</v>
      </c>
      <c r="O88" s="42" t="s">
        <v>108</v>
      </c>
      <c r="Q88" s="37" t="n">
        <v>0</v>
      </c>
      <c r="S88" s="45" t="n">
        <v>0</v>
      </c>
      <c r="T88" s="45"/>
      <c r="U88" s="45" t="n">
        <v>0</v>
      </c>
      <c r="W88" s="37" t="n">
        <f aca="false">+ROUND(IF(Q88&gt;0,IF(M88="1-part",IF(K88="No",Q88*S88-AG88*$E$725,Q88*$C$725),IF(K88="No",Q88*S88,Q88*$C$725)),0),0)</f>
        <v>0</v>
      </c>
      <c r="X88" s="37"/>
      <c r="Y88" s="37" t="n">
        <f aca="false">+ROUND(Q88*$C$725,0)</f>
        <v>0</v>
      </c>
      <c r="Z88" s="44"/>
      <c r="AA88" s="45" t="n">
        <f aca="false">+ROUND(IF(Y88=0,0,W88/Y88),8)</f>
        <v>0</v>
      </c>
      <c r="AB88" s="44"/>
      <c r="AC88" s="37" t="n">
        <f aca="false">+ROUND(Q88-AE88,0)</f>
        <v>0</v>
      </c>
      <c r="AD88" s="37"/>
      <c r="AE88" s="37" t="n">
        <f aca="false">+ROUND(Q88*AA88,0)</f>
        <v>0</v>
      </c>
      <c r="AF88" s="37"/>
      <c r="AG88" s="37" t="n">
        <v>0</v>
      </c>
    </row>
    <row r="89" customFormat="false" ht="12.75" hidden="false" customHeight="false" outlineLevel="0" collapsed="false">
      <c r="A89" s="42" t="n">
        <f aca="false">+A88+1</f>
        <v>72</v>
      </c>
      <c r="C89" s="42" t="s">
        <v>38</v>
      </c>
      <c r="E89" s="42" t="n">
        <v>101267</v>
      </c>
      <c r="G89" s="43" t="s">
        <v>132</v>
      </c>
      <c r="I89" s="42" t="s">
        <v>89</v>
      </c>
      <c r="K89" s="42" t="s">
        <v>89</v>
      </c>
      <c r="O89" s="42" t="s">
        <v>108</v>
      </c>
      <c r="Q89" s="37" t="n">
        <v>0</v>
      </c>
      <c r="S89" s="45" t="n">
        <v>0</v>
      </c>
      <c r="T89" s="45"/>
      <c r="U89" s="45" t="n">
        <v>0</v>
      </c>
      <c r="W89" s="37" t="n">
        <f aca="false">+ROUND(IF(Q89&gt;0,IF(M89="1-part",IF(K89="No",Q89*S89-AG89*$E$725,Q89*$C$725),IF(K89="No",Q89*S89,Q89*$C$725)),0),0)</f>
        <v>0</v>
      </c>
      <c r="X89" s="37"/>
      <c r="Y89" s="37" t="n">
        <f aca="false">+ROUND(Q89*$C$725,0)</f>
        <v>0</v>
      </c>
      <c r="Z89" s="44"/>
      <c r="AA89" s="45" t="n">
        <f aca="false">+ROUND(IF(Y89=0,0,W89/Y89),8)</f>
        <v>0</v>
      </c>
      <c r="AB89" s="44"/>
      <c r="AC89" s="37" t="n">
        <f aca="false">+ROUND(Q89-AE89,0)</f>
        <v>0</v>
      </c>
      <c r="AD89" s="37"/>
      <c r="AE89" s="37" t="n">
        <f aca="false">+ROUND(Q89*AA89,0)</f>
        <v>0</v>
      </c>
      <c r="AF89" s="37"/>
      <c r="AG89" s="37" t="n">
        <v>0</v>
      </c>
    </row>
    <row r="90" customFormat="false" ht="12.75" hidden="false" customHeight="false" outlineLevel="0" collapsed="false">
      <c r="A90" s="42" t="n">
        <f aca="false">+A89+1</f>
        <v>73</v>
      </c>
      <c r="C90" s="42" t="s">
        <v>38</v>
      </c>
      <c r="E90" s="42" t="n">
        <v>101271</v>
      </c>
      <c r="G90" s="43" t="s">
        <v>133</v>
      </c>
      <c r="I90" s="42" t="s">
        <v>89</v>
      </c>
      <c r="K90" s="42" t="s">
        <v>89</v>
      </c>
      <c r="O90" s="42" t="s">
        <v>108</v>
      </c>
      <c r="Q90" s="37" t="n">
        <v>0</v>
      </c>
      <c r="S90" s="45" t="n">
        <v>0</v>
      </c>
      <c r="T90" s="45"/>
      <c r="U90" s="45" t="n">
        <v>0</v>
      </c>
      <c r="W90" s="37" t="n">
        <f aca="false">+ROUND(IF(Q90&gt;0,IF(M90="1-part",IF(K90="No",Q90*S90-AG90*$E$725,Q90*$C$725),IF(K90="No",Q90*S90,Q90*$C$725)),0),0)</f>
        <v>0</v>
      </c>
      <c r="X90" s="37"/>
      <c r="Y90" s="37" t="n">
        <f aca="false">+ROUND(Q90*$C$725,0)</f>
        <v>0</v>
      </c>
      <c r="Z90" s="44"/>
      <c r="AA90" s="45" t="n">
        <f aca="false">+ROUND(IF(Y90=0,0,W90/Y90),8)</f>
        <v>0</v>
      </c>
      <c r="AB90" s="44"/>
      <c r="AC90" s="37" t="n">
        <f aca="false">+ROUND(Q90-AE90,0)</f>
        <v>0</v>
      </c>
      <c r="AD90" s="37"/>
      <c r="AE90" s="37" t="n">
        <f aca="false">+ROUND(Q90*AA90,0)</f>
        <v>0</v>
      </c>
      <c r="AF90" s="37"/>
      <c r="AG90" s="37" t="n">
        <v>0</v>
      </c>
    </row>
    <row r="91" customFormat="false" ht="12.75" hidden="false" customHeight="false" outlineLevel="0" collapsed="false">
      <c r="A91" s="42" t="n">
        <f aca="false">+A90+1</f>
        <v>74</v>
      </c>
      <c r="C91" s="42" t="s">
        <v>38</v>
      </c>
      <c r="E91" s="42" t="n">
        <v>101272</v>
      </c>
      <c r="G91" s="43" t="s">
        <v>134</v>
      </c>
      <c r="I91" s="42" t="s">
        <v>89</v>
      </c>
      <c r="K91" s="42" t="s">
        <v>89</v>
      </c>
      <c r="O91" s="42" t="s">
        <v>108</v>
      </c>
      <c r="Q91" s="37" t="n">
        <v>0</v>
      </c>
      <c r="S91" s="45" t="n">
        <v>0</v>
      </c>
      <c r="T91" s="45"/>
      <c r="U91" s="45" t="n">
        <v>0</v>
      </c>
      <c r="W91" s="37" t="n">
        <f aca="false">+ROUND(IF(Q91&gt;0,IF(M91="1-part",IF(K91="No",Q91*S91-AG91*$E$725,Q91*$C$725),IF(K91="No",Q91*S91,Q91*$C$725)),0),0)</f>
        <v>0</v>
      </c>
      <c r="X91" s="37"/>
      <c r="Y91" s="37" t="n">
        <f aca="false">+ROUND(Q91*$C$725,0)</f>
        <v>0</v>
      </c>
      <c r="Z91" s="44"/>
      <c r="AA91" s="45" t="n">
        <f aca="false">+ROUND(IF(Y91=0,0,W91/Y91),8)</f>
        <v>0</v>
      </c>
      <c r="AB91" s="44"/>
      <c r="AC91" s="37" t="n">
        <f aca="false">+ROUND(Q91-AE91,0)</f>
        <v>0</v>
      </c>
      <c r="AD91" s="37"/>
      <c r="AE91" s="37" t="n">
        <f aca="false">+ROUND(Q91*AA91,0)</f>
        <v>0</v>
      </c>
      <c r="AF91" s="37"/>
      <c r="AG91" s="37" t="n">
        <v>0</v>
      </c>
    </row>
    <row r="92" customFormat="false" ht="12.75" hidden="false" customHeight="false" outlineLevel="0" collapsed="false">
      <c r="A92" s="42" t="n">
        <f aca="false">+A91+1</f>
        <v>75</v>
      </c>
      <c r="C92" s="42" t="s">
        <v>38</v>
      </c>
      <c r="E92" s="42" t="n">
        <v>101278</v>
      </c>
      <c r="G92" s="43" t="s">
        <v>135</v>
      </c>
      <c r="I92" s="42" t="s">
        <v>89</v>
      </c>
      <c r="K92" s="42" t="s">
        <v>89</v>
      </c>
      <c r="O92" s="42" t="s">
        <v>108</v>
      </c>
      <c r="Q92" s="37" t="n">
        <v>0</v>
      </c>
      <c r="S92" s="45" t="n">
        <v>0</v>
      </c>
      <c r="T92" s="45"/>
      <c r="U92" s="45" t="n">
        <v>0</v>
      </c>
      <c r="W92" s="37" t="n">
        <f aca="false">+ROUND(IF(Q92&gt;0,IF(M92="1-part",IF(K92="No",Q92*S92-AG92*$E$725,Q92*$C$725),IF(K92="No",Q92*S92,Q92*$C$725)),0),0)</f>
        <v>0</v>
      </c>
      <c r="X92" s="37"/>
      <c r="Y92" s="37" t="n">
        <f aca="false">+ROUND(Q92*$C$725,0)</f>
        <v>0</v>
      </c>
      <c r="Z92" s="44"/>
      <c r="AA92" s="45" t="n">
        <f aca="false">+ROUND(IF(Y92=0,0,W92/Y92),8)</f>
        <v>0</v>
      </c>
      <c r="AB92" s="44"/>
      <c r="AC92" s="37" t="n">
        <f aca="false">+ROUND(Q92-AE92,0)</f>
        <v>0</v>
      </c>
      <c r="AD92" s="37"/>
      <c r="AE92" s="37" t="n">
        <f aca="false">+ROUND(Q92*AA92,0)</f>
        <v>0</v>
      </c>
      <c r="AF92" s="37"/>
      <c r="AG92" s="37" t="n">
        <v>39046</v>
      </c>
    </row>
    <row r="93" customFormat="false" ht="12.75" hidden="false" customHeight="false" outlineLevel="0" collapsed="false">
      <c r="A93" s="42" t="n">
        <f aca="false">+A92+1</f>
        <v>76</v>
      </c>
      <c r="C93" s="42" t="s">
        <v>38</v>
      </c>
      <c r="E93" s="42" t="n">
        <v>101280</v>
      </c>
      <c r="G93" s="43" t="s">
        <v>49</v>
      </c>
      <c r="I93" s="42" t="s">
        <v>89</v>
      </c>
      <c r="K93" s="42" t="s">
        <v>89</v>
      </c>
      <c r="O93" s="42" t="s">
        <v>108</v>
      </c>
      <c r="Q93" s="37" t="n">
        <v>0</v>
      </c>
      <c r="S93" s="45" t="n">
        <v>0</v>
      </c>
      <c r="T93" s="45"/>
      <c r="U93" s="45" t="n">
        <v>0</v>
      </c>
      <c r="W93" s="37" t="n">
        <f aca="false">+ROUND(IF(Q93&gt;0,IF(M93="1-part",IF(K93="No",Q93*S93-AG93*$E$725,Q93*$C$725),IF(K93="No",Q93*S93,Q93*$C$725)),0),0)</f>
        <v>0</v>
      </c>
      <c r="X93" s="37"/>
      <c r="Y93" s="37" t="n">
        <f aca="false">+ROUND(Q93*$C$725,0)</f>
        <v>0</v>
      </c>
      <c r="Z93" s="44"/>
      <c r="AA93" s="45" t="n">
        <f aca="false">+ROUND(IF(Y93=0,0,W93/Y93),8)</f>
        <v>0</v>
      </c>
      <c r="AB93" s="44"/>
      <c r="AC93" s="37" t="n">
        <f aca="false">+ROUND(Q93-AE93,0)</f>
        <v>0</v>
      </c>
      <c r="AD93" s="37"/>
      <c r="AE93" s="37" t="n">
        <f aca="false">+ROUND(Q93*AA93,0)</f>
        <v>0</v>
      </c>
      <c r="AF93" s="37"/>
      <c r="AG93" s="37" t="n">
        <v>0</v>
      </c>
    </row>
    <row r="94" customFormat="false" ht="12.75" hidden="false" customHeight="false" outlineLevel="0" collapsed="false">
      <c r="A94" s="42" t="n">
        <f aca="false">+A93+1</f>
        <v>77</v>
      </c>
      <c r="C94" s="42" t="s">
        <v>38</v>
      </c>
      <c r="E94" s="42" t="n">
        <v>101283</v>
      </c>
      <c r="G94" s="43" t="s">
        <v>136</v>
      </c>
      <c r="I94" s="42" t="s">
        <v>89</v>
      </c>
      <c r="K94" s="42" t="s">
        <v>89</v>
      </c>
      <c r="O94" s="42" t="s">
        <v>108</v>
      </c>
      <c r="Q94" s="37" t="n">
        <v>0</v>
      </c>
      <c r="S94" s="45" t="n">
        <v>0</v>
      </c>
      <c r="T94" s="45"/>
      <c r="U94" s="45" t="n">
        <v>0</v>
      </c>
      <c r="W94" s="37" t="n">
        <f aca="false">+ROUND(IF(Q94&gt;0,IF(M94="1-part",IF(K94="No",Q94*S94-AG94*$E$725,Q94*$C$725),IF(K94="No",Q94*S94,Q94*$C$725)),0),0)</f>
        <v>0</v>
      </c>
      <c r="X94" s="37"/>
      <c r="Y94" s="37" t="n">
        <f aca="false">+ROUND(Q94*$C$725,0)</f>
        <v>0</v>
      </c>
      <c r="Z94" s="44"/>
      <c r="AA94" s="45" t="n">
        <f aca="false">+ROUND(IF(Y94=0,0,W94/Y94),8)</f>
        <v>0</v>
      </c>
      <c r="AB94" s="44"/>
      <c r="AC94" s="37" t="n">
        <f aca="false">+ROUND(Q94-AE94,0)</f>
        <v>0</v>
      </c>
      <c r="AD94" s="37"/>
      <c r="AE94" s="37" t="n">
        <f aca="false">+ROUND(Q94*AA94,0)</f>
        <v>0</v>
      </c>
      <c r="AF94" s="37"/>
      <c r="AG94" s="37" t="n">
        <v>0</v>
      </c>
    </row>
    <row r="95" customFormat="false" ht="12.75" hidden="false" customHeight="false" outlineLevel="0" collapsed="false">
      <c r="A95" s="42" t="n">
        <f aca="false">+A94+1</f>
        <v>78</v>
      </c>
      <c r="C95" s="42" t="s">
        <v>38</v>
      </c>
      <c r="E95" s="42" t="n">
        <v>101287</v>
      </c>
      <c r="G95" s="43" t="s">
        <v>137</v>
      </c>
      <c r="I95" s="42" t="s">
        <v>89</v>
      </c>
      <c r="K95" s="42" t="s">
        <v>89</v>
      </c>
      <c r="O95" s="42" t="s">
        <v>108</v>
      </c>
      <c r="Q95" s="37" t="n">
        <v>0</v>
      </c>
      <c r="S95" s="45" t="n">
        <v>0</v>
      </c>
      <c r="T95" s="45"/>
      <c r="U95" s="45" t="n">
        <v>0</v>
      </c>
      <c r="W95" s="37" t="n">
        <f aca="false">+ROUND(IF(Q95&gt;0,IF(M95="1-part",IF(K95="No",Q95*S95-AG95*$E$725,Q95*$C$725),IF(K95="No",Q95*S95,Q95*$C$725)),0),0)</f>
        <v>0</v>
      </c>
      <c r="X95" s="37"/>
      <c r="Y95" s="37" t="n">
        <f aca="false">+ROUND(Q95*$C$725,0)</f>
        <v>0</v>
      </c>
      <c r="Z95" s="44"/>
      <c r="AA95" s="45" t="n">
        <f aca="false">+ROUND(IF(Y95=0,0,W95/Y95),8)</f>
        <v>0</v>
      </c>
      <c r="AB95" s="44"/>
      <c r="AC95" s="37" t="n">
        <f aca="false">+ROUND(Q95-AE95,0)</f>
        <v>0</v>
      </c>
      <c r="AD95" s="37"/>
      <c r="AE95" s="37" t="n">
        <f aca="false">+ROUND(Q95*AA95,0)</f>
        <v>0</v>
      </c>
      <c r="AF95" s="37"/>
      <c r="AG95" s="37" t="n">
        <v>0</v>
      </c>
    </row>
    <row r="96" customFormat="false" ht="12.75" hidden="false" customHeight="false" outlineLevel="0" collapsed="false">
      <c r="A96" s="42" t="n">
        <f aca="false">+A95+1</f>
        <v>79</v>
      </c>
      <c r="C96" s="42" t="s">
        <v>38</v>
      </c>
      <c r="E96" s="42" t="n">
        <v>101288</v>
      </c>
      <c r="G96" s="43" t="s">
        <v>137</v>
      </c>
      <c r="I96" s="42" t="s">
        <v>89</v>
      </c>
      <c r="K96" s="42" t="s">
        <v>89</v>
      </c>
      <c r="O96" s="42" t="s">
        <v>108</v>
      </c>
      <c r="Q96" s="37" t="n">
        <v>0</v>
      </c>
      <c r="S96" s="45" t="n">
        <v>0</v>
      </c>
      <c r="T96" s="45"/>
      <c r="U96" s="45" t="n">
        <v>0</v>
      </c>
      <c r="W96" s="37" t="n">
        <f aca="false">+ROUND(IF(Q96&gt;0,IF(M96="1-part",IF(K96="No",Q96*S96-AG96*$E$725,Q96*$C$725),IF(K96="No",Q96*S96,Q96*$C$725)),0),0)</f>
        <v>0</v>
      </c>
      <c r="X96" s="37"/>
      <c r="Y96" s="37" t="n">
        <f aca="false">+ROUND(Q96*$C$725,0)</f>
        <v>0</v>
      </c>
      <c r="Z96" s="44"/>
      <c r="AA96" s="45" t="n">
        <f aca="false">+ROUND(IF(Y96=0,0,W96/Y96),8)</f>
        <v>0</v>
      </c>
      <c r="AB96" s="44"/>
      <c r="AC96" s="37" t="n">
        <f aca="false">+ROUND(Q96-AE96,0)</f>
        <v>0</v>
      </c>
      <c r="AD96" s="37"/>
      <c r="AE96" s="37" t="n">
        <f aca="false">+ROUND(Q96*AA96,0)</f>
        <v>0</v>
      </c>
      <c r="AF96" s="37"/>
      <c r="AG96" s="37" t="n">
        <v>0</v>
      </c>
    </row>
    <row r="97" customFormat="false" ht="12.75" hidden="false" customHeight="false" outlineLevel="0" collapsed="false">
      <c r="A97" s="42" t="n">
        <f aca="false">+A96+1</f>
        <v>80</v>
      </c>
      <c r="C97" s="42" t="s">
        <v>38</v>
      </c>
      <c r="E97" s="42" t="n">
        <v>101293</v>
      </c>
      <c r="G97" s="43" t="s">
        <v>122</v>
      </c>
      <c r="I97" s="42" t="s">
        <v>89</v>
      </c>
      <c r="K97" s="42" t="s">
        <v>89</v>
      </c>
      <c r="O97" s="42" t="s">
        <v>108</v>
      </c>
      <c r="Q97" s="37" t="n">
        <v>0</v>
      </c>
      <c r="S97" s="45" t="n">
        <v>0</v>
      </c>
      <c r="T97" s="45"/>
      <c r="U97" s="45" t="n">
        <v>0</v>
      </c>
      <c r="W97" s="37" t="n">
        <f aca="false">+ROUND(IF(Q97&gt;0,IF(M97="1-part",IF(K97="No",Q97*S97-AG97*$E$725,Q97*$C$725),IF(K97="No",Q97*S97,Q97*$C$725)),0),0)</f>
        <v>0</v>
      </c>
      <c r="X97" s="37"/>
      <c r="Y97" s="37" t="n">
        <f aca="false">+ROUND(Q97*$C$725,0)</f>
        <v>0</v>
      </c>
      <c r="Z97" s="44"/>
      <c r="AA97" s="45" t="n">
        <f aca="false">+ROUND(IF(Y97=0,0,W97/Y97),8)</f>
        <v>0</v>
      </c>
      <c r="AB97" s="44"/>
      <c r="AC97" s="37" t="n">
        <f aca="false">+ROUND(Q97-AE97,0)</f>
        <v>0</v>
      </c>
      <c r="AD97" s="37"/>
      <c r="AE97" s="37" t="n">
        <f aca="false">+ROUND(Q97*AA97,0)</f>
        <v>0</v>
      </c>
      <c r="AF97" s="37"/>
      <c r="AG97" s="37" t="n">
        <v>0</v>
      </c>
    </row>
    <row r="98" customFormat="false" ht="12.75" hidden="false" customHeight="false" outlineLevel="0" collapsed="false">
      <c r="A98" s="42" t="n">
        <f aca="false">+A97+1</f>
        <v>81</v>
      </c>
      <c r="C98" s="42" t="s">
        <v>38</v>
      </c>
      <c r="E98" s="42" t="n">
        <v>101294</v>
      </c>
      <c r="G98" s="43" t="s">
        <v>122</v>
      </c>
      <c r="I98" s="42" t="s">
        <v>89</v>
      </c>
      <c r="K98" s="42" t="s">
        <v>89</v>
      </c>
      <c r="O98" s="42" t="s">
        <v>108</v>
      </c>
      <c r="Q98" s="37" t="n">
        <v>0</v>
      </c>
      <c r="S98" s="45" t="n">
        <v>0</v>
      </c>
      <c r="T98" s="45"/>
      <c r="U98" s="45" t="n">
        <v>0</v>
      </c>
      <c r="W98" s="37" t="n">
        <f aca="false">+ROUND(IF(Q98&gt;0,IF(M98="1-part",IF(K98="No",Q98*S98-AG98*$E$725,Q98*$C$725),IF(K98="No",Q98*S98,Q98*$C$725)),0),0)</f>
        <v>0</v>
      </c>
      <c r="X98" s="37"/>
      <c r="Y98" s="37" t="n">
        <f aca="false">+ROUND(Q98*$C$725,0)</f>
        <v>0</v>
      </c>
      <c r="Z98" s="44"/>
      <c r="AA98" s="45" t="n">
        <f aca="false">+ROUND(IF(Y98=0,0,W98/Y98),8)</f>
        <v>0</v>
      </c>
      <c r="AB98" s="44"/>
      <c r="AC98" s="37" t="n">
        <f aca="false">+ROUND(Q98-AE98,0)</f>
        <v>0</v>
      </c>
      <c r="AD98" s="37"/>
      <c r="AE98" s="37" t="n">
        <f aca="false">+ROUND(Q98*AA98,0)</f>
        <v>0</v>
      </c>
      <c r="AF98" s="37"/>
      <c r="AG98" s="37" t="n">
        <v>0</v>
      </c>
    </row>
    <row r="99" customFormat="false" ht="12.75" hidden="false" customHeight="false" outlineLevel="0" collapsed="false">
      <c r="A99" s="42" t="n">
        <f aca="false">+A98+1</f>
        <v>82</v>
      </c>
      <c r="C99" s="42" t="s">
        <v>38</v>
      </c>
      <c r="E99" s="42" t="n">
        <v>101295</v>
      </c>
      <c r="G99" s="43" t="s">
        <v>42</v>
      </c>
      <c r="I99" s="42" t="s">
        <v>89</v>
      </c>
      <c r="K99" s="42" t="s">
        <v>89</v>
      </c>
      <c r="O99" s="42" t="s">
        <v>108</v>
      </c>
      <c r="Q99" s="37" t="n">
        <v>0</v>
      </c>
      <c r="S99" s="45" t="n">
        <v>0</v>
      </c>
      <c r="T99" s="45"/>
      <c r="U99" s="45" t="n">
        <v>0</v>
      </c>
      <c r="W99" s="37" t="n">
        <f aca="false">+ROUND(IF(Q99&gt;0,IF(M99="1-part",IF(K99="No",Q99*S99-AG99*$E$725,Q99*$C$725),IF(K99="No",Q99*S99,Q99*$C$725)),0),0)</f>
        <v>0</v>
      </c>
      <c r="X99" s="37"/>
      <c r="Y99" s="37" t="n">
        <f aca="false">+ROUND(Q99*$C$725,0)</f>
        <v>0</v>
      </c>
      <c r="Z99" s="44"/>
      <c r="AA99" s="45" t="n">
        <f aca="false">+ROUND(IF(Y99=0,0,W99/Y99),8)</f>
        <v>0</v>
      </c>
      <c r="AB99" s="44"/>
      <c r="AC99" s="37" t="n">
        <f aca="false">+ROUND(Q99-AE99,0)</f>
        <v>0</v>
      </c>
      <c r="AD99" s="37"/>
      <c r="AE99" s="37" t="n">
        <f aca="false">+ROUND(Q99*AA99,0)</f>
        <v>0</v>
      </c>
      <c r="AF99" s="37"/>
      <c r="AG99" s="37" t="n">
        <v>0</v>
      </c>
    </row>
    <row r="100" customFormat="false" ht="12.75" hidden="false" customHeight="false" outlineLevel="0" collapsed="false">
      <c r="A100" s="42" t="n">
        <f aca="false">+A99+1</f>
        <v>83</v>
      </c>
      <c r="C100" s="42" t="s">
        <v>38</v>
      </c>
      <c r="E100" s="42" t="n">
        <v>101296</v>
      </c>
      <c r="G100" s="43" t="s">
        <v>42</v>
      </c>
      <c r="I100" s="42" t="s">
        <v>89</v>
      </c>
      <c r="K100" s="42" t="s">
        <v>89</v>
      </c>
      <c r="O100" s="42" t="s">
        <v>108</v>
      </c>
      <c r="Q100" s="37" t="n">
        <v>0</v>
      </c>
      <c r="S100" s="45" t="n">
        <v>0</v>
      </c>
      <c r="T100" s="45"/>
      <c r="U100" s="45" t="n">
        <v>0</v>
      </c>
      <c r="W100" s="37" t="n">
        <f aca="false">+ROUND(IF(Q100&gt;0,IF(M100="1-part",IF(K100="No",Q100*S100-AG100*$E$725,Q100*$C$725),IF(K100="No",Q100*S100,Q100*$C$725)),0),0)</f>
        <v>0</v>
      </c>
      <c r="X100" s="37"/>
      <c r="Y100" s="37" t="n">
        <f aca="false">+ROUND(Q100*$C$725,0)</f>
        <v>0</v>
      </c>
      <c r="Z100" s="44"/>
      <c r="AA100" s="45" t="n">
        <f aca="false">+ROUND(IF(Y100=0,0,W100/Y100),8)</f>
        <v>0</v>
      </c>
      <c r="AB100" s="44"/>
      <c r="AC100" s="37" t="n">
        <f aca="false">+ROUND(Q100-AE100,0)</f>
        <v>0</v>
      </c>
      <c r="AD100" s="37"/>
      <c r="AE100" s="37" t="n">
        <f aca="false">+ROUND(Q100*AA100,0)</f>
        <v>0</v>
      </c>
      <c r="AF100" s="37"/>
      <c r="AG100" s="37" t="n">
        <v>271585</v>
      </c>
    </row>
    <row r="101" customFormat="false" ht="12.75" hidden="false" customHeight="false" outlineLevel="0" collapsed="false">
      <c r="A101" s="42" t="n">
        <f aca="false">+A100+1</f>
        <v>84</v>
      </c>
      <c r="C101" s="42" t="s">
        <v>38</v>
      </c>
      <c r="E101" s="42" t="n">
        <v>101297</v>
      </c>
      <c r="G101" s="43" t="s">
        <v>42</v>
      </c>
      <c r="I101" s="42" t="s">
        <v>89</v>
      </c>
      <c r="K101" s="42" t="s">
        <v>89</v>
      </c>
      <c r="O101" s="42" t="s">
        <v>108</v>
      </c>
      <c r="Q101" s="37" t="n">
        <v>0</v>
      </c>
      <c r="S101" s="45" t="n">
        <v>0</v>
      </c>
      <c r="T101" s="45"/>
      <c r="U101" s="45" t="n">
        <v>0</v>
      </c>
      <c r="W101" s="37" t="n">
        <f aca="false">+ROUND(IF(Q101&gt;0,IF(M101="1-part",IF(K101="No",Q101*S101-AG101*$E$725,Q101*$C$725),IF(K101="No",Q101*S101,Q101*$C$725)),0),0)</f>
        <v>0</v>
      </c>
      <c r="X101" s="37"/>
      <c r="Y101" s="37" t="n">
        <f aca="false">+ROUND(Q101*$C$725,0)</f>
        <v>0</v>
      </c>
      <c r="Z101" s="44"/>
      <c r="AA101" s="45" t="n">
        <f aca="false">+ROUND(IF(Y101=0,0,W101/Y101),8)</f>
        <v>0</v>
      </c>
      <c r="AB101" s="44"/>
      <c r="AC101" s="37" t="n">
        <f aca="false">+ROUND(Q101-AE101,0)</f>
        <v>0</v>
      </c>
      <c r="AD101" s="37"/>
      <c r="AE101" s="37" t="n">
        <f aca="false">+ROUND(Q101*AA101,0)</f>
        <v>0</v>
      </c>
      <c r="AF101" s="37"/>
      <c r="AG101" s="37" t="n">
        <v>0</v>
      </c>
    </row>
    <row r="102" customFormat="false" ht="12.75" hidden="false" customHeight="false" outlineLevel="0" collapsed="false">
      <c r="A102" s="42" t="n">
        <f aca="false">+A101+1</f>
        <v>85</v>
      </c>
      <c r="C102" s="42" t="s">
        <v>38</v>
      </c>
      <c r="E102" s="42" t="n">
        <v>101299</v>
      </c>
      <c r="G102" s="43" t="s">
        <v>47</v>
      </c>
      <c r="I102" s="42" t="s">
        <v>89</v>
      </c>
      <c r="K102" s="42" t="s">
        <v>89</v>
      </c>
      <c r="O102" s="42" t="s">
        <v>108</v>
      </c>
      <c r="Q102" s="37" t="n">
        <v>0</v>
      </c>
      <c r="S102" s="45" t="n">
        <v>0</v>
      </c>
      <c r="T102" s="45"/>
      <c r="U102" s="45" t="n">
        <v>0</v>
      </c>
      <c r="W102" s="37" t="n">
        <f aca="false">+ROUND(IF(Q102&gt;0,IF(M102="1-part",IF(K102="No",Q102*S102-AG102*$E$725,Q102*$C$725),IF(K102="No",Q102*S102,Q102*$C$725)),0),0)</f>
        <v>0</v>
      </c>
      <c r="X102" s="37"/>
      <c r="Y102" s="37" t="n">
        <f aca="false">+ROUND(Q102*$C$725,0)</f>
        <v>0</v>
      </c>
      <c r="Z102" s="44"/>
      <c r="AA102" s="45" t="n">
        <f aca="false">+ROUND(IF(Y102=0,0,W102/Y102),8)</f>
        <v>0</v>
      </c>
      <c r="AB102" s="44"/>
      <c r="AC102" s="37" t="n">
        <f aca="false">+ROUND(Q102-AE102,0)</f>
        <v>0</v>
      </c>
      <c r="AD102" s="37"/>
      <c r="AE102" s="37" t="n">
        <f aca="false">+ROUND(Q102*AA102,0)</f>
        <v>0</v>
      </c>
      <c r="AF102" s="37"/>
      <c r="AG102" s="37" t="n">
        <v>0</v>
      </c>
    </row>
    <row r="103" customFormat="false" ht="12.75" hidden="false" customHeight="false" outlineLevel="0" collapsed="false">
      <c r="A103" s="42" t="n">
        <f aca="false">+A102+1</f>
        <v>86</v>
      </c>
      <c r="C103" s="42" t="s">
        <v>38</v>
      </c>
      <c r="E103" s="42" t="n">
        <v>101301</v>
      </c>
      <c r="G103" s="43" t="s">
        <v>48</v>
      </c>
      <c r="I103" s="42" t="s">
        <v>89</v>
      </c>
      <c r="K103" s="42" t="s">
        <v>89</v>
      </c>
      <c r="O103" s="42" t="s">
        <v>108</v>
      </c>
      <c r="Q103" s="37" t="n">
        <v>0</v>
      </c>
      <c r="S103" s="45" t="n">
        <v>0</v>
      </c>
      <c r="T103" s="45"/>
      <c r="U103" s="45" t="n">
        <v>0</v>
      </c>
      <c r="W103" s="37" t="n">
        <f aca="false">+ROUND(IF(Q103&gt;0,IF(M103="1-part",IF(K103="No",Q103*S103-AG103*$E$725,Q103*$C$725),IF(K103="No",Q103*S103,Q103*$C$725)),0),0)</f>
        <v>0</v>
      </c>
      <c r="X103" s="37"/>
      <c r="Y103" s="37" t="n">
        <f aca="false">+ROUND(Q103*$C$725,0)</f>
        <v>0</v>
      </c>
      <c r="Z103" s="44"/>
      <c r="AA103" s="45" t="n">
        <f aca="false">+ROUND(IF(Y103=0,0,W103/Y103),8)</f>
        <v>0</v>
      </c>
      <c r="AB103" s="44"/>
      <c r="AC103" s="37" t="n">
        <f aca="false">+ROUND(Q103-AE103,0)</f>
        <v>0</v>
      </c>
      <c r="AD103" s="37"/>
      <c r="AE103" s="37" t="n">
        <f aca="false">+ROUND(Q103*AA103,0)</f>
        <v>0</v>
      </c>
      <c r="AF103" s="37"/>
      <c r="AG103" s="37" t="n">
        <v>0</v>
      </c>
    </row>
    <row r="104" customFormat="false" ht="12.75" hidden="false" customHeight="false" outlineLevel="0" collapsed="false">
      <c r="A104" s="42" t="n">
        <f aca="false">+A103+1</f>
        <v>87</v>
      </c>
      <c r="C104" s="42" t="s">
        <v>38</v>
      </c>
      <c r="E104" s="42" t="n">
        <v>101302</v>
      </c>
      <c r="G104" s="43" t="s">
        <v>48</v>
      </c>
      <c r="I104" s="42" t="s">
        <v>89</v>
      </c>
      <c r="K104" s="42" t="s">
        <v>89</v>
      </c>
      <c r="O104" s="42" t="s">
        <v>108</v>
      </c>
      <c r="Q104" s="37" t="n">
        <v>0</v>
      </c>
      <c r="S104" s="45" t="n">
        <v>0</v>
      </c>
      <c r="T104" s="45"/>
      <c r="U104" s="45" t="n">
        <v>0</v>
      </c>
      <c r="W104" s="37" t="n">
        <f aca="false">+ROUND(IF(Q104&gt;0,IF(M104="1-part",IF(K104="No",Q104*S104-AG104*$E$725,Q104*$C$725),IF(K104="No",Q104*S104,Q104*$C$725)),0),0)</f>
        <v>0</v>
      </c>
      <c r="X104" s="37"/>
      <c r="Y104" s="37" t="n">
        <f aca="false">+ROUND(Q104*$C$725,0)</f>
        <v>0</v>
      </c>
      <c r="Z104" s="44"/>
      <c r="AA104" s="45" t="n">
        <f aca="false">+ROUND(IF(Y104=0,0,W104/Y104),8)</f>
        <v>0</v>
      </c>
      <c r="AB104" s="44"/>
      <c r="AC104" s="37" t="n">
        <f aca="false">+ROUND(Q104-AE104,0)</f>
        <v>0</v>
      </c>
      <c r="AD104" s="37"/>
      <c r="AE104" s="37" t="n">
        <f aca="false">+ROUND(Q104*AA104,0)</f>
        <v>0</v>
      </c>
      <c r="AF104" s="37"/>
      <c r="AG104" s="37" t="n">
        <v>0</v>
      </c>
    </row>
    <row r="105" customFormat="false" ht="12.75" hidden="false" customHeight="false" outlineLevel="0" collapsed="false">
      <c r="A105" s="42" t="n">
        <f aca="false">+A104+1</f>
        <v>88</v>
      </c>
      <c r="C105" s="42" t="s">
        <v>38</v>
      </c>
      <c r="E105" s="42" t="n">
        <v>101303</v>
      </c>
      <c r="G105" s="43" t="s">
        <v>48</v>
      </c>
      <c r="I105" s="42" t="s">
        <v>89</v>
      </c>
      <c r="K105" s="42" t="s">
        <v>89</v>
      </c>
      <c r="O105" s="42" t="s">
        <v>108</v>
      </c>
      <c r="Q105" s="37" t="n">
        <v>0</v>
      </c>
      <c r="S105" s="45" t="n">
        <v>0</v>
      </c>
      <c r="T105" s="45"/>
      <c r="U105" s="45" t="n">
        <v>0</v>
      </c>
      <c r="W105" s="37" t="n">
        <f aca="false">+ROUND(IF(Q105&gt;0,IF(M105="1-part",IF(K105="No",Q105*S105-AG105*$E$725,Q105*$C$725),IF(K105="No",Q105*S105,Q105*$C$725)),0),0)</f>
        <v>0</v>
      </c>
      <c r="X105" s="37"/>
      <c r="Y105" s="37" t="n">
        <f aca="false">+ROUND(Q105*$C$725,0)</f>
        <v>0</v>
      </c>
      <c r="Z105" s="44"/>
      <c r="AA105" s="45" t="n">
        <f aca="false">+ROUND(IF(Y105=0,0,W105/Y105),8)</f>
        <v>0</v>
      </c>
      <c r="AB105" s="44"/>
      <c r="AC105" s="37" t="n">
        <f aca="false">+ROUND(Q105-AE105,0)</f>
        <v>0</v>
      </c>
      <c r="AD105" s="37"/>
      <c r="AE105" s="37" t="n">
        <f aca="false">+ROUND(Q105*AA105,0)</f>
        <v>0</v>
      </c>
      <c r="AF105" s="37"/>
      <c r="AG105" s="37" t="n">
        <v>0</v>
      </c>
    </row>
    <row r="106" customFormat="false" ht="12.75" hidden="false" customHeight="false" outlineLevel="0" collapsed="false">
      <c r="A106" s="42" t="n">
        <f aca="false">+A105+1</f>
        <v>89</v>
      </c>
      <c r="C106" s="42" t="s">
        <v>38</v>
      </c>
      <c r="E106" s="42" t="n">
        <v>101304</v>
      </c>
      <c r="G106" s="43" t="s">
        <v>46</v>
      </c>
      <c r="I106" s="42" t="s">
        <v>89</v>
      </c>
      <c r="K106" s="42" t="s">
        <v>89</v>
      </c>
      <c r="O106" s="42" t="s">
        <v>108</v>
      </c>
      <c r="Q106" s="37" t="n">
        <v>0</v>
      </c>
      <c r="S106" s="45" t="n">
        <v>0</v>
      </c>
      <c r="T106" s="45"/>
      <c r="U106" s="45" t="n">
        <v>0</v>
      </c>
      <c r="W106" s="37" t="n">
        <f aca="false">+ROUND(IF(Q106&gt;0,IF(M106="1-part",IF(K106="No",Q106*S106-AG106*$E$725,Q106*$C$725),IF(K106="No",Q106*S106,Q106*$C$725)),0),0)</f>
        <v>0</v>
      </c>
      <c r="X106" s="37"/>
      <c r="Y106" s="37" t="n">
        <f aca="false">+ROUND(Q106*$C$725,0)</f>
        <v>0</v>
      </c>
      <c r="Z106" s="44"/>
      <c r="AA106" s="45" t="n">
        <f aca="false">+ROUND(IF(Y106=0,0,W106/Y106),8)</f>
        <v>0</v>
      </c>
      <c r="AB106" s="44"/>
      <c r="AC106" s="37" t="n">
        <f aca="false">+ROUND(Q106-AE106,0)</f>
        <v>0</v>
      </c>
      <c r="AD106" s="37"/>
      <c r="AE106" s="37" t="n">
        <f aca="false">+ROUND(Q106*AA106,0)</f>
        <v>0</v>
      </c>
      <c r="AF106" s="37"/>
      <c r="AG106" s="37" t="n">
        <v>0</v>
      </c>
    </row>
    <row r="107" customFormat="false" ht="12.75" hidden="false" customHeight="false" outlineLevel="0" collapsed="false">
      <c r="A107" s="42" t="n">
        <f aca="false">+A106+1</f>
        <v>90</v>
      </c>
      <c r="C107" s="42" t="s">
        <v>38</v>
      </c>
      <c r="E107" s="42" t="n">
        <v>101305</v>
      </c>
      <c r="G107" s="43" t="s">
        <v>46</v>
      </c>
      <c r="I107" s="42" t="s">
        <v>89</v>
      </c>
      <c r="K107" s="42" t="s">
        <v>89</v>
      </c>
      <c r="O107" s="42" t="s">
        <v>108</v>
      </c>
      <c r="Q107" s="37" t="n">
        <v>0</v>
      </c>
      <c r="S107" s="45" t="n">
        <v>0</v>
      </c>
      <c r="T107" s="45"/>
      <c r="U107" s="45" t="n">
        <v>0</v>
      </c>
      <c r="W107" s="37" t="n">
        <f aca="false">+ROUND(IF(Q107&gt;0,IF(M107="1-part",IF(K107="No",Q107*S107-AG107*$E$725,Q107*$C$725),IF(K107="No",Q107*S107,Q107*$C$725)),0),0)</f>
        <v>0</v>
      </c>
      <c r="X107" s="37"/>
      <c r="Y107" s="37" t="n">
        <f aca="false">+ROUND(Q107*$C$725,0)</f>
        <v>0</v>
      </c>
      <c r="Z107" s="44"/>
      <c r="AA107" s="45" t="n">
        <f aca="false">+ROUND(IF(Y107=0,0,W107/Y107),8)</f>
        <v>0</v>
      </c>
      <c r="AB107" s="44"/>
      <c r="AC107" s="37" t="n">
        <f aca="false">+ROUND(Q107-AE107,0)</f>
        <v>0</v>
      </c>
      <c r="AD107" s="37"/>
      <c r="AE107" s="37" t="n">
        <f aca="false">+ROUND(Q107*AA107,0)</f>
        <v>0</v>
      </c>
      <c r="AF107" s="37"/>
      <c r="AG107" s="37" t="n">
        <v>0</v>
      </c>
    </row>
    <row r="108" customFormat="false" ht="12.75" hidden="false" customHeight="false" outlineLevel="0" collapsed="false">
      <c r="A108" s="42" t="n">
        <f aca="false">+A107+1</f>
        <v>91</v>
      </c>
      <c r="C108" s="42" t="s">
        <v>38</v>
      </c>
      <c r="E108" s="42" t="n">
        <v>101312</v>
      </c>
      <c r="G108" s="43" t="s">
        <v>135</v>
      </c>
      <c r="I108" s="42" t="s">
        <v>89</v>
      </c>
      <c r="K108" s="42" t="s">
        <v>89</v>
      </c>
      <c r="O108" s="42" t="s">
        <v>108</v>
      </c>
      <c r="Q108" s="37" t="n">
        <v>0</v>
      </c>
      <c r="S108" s="45" t="n">
        <v>0</v>
      </c>
      <c r="T108" s="45"/>
      <c r="U108" s="45" t="n">
        <v>0</v>
      </c>
      <c r="W108" s="37" t="n">
        <f aca="false">+ROUND(IF(Q108&gt;0,IF(M108="1-part",IF(K108="No",Q108*S108-AG108*$E$725,Q108*$C$725),IF(K108="No",Q108*S108,Q108*$C$725)),0),0)</f>
        <v>0</v>
      </c>
      <c r="X108" s="37"/>
      <c r="Y108" s="37" t="n">
        <f aca="false">+ROUND(Q108*$C$725,0)</f>
        <v>0</v>
      </c>
      <c r="Z108" s="44"/>
      <c r="AA108" s="45" t="n">
        <f aca="false">+ROUND(IF(Y108=0,0,W108/Y108),8)</f>
        <v>0</v>
      </c>
      <c r="AB108" s="44"/>
      <c r="AC108" s="37" t="n">
        <f aca="false">+ROUND(Q108-AE108,0)</f>
        <v>0</v>
      </c>
      <c r="AD108" s="37"/>
      <c r="AE108" s="37" t="n">
        <f aca="false">+ROUND(Q108*AA108,0)</f>
        <v>0</v>
      </c>
      <c r="AF108" s="37"/>
      <c r="AG108" s="37" t="n">
        <v>0</v>
      </c>
    </row>
    <row r="109" customFormat="false" ht="12.75" hidden="false" customHeight="false" outlineLevel="0" collapsed="false">
      <c r="A109" s="42" t="n">
        <f aca="false">+A108+1</f>
        <v>92</v>
      </c>
      <c r="C109" s="42" t="s">
        <v>38</v>
      </c>
      <c r="E109" s="42" t="n">
        <v>101313</v>
      </c>
      <c r="G109" s="43" t="s">
        <v>132</v>
      </c>
      <c r="I109" s="42" t="s">
        <v>89</v>
      </c>
      <c r="K109" s="42" t="s">
        <v>89</v>
      </c>
      <c r="O109" s="42" t="s">
        <v>108</v>
      </c>
      <c r="Q109" s="37" t="n">
        <v>0</v>
      </c>
      <c r="S109" s="45" t="n">
        <v>0</v>
      </c>
      <c r="T109" s="45"/>
      <c r="U109" s="45" t="n">
        <v>0</v>
      </c>
      <c r="W109" s="37" t="n">
        <f aca="false">+ROUND(IF(Q109&gt;0,IF(M109="1-part",IF(K109="No",Q109*S109-AG109*$E$725,Q109*$C$725),IF(K109="No",Q109*S109,Q109*$C$725)),0),0)</f>
        <v>0</v>
      </c>
      <c r="X109" s="37"/>
      <c r="Y109" s="37" t="n">
        <f aca="false">+ROUND(Q109*$C$725,0)</f>
        <v>0</v>
      </c>
      <c r="Z109" s="44"/>
      <c r="AA109" s="45" t="n">
        <f aca="false">+ROUND(IF(Y109=0,0,W109/Y109),8)</f>
        <v>0</v>
      </c>
      <c r="AB109" s="44"/>
      <c r="AC109" s="37" t="n">
        <f aca="false">+ROUND(Q109-AE109,0)</f>
        <v>0</v>
      </c>
      <c r="AD109" s="37"/>
      <c r="AE109" s="37" t="n">
        <f aca="false">+ROUND(Q109*AA109,0)</f>
        <v>0</v>
      </c>
      <c r="AF109" s="37"/>
      <c r="AG109" s="37" t="n">
        <v>0</v>
      </c>
    </row>
    <row r="110" customFormat="false" ht="12.75" hidden="false" customHeight="false" outlineLevel="0" collapsed="false">
      <c r="A110" s="42" t="n">
        <f aca="false">+A109+1</f>
        <v>93</v>
      </c>
      <c r="C110" s="42" t="s">
        <v>38</v>
      </c>
      <c r="E110" s="42" t="n">
        <v>101314</v>
      </c>
      <c r="G110" s="43" t="s">
        <v>132</v>
      </c>
      <c r="I110" s="42" t="s">
        <v>89</v>
      </c>
      <c r="K110" s="42" t="s">
        <v>89</v>
      </c>
      <c r="O110" s="42" t="s">
        <v>108</v>
      </c>
      <c r="Q110" s="37" t="n">
        <v>0</v>
      </c>
      <c r="S110" s="45" t="n">
        <v>0</v>
      </c>
      <c r="T110" s="45"/>
      <c r="U110" s="45" t="n">
        <v>0</v>
      </c>
      <c r="W110" s="37" t="n">
        <f aca="false">+ROUND(IF(Q110&gt;0,IF(M110="1-part",IF(K110="No",Q110*S110-AG110*$E$725,Q110*$C$725),IF(K110="No",Q110*S110,Q110*$C$725)),0),0)</f>
        <v>0</v>
      </c>
      <c r="X110" s="37"/>
      <c r="Y110" s="37" t="n">
        <f aca="false">+ROUND(Q110*$C$725,0)</f>
        <v>0</v>
      </c>
      <c r="Z110" s="44"/>
      <c r="AA110" s="45" t="n">
        <f aca="false">+ROUND(IF(Y110=0,0,W110/Y110),8)</f>
        <v>0</v>
      </c>
      <c r="AB110" s="44"/>
      <c r="AC110" s="37" t="n">
        <f aca="false">+ROUND(Q110-AE110,0)</f>
        <v>0</v>
      </c>
      <c r="AD110" s="37"/>
      <c r="AE110" s="37" t="n">
        <f aca="false">+ROUND(Q110*AA110,0)</f>
        <v>0</v>
      </c>
      <c r="AF110" s="37"/>
      <c r="AG110" s="37" t="n">
        <v>0</v>
      </c>
    </row>
    <row r="111" customFormat="false" ht="12.75" hidden="false" customHeight="false" outlineLevel="0" collapsed="false">
      <c r="A111" s="42" t="n">
        <f aca="false">+A110+1</f>
        <v>94</v>
      </c>
      <c r="C111" s="42" t="s">
        <v>38</v>
      </c>
      <c r="E111" s="42" t="n">
        <v>101315</v>
      </c>
      <c r="G111" s="43" t="s">
        <v>134</v>
      </c>
      <c r="I111" s="42" t="s">
        <v>89</v>
      </c>
      <c r="K111" s="42" t="s">
        <v>89</v>
      </c>
      <c r="O111" s="42" t="s">
        <v>108</v>
      </c>
      <c r="Q111" s="37" t="n">
        <v>0</v>
      </c>
      <c r="S111" s="45" t="n">
        <v>0</v>
      </c>
      <c r="T111" s="45"/>
      <c r="U111" s="45" t="n">
        <v>0</v>
      </c>
      <c r="W111" s="37" t="n">
        <f aca="false">+ROUND(IF(Q111&gt;0,IF(M111="1-part",IF(K111="No",Q111*S111-AG111*$E$725,Q111*$C$725),IF(K111="No",Q111*S111,Q111*$C$725)),0),0)</f>
        <v>0</v>
      </c>
      <c r="X111" s="37"/>
      <c r="Y111" s="37" t="n">
        <f aca="false">+ROUND(Q111*$C$725,0)</f>
        <v>0</v>
      </c>
      <c r="Z111" s="44"/>
      <c r="AA111" s="45" t="n">
        <f aca="false">+ROUND(IF(Y111=0,0,W111/Y111),8)</f>
        <v>0</v>
      </c>
      <c r="AB111" s="44"/>
      <c r="AC111" s="37" t="n">
        <f aca="false">+ROUND(Q111-AE111,0)</f>
        <v>0</v>
      </c>
      <c r="AD111" s="37"/>
      <c r="AE111" s="37" t="n">
        <f aca="false">+ROUND(Q111*AA111,0)</f>
        <v>0</v>
      </c>
      <c r="AF111" s="37"/>
      <c r="AG111" s="37" t="n">
        <v>0</v>
      </c>
    </row>
    <row r="112" customFormat="false" ht="12.75" hidden="false" customHeight="false" outlineLevel="0" collapsed="false">
      <c r="A112" s="42" t="n">
        <f aca="false">+A111+1</f>
        <v>95</v>
      </c>
      <c r="C112" s="42" t="s">
        <v>38</v>
      </c>
      <c r="E112" s="42" t="n">
        <v>101320</v>
      </c>
      <c r="G112" s="43" t="s">
        <v>137</v>
      </c>
      <c r="I112" s="42" t="s">
        <v>89</v>
      </c>
      <c r="K112" s="42" t="s">
        <v>89</v>
      </c>
      <c r="O112" s="42" t="s">
        <v>108</v>
      </c>
      <c r="Q112" s="37" t="n">
        <v>0</v>
      </c>
      <c r="S112" s="45" t="n">
        <v>0</v>
      </c>
      <c r="T112" s="45"/>
      <c r="U112" s="45" t="n">
        <v>0</v>
      </c>
      <c r="W112" s="37" t="n">
        <f aca="false">+ROUND(IF(Q112&gt;0,IF(M112="1-part",IF(K112="No",Q112*S112-AG112*$E$725,Q112*$C$725),IF(K112="No",Q112*S112,Q112*$C$725)),0),0)</f>
        <v>0</v>
      </c>
      <c r="X112" s="37"/>
      <c r="Y112" s="37" t="n">
        <f aca="false">+ROUND(Q112*$C$725,0)</f>
        <v>0</v>
      </c>
      <c r="Z112" s="44"/>
      <c r="AA112" s="45" t="n">
        <f aca="false">+ROUND(IF(Y112=0,0,W112/Y112),8)</f>
        <v>0</v>
      </c>
      <c r="AB112" s="44"/>
      <c r="AC112" s="37" t="n">
        <f aca="false">+ROUND(Q112-AE112,0)</f>
        <v>0</v>
      </c>
      <c r="AD112" s="37"/>
      <c r="AE112" s="37" t="n">
        <f aca="false">+ROUND(Q112*AA112,0)</f>
        <v>0</v>
      </c>
      <c r="AF112" s="37"/>
      <c r="AG112" s="37" t="n">
        <v>0</v>
      </c>
    </row>
    <row r="113" customFormat="false" ht="12.75" hidden="false" customHeight="false" outlineLevel="0" collapsed="false">
      <c r="A113" s="42" t="n">
        <f aca="false">+A112+1</f>
        <v>96</v>
      </c>
      <c r="C113" s="42" t="s">
        <v>38</v>
      </c>
      <c r="E113" s="42" t="n">
        <v>101321</v>
      </c>
      <c r="G113" s="43" t="s">
        <v>137</v>
      </c>
      <c r="I113" s="42" t="s">
        <v>89</v>
      </c>
      <c r="K113" s="42" t="s">
        <v>89</v>
      </c>
      <c r="O113" s="42" t="s">
        <v>108</v>
      </c>
      <c r="Q113" s="37" t="n">
        <v>0</v>
      </c>
      <c r="S113" s="45" t="n">
        <v>0</v>
      </c>
      <c r="T113" s="45"/>
      <c r="U113" s="45" t="n">
        <v>0</v>
      </c>
      <c r="W113" s="37" t="n">
        <f aca="false">+ROUND(IF(Q113&gt;0,IF(M113="1-part",IF(K113="No",Q113*S113-AG113*$E$725,Q113*$C$725),IF(K113="No",Q113*S113,Q113*$C$725)),0),0)</f>
        <v>0</v>
      </c>
      <c r="X113" s="37"/>
      <c r="Y113" s="37" t="n">
        <f aca="false">+ROUND(Q113*$C$725,0)</f>
        <v>0</v>
      </c>
      <c r="Z113" s="44"/>
      <c r="AA113" s="45" t="n">
        <f aca="false">+ROUND(IF(Y113=0,0,W113/Y113),8)</f>
        <v>0</v>
      </c>
      <c r="AB113" s="44"/>
      <c r="AC113" s="37" t="n">
        <f aca="false">+ROUND(Q113-AE113,0)</f>
        <v>0</v>
      </c>
      <c r="AD113" s="37"/>
      <c r="AE113" s="37" t="n">
        <f aca="false">+ROUND(Q113*AA113,0)</f>
        <v>0</v>
      </c>
      <c r="AF113" s="37"/>
      <c r="AG113" s="37" t="n">
        <v>0</v>
      </c>
    </row>
    <row r="114" customFormat="false" ht="12.75" hidden="false" customHeight="false" outlineLevel="0" collapsed="false">
      <c r="A114" s="42" t="n">
        <f aca="false">+A113+1</f>
        <v>97</v>
      </c>
      <c r="C114" s="42" t="s">
        <v>38</v>
      </c>
      <c r="E114" s="42" t="n">
        <v>101323</v>
      </c>
      <c r="G114" s="43" t="s">
        <v>136</v>
      </c>
      <c r="I114" s="42" t="s">
        <v>89</v>
      </c>
      <c r="K114" s="42" t="s">
        <v>89</v>
      </c>
      <c r="O114" s="42" t="s">
        <v>108</v>
      </c>
      <c r="Q114" s="37" t="n">
        <v>0</v>
      </c>
      <c r="S114" s="45" t="n">
        <v>0</v>
      </c>
      <c r="T114" s="45"/>
      <c r="U114" s="45" t="n">
        <v>0</v>
      </c>
      <c r="W114" s="37" t="n">
        <f aca="false">+ROUND(IF(Q114&gt;0,IF(M114="1-part",IF(K114="No",Q114*S114-AG114*$E$725,Q114*$C$725),IF(K114="No",Q114*S114,Q114*$C$725)),0),0)</f>
        <v>0</v>
      </c>
      <c r="X114" s="37"/>
      <c r="Y114" s="37" t="n">
        <f aca="false">+ROUND(Q114*$C$725,0)</f>
        <v>0</v>
      </c>
      <c r="Z114" s="44"/>
      <c r="AA114" s="45" t="n">
        <f aca="false">+ROUND(IF(Y114=0,0,W114/Y114),8)</f>
        <v>0</v>
      </c>
      <c r="AB114" s="44"/>
      <c r="AC114" s="37" t="n">
        <f aca="false">+ROUND(Q114-AE114,0)</f>
        <v>0</v>
      </c>
      <c r="AD114" s="37"/>
      <c r="AE114" s="37" t="n">
        <f aca="false">+ROUND(Q114*AA114,0)</f>
        <v>0</v>
      </c>
      <c r="AF114" s="37"/>
      <c r="AG114" s="37" t="n">
        <v>0</v>
      </c>
    </row>
    <row r="115" customFormat="false" ht="12.75" hidden="false" customHeight="false" outlineLevel="0" collapsed="false">
      <c r="A115" s="42" t="n">
        <f aca="false">+A114+1</f>
        <v>98</v>
      </c>
      <c r="C115" s="42" t="s">
        <v>38</v>
      </c>
      <c r="E115" s="42" t="n">
        <v>101324</v>
      </c>
      <c r="G115" s="43" t="s">
        <v>120</v>
      </c>
      <c r="I115" s="42" t="s">
        <v>89</v>
      </c>
      <c r="K115" s="42" t="s">
        <v>89</v>
      </c>
      <c r="O115" s="42" t="s">
        <v>108</v>
      </c>
      <c r="Q115" s="37" t="n">
        <v>0</v>
      </c>
      <c r="S115" s="45" t="n">
        <v>0</v>
      </c>
      <c r="T115" s="45"/>
      <c r="U115" s="45" t="n">
        <v>0</v>
      </c>
      <c r="W115" s="37" t="n">
        <f aca="false">+ROUND(IF(Q115&gt;0,IF(M115="1-part",IF(K115="No",Q115*S115-AG115*$E$725,Q115*$C$725),IF(K115="No",Q115*S115,Q115*$C$725)),0),0)</f>
        <v>0</v>
      </c>
      <c r="X115" s="37"/>
      <c r="Y115" s="37" t="n">
        <f aca="false">+ROUND(Q115*$C$725,0)</f>
        <v>0</v>
      </c>
      <c r="Z115" s="44"/>
      <c r="AA115" s="45" t="n">
        <f aca="false">+ROUND(IF(Y115=0,0,W115/Y115),8)</f>
        <v>0</v>
      </c>
      <c r="AB115" s="44"/>
      <c r="AC115" s="37" t="n">
        <f aca="false">+ROUND(Q115-AE115,0)</f>
        <v>0</v>
      </c>
      <c r="AD115" s="37"/>
      <c r="AE115" s="37" t="n">
        <f aca="false">+ROUND(Q115*AA115,0)</f>
        <v>0</v>
      </c>
      <c r="AF115" s="37"/>
      <c r="AG115" s="37" t="n">
        <v>0</v>
      </c>
    </row>
    <row r="116" customFormat="false" ht="12.75" hidden="false" customHeight="false" outlineLevel="0" collapsed="false">
      <c r="A116" s="42" t="n">
        <f aca="false">+A115+1</f>
        <v>99</v>
      </c>
      <c r="C116" s="42" t="s">
        <v>38</v>
      </c>
      <c r="E116" s="42" t="n">
        <v>101325</v>
      </c>
      <c r="G116" s="43" t="s">
        <v>120</v>
      </c>
      <c r="I116" s="42" t="s">
        <v>89</v>
      </c>
      <c r="K116" s="42" t="s">
        <v>89</v>
      </c>
      <c r="O116" s="42" t="s">
        <v>108</v>
      </c>
      <c r="Q116" s="37" t="n">
        <v>0</v>
      </c>
      <c r="S116" s="45" t="n">
        <v>0</v>
      </c>
      <c r="T116" s="45"/>
      <c r="U116" s="45" t="n">
        <v>0</v>
      </c>
      <c r="W116" s="37" t="n">
        <f aca="false">+ROUND(IF(Q116&gt;0,IF(M116="1-part",IF(K116="No",Q116*S116-AG116*$E$725,Q116*$C$725),IF(K116="No",Q116*S116,Q116*$C$725)),0),0)</f>
        <v>0</v>
      </c>
      <c r="X116" s="37"/>
      <c r="Y116" s="37" t="n">
        <f aca="false">+ROUND(Q116*$C$725,0)</f>
        <v>0</v>
      </c>
      <c r="Z116" s="44"/>
      <c r="AA116" s="45" t="n">
        <f aca="false">+ROUND(IF(Y116=0,0,W116/Y116),8)</f>
        <v>0</v>
      </c>
      <c r="AB116" s="44"/>
      <c r="AC116" s="37" t="n">
        <f aca="false">+ROUND(Q116-AE116,0)</f>
        <v>0</v>
      </c>
      <c r="AD116" s="37"/>
      <c r="AE116" s="37" t="n">
        <f aca="false">+ROUND(Q116*AA116,0)</f>
        <v>0</v>
      </c>
      <c r="AF116" s="37"/>
      <c r="AG116" s="37" t="n">
        <v>0</v>
      </c>
    </row>
    <row r="117" customFormat="false" ht="12.75" hidden="false" customHeight="false" outlineLevel="0" collapsed="false">
      <c r="A117" s="42" t="n">
        <f aca="false">+A116+1</f>
        <v>100</v>
      </c>
      <c r="C117" s="42" t="s">
        <v>38</v>
      </c>
      <c r="E117" s="42" t="n">
        <v>101328</v>
      </c>
      <c r="G117" s="43" t="s">
        <v>47</v>
      </c>
      <c r="I117" s="42" t="s">
        <v>89</v>
      </c>
      <c r="K117" s="42" t="s">
        <v>89</v>
      </c>
      <c r="O117" s="42" t="s">
        <v>108</v>
      </c>
      <c r="Q117" s="37" t="n">
        <v>0</v>
      </c>
      <c r="S117" s="45" t="n">
        <v>0</v>
      </c>
      <c r="T117" s="45"/>
      <c r="U117" s="45" t="n">
        <v>0</v>
      </c>
      <c r="W117" s="37" t="n">
        <f aca="false">+ROUND(IF(Q117&gt;0,IF(M117="1-part",IF(K117="No",Q117*S117-AG117*$E$725,Q117*$C$725),IF(K117="No",Q117*S117,Q117*$C$725)),0),0)</f>
        <v>0</v>
      </c>
      <c r="X117" s="37"/>
      <c r="Y117" s="37" t="n">
        <f aca="false">+ROUND(Q117*$C$725,0)</f>
        <v>0</v>
      </c>
      <c r="Z117" s="44"/>
      <c r="AA117" s="45" t="n">
        <f aca="false">+ROUND(IF(Y117=0,0,W117/Y117),8)</f>
        <v>0</v>
      </c>
      <c r="AB117" s="44"/>
      <c r="AC117" s="37" t="n">
        <f aca="false">+ROUND(Q117-AE117,0)</f>
        <v>0</v>
      </c>
      <c r="AD117" s="37"/>
      <c r="AE117" s="37" t="n">
        <f aca="false">+ROUND(Q117*AA117,0)</f>
        <v>0</v>
      </c>
      <c r="AF117" s="37"/>
      <c r="AG117" s="37" t="n">
        <v>0</v>
      </c>
    </row>
    <row r="118" customFormat="false" ht="12.75" hidden="false" customHeight="false" outlineLevel="0" collapsed="false">
      <c r="A118" s="42" t="n">
        <f aca="false">+A117+1</f>
        <v>101</v>
      </c>
      <c r="C118" s="42" t="s">
        <v>38</v>
      </c>
      <c r="E118" s="42" t="n">
        <v>101329</v>
      </c>
      <c r="G118" s="43" t="s">
        <v>122</v>
      </c>
      <c r="I118" s="42" t="s">
        <v>89</v>
      </c>
      <c r="K118" s="42" t="s">
        <v>89</v>
      </c>
      <c r="O118" s="42" t="s">
        <v>108</v>
      </c>
      <c r="Q118" s="37" t="n">
        <v>0</v>
      </c>
      <c r="S118" s="45" t="n">
        <v>0</v>
      </c>
      <c r="T118" s="45"/>
      <c r="U118" s="45" t="n">
        <v>0</v>
      </c>
      <c r="W118" s="37" t="n">
        <f aca="false">+ROUND(IF(Q118&gt;0,IF(M118="1-part",IF(K118="No",Q118*S118-AG118*$E$725,Q118*$C$725),IF(K118="No",Q118*S118,Q118*$C$725)),0),0)</f>
        <v>0</v>
      </c>
      <c r="X118" s="37"/>
      <c r="Y118" s="37" t="n">
        <f aca="false">+ROUND(Q118*$C$725,0)</f>
        <v>0</v>
      </c>
      <c r="Z118" s="44"/>
      <c r="AA118" s="45" t="n">
        <f aca="false">+ROUND(IF(Y118=0,0,W118/Y118),8)</f>
        <v>0</v>
      </c>
      <c r="AB118" s="44"/>
      <c r="AC118" s="37" t="n">
        <f aca="false">+ROUND(Q118-AE118,0)</f>
        <v>0</v>
      </c>
      <c r="AD118" s="37"/>
      <c r="AE118" s="37" t="n">
        <f aca="false">+ROUND(Q118*AA118,0)</f>
        <v>0</v>
      </c>
      <c r="AF118" s="37"/>
      <c r="AG118" s="37" t="n">
        <v>0</v>
      </c>
    </row>
    <row r="119" customFormat="false" ht="12.75" hidden="false" customHeight="false" outlineLevel="0" collapsed="false">
      <c r="A119" s="42" t="n">
        <f aca="false">+A118+1</f>
        <v>102</v>
      </c>
      <c r="C119" s="42" t="s">
        <v>38</v>
      </c>
      <c r="E119" s="42" t="n">
        <v>101330</v>
      </c>
      <c r="G119" s="43" t="s">
        <v>122</v>
      </c>
      <c r="I119" s="42" t="s">
        <v>89</v>
      </c>
      <c r="K119" s="42" t="s">
        <v>89</v>
      </c>
      <c r="O119" s="42" t="s">
        <v>108</v>
      </c>
      <c r="Q119" s="37" t="n">
        <v>0</v>
      </c>
      <c r="S119" s="45" t="n">
        <v>0</v>
      </c>
      <c r="T119" s="45"/>
      <c r="U119" s="45" t="n">
        <v>0</v>
      </c>
      <c r="W119" s="37" t="n">
        <f aca="false">+ROUND(IF(Q119&gt;0,IF(M119="1-part",IF(K119="No",Q119*S119-AG119*$E$725,Q119*$C$725),IF(K119="No",Q119*S119,Q119*$C$725)),0),0)</f>
        <v>0</v>
      </c>
      <c r="X119" s="37"/>
      <c r="Y119" s="37" t="n">
        <f aca="false">+ROUND(Q119*$C$725,0)</f>
        <v>0</v>
      </c>
      <c r="Z119" s="44"/>
      <c r="AA119" s="45" t="n">
        <f aca="false">+ROUND(IF(Y119=0,0,W119/Y119),8)</f>
        <v>0</v>
      </c>
      <c r="AB119" s="44"/>
      <c r="AC119" s="37" t="n">
        <f aca="false">+ROUND(Q119-AE119,0)</f>
        <v>0</v>
      </c>
      <c r="AD119" s="37"/>
      <c r="AE119" s="37" t="n">
        <f aca="false">+ROUND(Q119*AA119,0)</f>
        <v>0</v>
      </c>
      <c r="AF119" s="37"/>
      <c r="AG119" s="37" t="n">
        <v>0</v>
      </c>
    </row>
    <row r="120" customFormat="false" ht="12.75" hidden="false" customHeight="false" outlineLevel="0" collapsed="false">
      <c r="A120" s="42" t="n">
        <f aca="false">+A119+1</f>
        <v>103</v>
      </c>
      <c r="C120" s="42" t="s">
        <v>38</v>
      </c>
      <c r="E120" s="42" t="n">
        <v>101332</v>
      </c>
      <c r="G120" s="43" t="s">
        <v>115</v>
      </c>
      <c r="I120" s="42" t="s">
        <v>89</v>
      </c>
      <c r="K120" s="42" t="s">
        <v>89</v>
      </c>
      <c r="O120" s="42" t="s">
        <v>108</v>
      </c>
      <c r="Q120" s="37" t="n">
        <v>0</v>
      </c>
      <c r="S120" s="45" t="n">
        <v>0</v>
      </c>
      <c r="T120" s="45"/>
      <c r="U120" s="45" t="n">
        <v>0</v>
      </c>
      <c r="W120" s="37" t="n">
        <f aca="false">+ROUND(IF(Q120&gt;0,IF(M120="1-part",IF(K120="No",Q120*S120-AG120*$E$725,Q120*$C$725),IF(K120="No",Q120*S120,Q120*$C$725)),0),0)</f>
        <v>0</v>
      </c>
      <c r="X120" s="37"/>
      <c r="Y120" s="37" t="n">
        <f aca="false">+ROUND(Q120*$C$725,0)</f>
        <v>0</v>
      </c>
      <c r="Z120" s="44"/>
      <c r="AA120" s="45" t="n">
        <f aca="false">+ROUND(IF(Y120=0,0,W120/Y120),8)</f>
        <v>0</v>
      </c>
      <c r="AB120" s="44"/>
      <c r="AC120" s="37" t="n">
        <f aca="false">+ROUND(Q120-AE120,0)</f>
        <v>0</v>
      </c>
      <c r="AD120" s="37"/>
      <c r="AE120" s="37" t="n">
        <f aca="false">+ROUND(Q120*AA120,0)</f>
        <v>0</v>
      </c>
      <c r="AF120" s="37"/>
      <c r="AG120" s="37" t="n">
        <v>0</v>
      </c>
    </row>
    <row r="121" customFormat="false" ht="12.75" hidden="false" customHeight="false" outlineLevel="0" collapsed="false">
      <c r="A121" s="42" t="n">
        <f aca="false">+A120+1</f>
        <v>104</v>
      </c>
      <c r="C121" s="42" t="s">
        <v>38</v>
      </c>
      <c r="E121" s="42" t="n">
        <v>101334</v>
      </c>
      <c r="G121" s="43" t="s">
        <v>115</v>
      </c>
      <c r="I121" s="42" t="s">
        <v>89</v>
      </c>
      <c r="K121" s="42" t="s">
        <v>89</v>
      </c>
      <c r="O121" s="42" t="s">
        <v>108</v>
      </c>
      <c r="Q121" s="37" t="n">
        <v>0</v>
      </c>
      <c r="S121" s="45" t="n">
        <v>0</v>
      </c>
      <c r="T121" s="45"/>
      <c r="U121" s="45" t="n">
        <v>0</v>
      </c>
      <c r="W121" s="37" t="n">
        <f aca="false">+ROUND(IF(Q121&gt;0,IF(M121="1-part",IF(K121="No",Q121*S121-AG121*$E$725,Q121*$C$725),IF(K121="No",Q121*S121,Q121*$C$725)),0),0)</f>
        <v>0</v>
      </c>
      <c r="X121" s="37"/>
      <c r="Y121" s="37" t="n">
        <f aca="false">+ROUND(Q121*$C$725,0)</f>
        <v>0</v>
      </c>
      <c r="Z121" s="44"/>
      <c r="AA121" s="45" t="n">
        <f aca="false">+ROUND(IF(Y121=0,0,W121/Y121),8)</f>
        <v>0</v>
      </c>
      <c r="AB121" s="44"/>
      <c r="AC121" s="37" t="n">
        <f aca="false">+ROUND(Q121-AE121,0)</f>
        <v>0</v>
      </c>
      <c r="AD121" s="37"/>
      <c r="AE121" s="37" t="n">
        <f aca="false">+ROUND(Q121*AA121,0)</f>
        <v>0</v>
      </c>
      <c r="AF121" s="37"/>
      <c r="AG121" s="37" t="n">
        <v>0</v>
      </c>
    </row>
    <row r="122" customFormat="false" ht="12.75" hidden="false" customHeight="false" outlineLevel="0" collapsed="false">
      <c r="A122" s="42" t="n">
        <f aca="false">+A121+1</f>
        <v>105</v>
      </c>
      <c r="C122" s="42" t="s">
        <v>38</v>
      </c>
      <c r="E122" s="42" t="n">
        <v>101338</v>
      </c>
      <c r="G122" s="43" t="s">
        <v>47</v>
      </c>
      <c r="I122" s="42" t="s">
        <v>89</v>
      </c>
      <c r="K122" s="42" t="s">
        <v>89</v>
      </c>
      <c r="O122" s="42" t="s">
        <v>108</v>
      </c>
      <c r="Q122" s="37" t="n">
        <v>0</v>
      </c>
      <c r="S122" s="45" t="n">
        <v>0</v>
      </c>
      <c r="T122" s="45"/>
      <c r="U122" s="45" t="n">
        <v>0</v>
      </c>
      <c r="W122" s="37" t="n">
        <f aca="false">+ROUND(IF(Q122&gt;0,IF(M122="1-part",IF(K122="No",Q122*S122-AG122*$E$725,Q122*$C$725),IF(K122="No",Q122*S122,Q122*$C$725)),0),0)</f>
        <v>0</v>
      </c>
      <c r="X122" s="37"/>
      <c r="Y122" s="37" t="n">
        <f aca="false">+ROUND(Q122*$C$725,0)</f>
        <v>0</v>
      </c>
      <c r="Z122" s="44"/>
      <c r="AA122" s="45" t="n">
        <f aca="false">+ROUND(IF(Y122=0,0,W122/Y122),8)</f>
        <v>0</v>
      </c>
      <c r="AB122" s="44"/>
      <c r="AC122" s="37" t="n">
        <f aca="false">+ROUND(Q122-AE122,0)</f>
        <v>0</v>
      </c>
      <c r="AD122" s="37"/>
      <c r="AE122" s="37" t="n">
        <f aca="false">+ROUND(Q122*AA122,0)</f>
        <v>0</v>
      </c>
      <c r="AF122" s="37"/>
      <c r="AG122" s="37" t="n">
        <v>0</v>
      </c>
    </row>
    <row r="123" customFormat="false" ht="12.75" hidden="false" customHeight="false" outlineLevel="0" collapsed="false">
      <c r="A123" s="42" t="n">
        <f aca="false">+A122+1</f>
        <v>106</v>
      </c>
      <c r="C123" s="42" t="s">
        <v>38</v>
      </c>
      <c r="E123" s="42" t="n">
        <v>101339</v>
      </c>
      <c r="G123" s="43" t="s">
        <v>122</v>
      </c>
      <c r="I123" s="42" t="s">
        <v>89</v>
      </c>
      <c r="K123" s="42" t="s">
        <v>89</v>
      </c>
      <c r="O123" s="42" t="s">
        <v>108</v>
      </c>
      <c r="Q123" s="37" t="n">
        <v>0</v>
      </c>
      <c r="S123" s="45" t="n">
        <v>0</v>
      </c>
      <c r="T123" s="45"/>
      <c r="U123" s="45" t="n">
        <v>0</v>
      </c>
      <c r="W123" s="37" t="n">
        <f aca="false">+ROUND(IF(Q123&gt;0,IF(M123="1-part",IF(K123="No",Q123*S123-AG123*$E$725,Q123*$C$725),IF(K123="No",Q123*S123,Q123*$C$725)),0),0)</f>
        <v>0</v>
      </c>
      <c r="X123" s="37"/>
      <c r="Y123" s="37" t="n">
        <f aca="false">+ROUND(Q123*$C$725,0)</f>
        <v>0</v>
      </c>
      <c r="Z123" s="44"/>
      <c r="AA123" s="45" t="n">
        <f aca="false">+ROUND(IF(Y123=0,0,W123/Y123),8)</f>
        <v>0</v>
      </c>
      <c r="AB123" s="44"/>
      <c r="AC123" s="37" t="n">
        <f aca="false">+ROUND(Q123-AE123,0)</f>
        <v>0</v>
      </c>
      <c r="AD123" s="37"/>
      <c r="AE123" s="37" t="n">
        <f aca="false">+ROUND(Q123*AA123,0)</f>
        <v>0</v>
      </c>
      <c r="AF123" s="37"/>
      <c r="AG123" s="37" t="n">
        <v>0</v>
      </c>
    </row>
    <row r="124" customFormat="false" ht="12.75" hidden="false" customHeight="false" outlineLevel="0" collapsed="false">
      <c r="A124" s="42" t="n">
        <f aca="false">+A123+1</f>
        <v>107</v>
      </c>
      <c r="C124" s="42" t="s">
        <v>38</v>
      </c>
      <c r="E124" s="42" t="n">
        <v>101340</v>
      </c>
      <c r="G124" s="43" t="s">
        <v>122</v>
      </c>
      <c r="I124" s="42" t="s">
        <v>89</v>
      </c>
      <c r="K124" s="42" t="s">
        <v>89</v>
      </c>
      <c r="O124" s="42" t="s">
        <v>108</v>
      </c>
      <c r="Q124" s="37" t="n">
        <v>0</v>
      </c>
      <c r="S124" s="45" t="n">
        <v>0</v>
      </c>
      <c r="T124" s="45"/>
      <c r="U124" s="45" t="n">
        <v>0</v>
      </c>
      <c r="W124" s="37" t="n">
        <f aca="false">+ROUND(IF(Q124&gt;0,IF(M124="1-part",IF(K124="No",Q124*S124-AG124*$E$725,Q124*$C$725),IF(K124="No",Q124*S124,Q124*$C$725)),0),0)</f>
        <v>0</v>
      </c>
      <c r="X124" s="37"/>
      <c r="Y124" s="37" t="n">
        <f aca="false">+ROUND(Q124*$C$725,0)</f>
        <v>0</v>
      </c>
      <c r="Z124" s="44"/>
      <c r="AA124" s="45" t="n">
        <f aca="false">+ROUND(IF(Y124=0,0,W124/Y124),8)</f>
        <v>0</v>
      </c>
      <c r="AB124" s="44"/>
      <c r="AC124" s="37" t="n">
        <f aca="false">+ROUND(Q124-AE124,0)</f>
        <v>0</v>
      </c>
      <c r="AD124" s="37"/>
      <c r="AE124" s="37" t="n">
        <f aca="false">+ROUND(Q124*AA124,0)</f>
        <v>0</v>
      </c>
      <c r="AF124" s="37"/>
      <c r="AG124" s="37" t="n">
        <v>0</v>
      </c>
    </row>
    <row r="125" customFormat="false" ht="12.75" hidden="false" customHeight="false" outlineLevel="0" collapsed="false">
      <c r="A125" s="42" t="n">
        <f aca="false">+A124+1</f>
        <v>108</v>
      </c>
      <c r="C125" s="42" t="s">
        <v>38</v>
      </c>
      <c r="E125" s="42" t="n">
        <v>101341</v>
      </c>
      <c r="G125" s="43" t="s">
        <v>133</v>
      </c>
      <c r="I125" s="42" t="s">
        <v>89</v>
      </c>
      <c r="K125" s="42" t="s">
        <v>89</v>
      </c>
      <c r="O125" s="42" t="s">
        <v>108</v>
      </c>
      <c r="Q125" s="37" t="n">
        <v>0</v>
      </c>
      <c r="S125" s="45" t="n">
        <v>0</v>
      </c>
      <c r="T125" s="45"/>
      <c r="U125" s="45" t="n">
        <v>0</v>
      </c>
      <c r="W125" s="37" t="n">
        <f aca="false">+ROUND(IF(Q125&gt;0,IF(M125="1-part",IF(K125="No",Q125*S125-AG125*$E$725,Q125*$C$725),IF(K125="No",Q125*S125,Q125*$C$725)),0),0)</f>
        <v>0</v>
      </c>
      <c r="X125" s="37"/>
      <c r="Y125" s="37" t="n">
        <f aca="false">+ROUND(Q125*$C$725,0)</f>
        <v>0</v>
      </c>
      <c r="Z125" s="44"/>
      <c r="AA125" s="45" t="n">
        <f aca="false">+ROUND(IF(Y125=0,0,W125/Y125),8)</f>
        <v>0</v>
      </c>
      <c r="AB125" s="44"/>
      <c r="AC125" s="37" t="n">
        <f aca="false">+ROUND(Q125-AE125,0)</f>
        <v>0</v>
      </c>
      <c r="AD125" s="37"/>
      <c r="AE125" s="37" t="n">
        <f aca="false">+ROUND(Q125*AA125,0)</f>
        <v>0</v>
      </c>
      <c r="AF125" s="37"/>
      <c r="AG125" s="37" t="n">
        <v>0</v>
      </c>
    </row>
    <row r="126" customFormat="false" ht="12.75" hidden="false" customHeight="false" outlineLevel="0" collapsed="false">
      <c r="A126" s="42" t="n">
        <f aca="false">+A125+1</f>
        <v>109</v>
      </c>
      <c r="C126" s="42" t="s">
        <v>38</v>
      </c>
      <c r="E126" s="42" t="n">
        <v>101350</v>
      </c>
      <c r="G126" s="43" t="s">
        <v>120</v>
      </c>
      <c r="I126" s="42" t="s">
        <v>89</v>
      </c>
      <c r="K126" s="42" t="s">
        <v>89</v>
      </c>
      <c r="O126" s="42" t="s">
        <v>108</v>
      </c>
      <c r="Q126" s="37" t="n">
        <v>0</v>
      </c>
      <c r="S126" s="45" t="n">
        <v>0</v>
      </c>
      <c r="T126" s="45"/>
      <c r="U126" s="45" t="n">
        <v>0</v>
      </c>
      <c r="W126" s="37" t="n">
        <f aca="false">+ROUND(IF(Q126&gt;0,IF(M126="1-part",IF(K126="No",Q126*S126-AG126*$E$725,Q126*$C$725),IF(K126="No",Q126*S126,Q126*$C$725)),0),0)</f>
        <v>0</v>
      </c>
      <c r="X126" s="37"/>
      <c r="Y126" s="37" t="n">
        <f aca="false">+ROUND(Q126*$C$725,0)</f>
        <v>0</v>
      </c>
      <c r="Z126" s="44"/>
      <c r="AA126" s="45" t="n">
        <f aca="false">+ROUND(IF(Y126=0,0,W126/Y126),8)</f>
        <v>0</v>
      </c>
      <c r="AB126" s="44"/>
      <c r="AC126" s="37" t="n">
        <f aca="false">+ROUND(Q126-AE126,0)</f>
        <v>0</v>
      </c>
      <c r="AD126" s="37"/>
      <c r="AE126" s="37" t="n">
        <f aca="false">+ROUND(Q126*AA126,0)</f>
        <v>0</v>
      </c>
      <c r="AF126" s="37"/>
      <c r="AG126" s="37" t="n">
        <v>0</v>
      </c>
    </row>
    <row r="127" customFormat="false" ht="12.75" hidden="false" customHeight="false" outlineLevel="0" collapsed="false">
      <c r="A127" s="42" t="n">
        <f aca="false">+A126+1</f>
        <v>110</v>
      </c>
      <c r="C127" s="42" t="s">
        <v>38</v>
      </c>
      <c r="E127" s="42" t="n">
        <v>101357</v>
      </c>
      <c r="G127" s="43" t="s">
        <v>132</v>
      </c>
      <c r="I127" s="42" t="s">
        <v>89</v>
      </c>
      <c r="K127" s="42" t="s">
        <v>89</v>
      </c>
      <c r="O127" s="42" t="s">
        <v>108</v>
      </c>
      <c r="Q127" s="37" t="n">
        <v>0</v>
      </c>
      <c r="S127" s="45" t="n">
        <v>0</v>
      </c>
      <c r="T127" s="45"/>
      <c r="U127" s="45" t="n">
        <v>0</v>
      </c>
      <c r="W127" s="37" t="n">
        <f aca="false">+ROUND(IF(Q127&gt;0,IF(M127="1-part",IF(K127="No",Q127*S127-AG127*$E$725,Q127*$C$725),IF(K127="No",Q127*S127,Q127*$C$725)),0),0)</f>
        <v>0</v>
      </c>
      <c r="X127" s="37"/>
      <c r="Y127" s="37" t="n">
        <f aca="false">+ROUND(Q127*$C$725,0)</f>
        <v>0</v>
      </c>
      <c r="Z127" s="44"/>
      <c r="AA127" s="45" t="n">
        <f aca="false">+ROUND(IF(Y127=0,0,W127/Y127),8)</f>
        <v>0</v>
      </c>
      <c r="AB127" s="44"/>
      <c r="AC127" s="37" t="n">
        <f aca="false">+ROUND(Q127-AE127,0)</f>
        <v>0</v>
      </c>
      <c r="AD127" s="37"/>
      <c r="AE127" s="37" t="n">
        <f aca="false">+ROUND(Q127*AA127,0)</f>
        <v>0</v>
      </c>
      <c r="AF127" s="37"/>
      <c r="AG127" s="37" t="n">
        <v>0</v>
      </c>
    </row>
    <row r="128" customFormat="false" ht="12.75" hidden="false" customHeight="false" outlineLevel="0" collapsed="false">
      <c r="A128" s="42" t="n">
        <f aca="false">+A127+1</f>
        <v>111</v>
      </c>
      <c r="C128" s="42" t="s">
        <v>38</v>
      </c>
      <c r="E128" s="42" t="n">
        <v>101358</v>
      </c>
      <c r="G128" s="43" t="s">
        <v>132</v>
      </c>
      <c r="I128" s="42" t="s">
        <v>89</v>
      </c>
      <c r="K128" s="42" t="s">
        <v>89</v>
      </c>
      <c r="O128" s="42" t="s">
        <v>108</v>
      </c>
      <c r="Q128" s="37" t="n">
        <v>0</v>
      </c>
      <c r="S128" s="45" t="n">
        <v>0</v>
      </c>
      <c r="T128" s="45"/>
      <c r="U128" s="45" t="n">
        <v>0</v>
      </c>
      <c r="W128" s="37" t="n">
        <f aca="false">+ROUND(IF(Q128&gt;0,IF(M128="1-part",IF(K128="No",Q128*S128-AG128*$E$725,Q128*$C$725),IF(K128="No",Q128*S128,Q128*$C$725)),0),0)</f>
        <v>0</v>
      </c>
      <c r="X128" s="37"/>
      <c r="Y128" s="37" t="n">
        <f aca="false">+ROUND(Q128*$C$725,0)</f>
        <v>0</v>
      </c>
      <c r="Z128" s="44"/>
      <c r="AA128" s="45" t="n">
        <f aca="false">+ROUND(IF(Y128=0,0,W128/Y128),8)</f>
        <v>0</v>
      </c>
      <c r="AB128" s="44"/>
      <c r="AC128" s="37" t="n">
        <f aca="false">+ROUND(Q128-AE128,0)</f>
        <v>0</v>
      </c>
      <c r="AD128" s="37"/>
      <c r="AE128" s="37" t="n">
        <f aca="false">+ROUND(Q128*AA128,0)</f>
        <v>0</v>
      </c>
      <c r="AF128" s="37"/>
      <c r="AG128" s="37" t="n">
        <v>0</v>
      </c>
    </row>
    <row r="129" customFormat="false" ht="12.75" hidden="false" customHeight="false" outlineLevel="0" collapsed="false">
      <c r="A129" s="42" t="n">
        <f aca="false">+A128+1</f>
        <v>112</v>
      </c>
      <c r="C129" s="42" t="s">
        <v>38</v>
      </c>
      <c r="E129" s="42" t="n">
        <v>101361</v>
      </c>
      <c r="G129" s="43" t="s">
        <v>133</v>
      </c>
      <c r="I129" s="42" t="s">
        <v>89</v>
      </c>
      <c r="K129" s="42" t="s">
        <v>89</v>
      </c>
      <c r="O129" s="42" t="s">
        <v>108</v>
      </c>
      <c r="Q129" s="37" t="n">
        <v>0</v>
      </c>
      <c r="S129" s="45" t="n">
        <v>0</v>
      </c>
      <c r="T129" s="45"/>
      <c r="U129" s="45" t="n">
        <v>0</v>
      </c>
      <c r="W129" s="37" t="n">
        <f aca="false">+ROUND(IF(Q129&gt;0,IF(M129="1-part",IF(K129="No",Q129*S129-AG129*$E$725,Q129*$C$725),IF(K129="No",Q129*S129,Q129*$C$725)),0),0)</f>
        <v>0</v>
      </c>
      <c r="X129" s="37"/>
      <c r="Y129" s="37" t="n">
        <f aca="false">+ROUND(Q129*$C$725,0)</f>
        <v>0</v>
      </c>
      <c r="Z129" s="44"/>
      <c r="AA129" s="45" t="n">
        <f aca="false">+ROUND(IF(Y129=0,0,W129/Y129),8)</f>
        <v>0</v>
      </c>
      <c r="AB129" s="44"/>
      <c r="AC129" s="37" t="n">
        <f aca="false">+ROUND(Q129-AE129,0)</f>
        <v>0</v>
      </c>
      <c r="AD129" s="37"/>
      <c r="AE129" s="37" t="n">
        <f aca="false">+ROUND(Q129*AA129,0)</f>
        <v>0</v>
      </c>
      <c r="AF129" s="37"/>
      <c r="AG129" s="37" t="n">
        <v>0</v>
      </c>
    </row>
    <row r="130" customFormat="false" ht="12.75" hidden="false" customHeight="false" outlineLevel="0" collapsed="false">
      <c r="A130" s="42" t="n">
        <f aca="false">+A129+1</f>
        <v>113</v>
      </c>
      <c r="C130" s="42" t="s">
        <v>38</v>
      </c>
      <c r="E130" s="42" t="n">
        <v>101362</v>
      </c>
      <c r="G130" s="43" t="s">
        <v>138</v>
      </c>
      <c r="I130" s="42" t="s">
        <v>89</v>
      </c>
      <c r="K130" s="42" t="s">
        <v>89</v>
      </c>
      <c r="O130" s="42" t="s">
        <v>108</v>
      </c>
      <c r="Q130" s="37" t="n">
        <v>0</v>
      </c>
      <c r="S130" s="45" t="n">
        <v>0</v>
      </c>
      <c r="T130" s="45"/>
      <c r="U130" s="45" t="n">
        <v>0</v>
      </c>
      <c r="W130" s="37" t="n">
        <f aca="false">+ROUND(IF(Q130&gt;0,IF(M130="1-part",IF(K130="No",Q130*S130-AG130*$E$725,Q130*$C$725),IF(K130="No",Q130*S130,Q130*$C$725)),0),0)</f>
        <v>0</v>
      </c>
      <c r="X130" s="37"/>
      <c r="Y130" s="37" t="n">
        <f aca="false">+ROUND(Q130*$C$725,0)</f>
        <v>0</v>
      </c>
      <c r="Z130" s="44"/>
      <c r="AA130" s="45" t="n">
        <f aca="false">+ROUND(IF(Y130=0,0,W130/Y130),8)</f>
        <v>0</v>
      </c>
      <c r="AB130" s="44"/>
      <c r="AC130" s="37" t="n">
        <f aca="false">+ROUND(Q130-AE130,0)</f>
        <v>0</v>
      </c>
      <c r="AD130" s="37"/>
      <c r="AE130" s="37" t="n">
        <f aca="false">+ROUND(Q130*AA130,0)</f>
        <v>0</v>
      </c>
      <c r="AF130" s="37"/>
      <c r="AG130" s="37" t="n">
        <v>0</v>
      </c>
    </row>
    <row r="131" customFormat="false" ht="12.75" hidden="false" customHeight="false" outlineLevel="0" collapsed="false">
      <c r="A131" s="42" t="n">
        <f aca="false">+A130+1</f>
        <v>114</v>
      </c>
      <c r="C131" s="42" t="s">
        <v>38</v>
      </c>
      <c r="E131" s="42" t="n">
        <v>101363</v>
      </c>
      <c r="G131" s="43" t="s">
        <v>121</v>
      </c>
      <c r="I131" s="42" t="s">
        <v>89</v>
      </c>
      <c r="K131" s="42" t="s">
        <v>89</v>
      </c>
      <c r="O131" s="42" t="s">
        <v>108</v>
      </c>
      <c r="Q131" s="37" t="n">
        <v>0</v>
      </c>
      <c r="S131" s="45" t="n">
        <v>0</v>
      </c>
      <c r="T131" s="45"/>
      <c r="U131" s="45" t="n">
        <v>0</v>
      </c>
      <c r="W131" s="37" t="n">
        <f aca="false">+ROUND(IF(Q131&gt;0,IF(M131="1-part",IF(K131="No",Q131*S131-AG131*$E$725,Q131*$C$725),IF(K131="No",Q131*S131,Q131*$C$725)),0),0)</f>
        <v>0</v>
      </c>
      <c r="X131" s="37"/>
      <c r="Y131" s="37" t="n">
        <f aca="false">+ROUND(Q131*$C$725,0)</f>
        <v>0</v>
      </c>
      <c r="Z131" s="44"/>
      <c r="AA131" s="45" t="n">
        <f aca="false">+ROUND(IF(Y131=0,0,W131/Y131),8)</f>
        <v>0</v>
      </c>
      <c r="AB131" s="44"/>
      <c r="AC131" s="37" t="n">
        <f aca="false">+ROUND(Q131-AE131,0)</f>
        <v>0</v>
      </c>
      <c r="AD131" s="37"/>
      <c r="AE131" s="37" t="n">
        <f aca="false">+ROUND(Q131*AA131,0)</f>
        <v>0</v>
      </c>
      <c r="AF131" s="37"/>
      <c r="AG131" s="37" t="n">
        <v>0</v>
      </c>
    </row>
    <row r="132" customFormat="false" ht="12.75" hidden="false" customHeight="false" outlineLevel="0" collapsed="false">
      <c r="A132" s="42" t="n">
        <f aca="false">+A131+1</f>
        <v>115</v>
      </c>
      <c r="C132" s="42" t="s">
        <v>38</v>
      </c>
      <c r="E132" s="42" t="n">
        <v>101364</v>
      </c>
      <c r="G132" s="43" t="s">
        <v>121</v>
      </c>
      <c r="I132" s="42" t="s">
        <v>89</v>
      </c>
      <c r="K132" s="42" t="s">
        <v>89</v>
      </c>
      <c r="O132" s="42" t="s">
        <v>108</v>
      </c>
      <c r="Q132" s="37" t="n">
        <v>0</v>
      </c>
      <c r="S132" s="45" t="n">
        <v>0</v>
      </c>
      <c r="T132" s="45"/>
      <c r="U132" s="45" t="n">
        <v>0</v>
      </c>
      <c r="W132" s="37" t="n">
        <f aca="false">+ROUND(IF(Q132&gt;0,IF(M132="1-part",IF(K132="No",Q132*S132-AG132*$E$725,Q132*$C$725),IF(K132="No",Q132*S132,Q132*$C$725)),0),0)</f>
        <v>0</v>
      </c>
      <c r="X132" s="37"/>
      <c r="Y132" s="37" t="n">
        <f aca="false">+ROUND(Q132*$C$725,0)</f>
        <v>0</v>
      </c>
      <c r="Z132" s="44"/>
      <c r="AA132" s="45" t="n">
        <f aca="false">+ROUND(IF(Y132=0,0,W132/Y132),8)</f>
        <v>0</v>
      </c>
      <c r="AB132" s="44"/>
      <c r="AC132" s="37" t="n">
        <f aca="false">+ROUND(Q132-AE132,0)</f>
        <v>0</v>
      </c>
      <c r="AD132" s="37"/>
      <c r="AE132" s="37" t="n">
        <f aca="false">+ROUND(Q132*AA132,0)</f>
        <v>0</v>
      </c>
      <c r="AF132" s="37"/>
      <c r="AG132" s="37" t="n">
        <v>0</v>
      </c>
    </row>
    <row r="133" customFormat="false" ht="12.75" hidden="false" customHeight="false" outlineLevel="0" collapsed="false">
      <c r="A133" s="42" t="n">
        <f aca="false">+A132+1</f>
        <v>116</v>
      </c>
      <c r="C133" s="42" t="s">
        <v>38</v>
      </c>
      <c r="E133" s="42" t="n">
        <v>101366</v>
      </c>
      <c r="G133" s="43" t="s">
        <v>134</v>
      </c>
      <c r="I133" s="42" t="s">
        <v>89</v>
      </c>
      <c r="K133" s="42" t="s">
        <v>89</v>
      </c>
      <c r="O133" s="42" t="s">
        <v>108</v>
      </c>
      <c r="Q133" s="37" t="n">
        <v>0</v>
      </c>
      <c r="S133" s="45" t="n">
        <v>0</v>
      </c>
      <c r="T133" s="45"/>
      <c r="U133" s="45" t="n">
        <v>0</v>
      </c>
      <c r="W133" s="37" t="n">
        <f aca="false">+ROUND(IF(Q133&gt;0,IF(M133="1-part",IF(K133="No",Q133*S133-AG133*$E$725,Q133*$C$725),IF(K133="No",Q133*S133,Q133*$C$725)),0),0)</f>
        <v>0</v>
      </c>
      <c r="X133" s="37"/>
      <c r="Y133" s="37" t="n">
        <f aca="false">+ROUND(Q133*$C$725,0)</f>
        <v>0</v>
      </c>
      <c r="Z133" s="44"/>
      <c r="AA133" s="45" t="n">
        <f aca="false">+ROUND(IF(Y133=0,0,W133/Y133),8)</f>
        <v>0</v>
      </c>
      <c r="AB133" s="44"/>
      <c r="AC133" s="37" t="n">
        <f aca="false">+ROUND(Q133-AE133,0)</f>
        <v>0</v>
      </c>
      <c r="AD133" s="37"/>
      <c r="AE133" s="37" t="n">
        <f aca="false">+ROUND(Q133*AA133,0)</f>
        <v>0</v>
      </c>
      <c r="AF133" s="37"/>
      <c r="AG133" s="37" t="n">
        <v>0</v>
      </c>
    </row>
    <row r="134" customFormat="false" ht="12.75" hidden="false" customHeight="false" outlineLevel="0" collapsed="false">
      <c r="A134" s="42" t="n">
        <f aca="false">+A133+1</f>
        <v>117</v>
      </c>
      <c r="C134" s="42" t="s">
        <v>38</v>
      </c>
      <c r="E134" s="42" t="n">
        <v>101367</v>
      </c>
      <c r="G134" s="43" t="s">
        <v>47</v>
      </c>
      <c r="I134" s="42" t="s">
        <v>89</v>
      </c>
      <c r="K134" s="42" t="s">
        <v>89</v>
      </c>
      <c r="O134" s="42" t="s">
        <v>108</v>
      </c>
      <c r="Q134" s="37" t="n">
        <v>0</v>
      </c>
      <c r="S134" s="45" t="n">
        <v>0</v>
      </c>
      <c r="T134" s="45"/>
      <c r="U134" s="45" t="n">
        <v>0</v>
      </c>
      <c r="W134" s="37" t="n">
        <f aca="false">+ROUND(IF(Q134&gt;0,IF(M134="1-part",IF(K134="No",Q134*S134-AG134*$E$725,Q134*$C$725),IF(K134="No",Q134*S134,Q134*$C$725)),0),0)</f>
        <v>0</v>
      </c>
      <c r="X134" s="37"/>
      <c r="Y134" s="37" t="n">
        <f aca="false">+ROUND(Q134*$C$725,0)</f>
        <v>0</v>
      </c>
      <c r="Z134" s="44"/>
      <c r="AA134" s="45" t="n">
        <f aca="false">+ROUND(IF(Y134=0,0,W134/Y134),8)</f>
        <v>0</v>
      </c>
      <c r="AB134" s="44"/>
      <c r="AC134" s="37" t="n">
        <f aca="false">+ROUND(Q134-AE134,0)</f>
        <v>0</v>
      </c>
      <c r="AD134" s="37"/>
      <c r="AE134" s="37" t="n">
        <f aca="false">+ROUND(Q134*AA134,0)</f>
        <v>0</v>
      </c>
      <c r="AF134" s="37"/>
      <c r="AG134" s="37" t="n">
        <v>0</v>
      </c>
    </row>
    <row r="135" customFormat="false" ht="12.75" hidden="false" customHeight="false" outlineLevel="0" collapsed="false">
      <c r="A135" s="42" t="n">
        <f aca="false">+A134+1</f>
        <v>118</v>
      </c>
      <c r="C135" s="42" t="s">
        <v>38</v>
      </c>
      <c r="E135" s="42" t="n">
        <v>101369</v>
      </c>
      <c r="G135" s="43" t="s">
        <v>48</v>
      </c>
      <c r="I135" s="42" t="s">
        <v>89</v>
      </c>
      <c r="K135" s="42" t="s">
        <v>89</v>
      </c>
      <c r="O135" s="42" t="s">
        <v>108</v>
      </c>
      <c r="Q135" s="37" t="n">
        <v>0</v>
      </c>
      <c r="S135" s="45" t="n">
        <v>0</v>
      </c>
      <c r="T135" s="45"/>
      <c r="U135" s="45" t="n">
        <v>0</v>
      </c>
      <c r="W135" s="37" t="n">
        <f aca="false">+ROUND(IF(Q135&gt;0,IF(M135="1-part",IF(K135="No",Q135*S135-AG135*$E$725,Q135*$C$725),IF(K135="No",Q135*S135,Q135*$C$725)),0),0)</f>
        <v>0</v>
      </c>
      <c r="X135" s="37"/>
      <c r="Y135" s="37" t="n">
        <f aca="false">+ROUND(Q135*$C$725,0)</f>
        <v>0</v>
      </c>
      <c r="Z135" s="44"/>
      <c r="AA135" s="45" t="n">
        <f aca="false">+ROUND(IF(Y135=0,0,W135/Y135),8)</f>
        <v>0</v>
      </c>
      <c r="AB135" s="44"/>
      <c r="AC135" s="37" t="n">
        <f aca="false">+ROUND(Q135-AE135,0)</f>
        <v>0</v>
      </c>
      <c r="AD135" s="37"/>
      <c r="AE135" s="37" t="n">
        <f aca="false">+ROUND(Q135*AA135,0)</f>
        <v>0</v>
      </c>
      <c r="AF135" s="37"/>
      <c r="AG135" s="37" t="n">
        <v>0</v>
      </c>
    </row>
    <row r="136" customFormat="false" ht="12.75" hidden="false" customHeight="false" outlineLevel="0" collapsed="false">
      <c r="A136" s="42" t="n">
        <f aca="false">+A135+1</f>
        <v>119</v>
      </c>
      <c r="C136" s="42" t="s">
        <v>38</v>
      </c>
      <c r="E136" s="42" t="n">
        <v>101370</v>
      </c>
      <c r="G136" s="43" t="s">
        <v>48</v>
      </c>
      <c r="I136" s="42" t="s">
        <v>89</v>
      </c>
      <c r="K136" s="42" t="s">
        <v>89</v>
      </c>
      <c r="O136" s="42" t="s">
        <v>108</v>
      </c>
      <c r="Q136" s="37" t="n">
        <v>0</v>
      </c>
      <c r="S136" s="45" t="n">
        <v>0</v>
      </c>
      <c r="T136" s="45"/>
      <c r="U136" s="45" t="n">
        <v>0</v>
      </c>
      <c r="W136" s="37" t="n">
        <f aca="false">+ROUND(IF(Q136&gt;0,IF(M136="1-part",IF(K136="No",Q136*S136-AG136*$E$725,Q136*$C$725),IF(K136="No",Q136*S136,Q136*$C$725)),0),0)</f>
        <v>0</v>
      </c>
      <c r="X136" s="37"/>
      <c r="Y136" s="37" t="n">
        <f aca="false">+ROUND(Q136*$C$725,0)</f>
        <v>0</v>
      </c>
      <c r="Z136" s="44"/>
      <c r="AA136" s="45" t="n">
        <f aca="false">+ROUND(IF(Y136=0,0,W136/Y136),8)</f>
        <v>0</v>
      </c>
      <c r="AB136" s="44"/>
      <c r="AC136" s="37" t="n">
        <f aca="false">+ROUND(Q136-AE136,0)</f>
        <v>0</v>
      </c>
      <c r="AD136" s="37"/>
      <c r="AE136" s="37" t="n">
        <f aca="false">+ROUND(Q136*AA136,0)</f>
        <v>0</v>
      </c>
      <c r="AF136" s="37"/>
      <c r="AG136" s="37" t="n">
        <v>0</v>
      </c>
    </row>
    <row r="137" customFormat="false" ht="12.75" hidden="false" customHeight="false" outlineLevel="0" collapsed="false">
      <c r="A137" s="42" t="n">
        <f aca="false">+A136+1</f>
        <v>120</v>
      </c>
      <c r="C137" s="42" t="s">
        <v>38</v>
      </c>
      <c r="E137" s="42" t="n">
        <v>101371</v>
      </c>
      <c r="G137" s="43" t="s">
        <v>48</v>
      </c>
      <c r="I137" s="42" t="s">
        <v>89</v>
      </c>
      <c r="K137" s="42" t="s">
        <v>89</v>
      </c>
      <c r="O137" s="42" t="s">
        <v>108</v>
      </c>
      <c r="Q137" s="37" t="n">
        <v>0</v>
      </c>
      <c r="S137" s="45" t="n">
        <v>0</v>
      </c>
      <c r="T137" s="45"/>
      <c r="U137" s="45" t="n">
        <v>0</v>
      </c>
      <c r="W137" s="37" t="n">
        <f aca="false">+ROUND(IF(Q137&gt;0,IF(M137="1-part",IF(K137="No",Q137*S137-AG137*$E$725,Q137*$C$725),IF(K137="No",Q137*S137,Q137*$C$725)),0),0)</f>
        <v>0</v>
      </c>
      <c r="X137" s="37"/>
      <c r="Y137" s="37" t="n">
        <f aca="false">+ROUND(Q137*$C$725,0)</f>
        <v>0</v>
      </c>
      <c r="Z137" s="44"/>
      <c r="AA137" s="45" t="n">
        <f aca="false">+ROUND(IF(Y137=0,0,W137/Y137),8)</f>
        <v>0</v>
      </c>
      <c r="AB137" s="44"/>
      <c r="AC137" s="37" t="n">
        <f aca="false">+ROUND(Q137-AE137,0)</f>
        <v>0</v>
      </c>
      <c r="AD137" s="37"/>
      <c r="AE137" s="37" t="n">
        <f aca="false">+ROUND(Q137*AA137,0)</f>
        <v>0</v>
      </c>
      <c r="AF137" s="37"/>
      <c r="AG137" s="37" t="n">
        <v>0</v>
      </c>
    </row>
    <row r="138" customFormat="false" ht="12.75" hidden="false" customHeight="false" outlineLevel="0" collapsed="false">
      <c r="A138" s="42" t="n">
        <f aca="false">+A137+1</f>
        <v>121</v>
      </c>
      <c r="C138" s="42" t="s">
        <v>38</v>
      </c>
      <c r="E138" s="42" t="n">
        <v>101372</v>
      </c>
      <c r="G138" s="43" t="s">
        <v>48</v>
      </c>
      <c r="I138" s="42" t="s">
        <v>89</v>
      </c>
      <c r="K138" s="42" t="s">
        <v>89</v>
      </c>
      <c r="O138" s="42" t="s">
        <v>108</v>
      </c>
      <c r="Q138" s="37" t="n">
        <v>0</v>
      </c>
      <c r="S138" s="45" t="n">
        <v>0</v>
      </c>
      <c r="T138" s="45"/>
      <c r="U138" s="45" t="n">
        <v>0</v>
      </c>
      <c r="W138" s="37" t="n">
        <f aca="false">+ROUND(IF(Q138&gt;0,IF(M138="1-part",IF(K138="No",Q138*S138-AG138*$E$725,Q138*$C$725),IF(K138="No",Q138*S138,Q138*$C$725)),0),0)</f>
        <v>0</v>
      </c>
      <c r="X138" s="37"/>
      <c r="Y138" s="37" t="n">
        <f aca="false">+ROUND(Q138*$C$725,0)</f>
        <v>0</v>
      </c>
      <c r="Z138" s="44"/>
      <c r="AA138" s="45" t="n">
        <f aca="false">+ROUND(IF(Y138=0,0,W138/Y138),8)</f>
        <v>0</v>
      </c>
      <c r="AB138" s="44"/>
      <c r="AC138" s="37" t="n">
        <f aca="false">+ROUND(Q138-AE138,0)</f>
        <v>0</v>
      </c>
      <c r="AD138" s="37"/>
      <c r="AE138" s="37" t="n">
        <f aca="false">+ROUND(Q138*AA138,0)</f>
        <v>0</v>
      </c>
      <c r="AF138" s="37"/>
      <c r="AG138" s="37" t="n">
        <v>0</v>
      </c>
    </row>
    <row r="139" customFormat="false" ht="12.75" hidden="false" customHeight="false" outlineLevel="0" collapsed="false">
      <c r="A139" s="42" t="n">
        <f aca="false">+A138+1</f>
        <v>122</v>
      </c>
      <c r="C139" s="42" t="s">
        <v>38</v>
      </c>
      <c r="E139" s="42" t="n">
        <v>101373</v>
      </c>
      <c r="G139" s="43" t="s">
        <v>46</v>
      </c>
      <c r="I139" s="42" t="s">
        <v>89</v>
      </c>
      <c r="K139" s="42" t="s">
        <v>89</v>
      </c>
      <c r="O139" s="42" t="s">
        <v>108</v>
      </c>
      <c r="Q139" s="37" t="n">
        <v>0</v>
      </c>
      <c r="S139" s="45" t="n">
        <v>0</v>
      </c>
      <c r="T139" s="45"/>
      <c r="U139" s="45" t="n">
        <v>0</v>
      </c>
      <c r="W139" s="37" t="n">
        <f aca="false">+ROUND(IF(Q139&gt;0,IF(M139="1-part",IF(K139="No",Q139*S139-AG139*$E$725,Q139*$C$725),IF(K139="No",Q139*S139,Q139*$C$725)),0),0)</f>
        <v>0</v>
      </c>
      <c r="X139" s="37"/>
      <c r="Y139" s="37" t="n">
        <f aca="false">+ROUND(Q139*$C$725,0)</f>
        <v>0</v>
      </c>
      <c r="Z139" s="44"/>
      <c r="AA139" s="45" t="n">
        <f aca="false">+ROUND(IF(Y139=0,0,W139/Y139),8)</f>
        <v>0</v>
      </c>
      <c r="AB139" s="44"/>
      <c r="AC139" s="37" t="n">
        <f aca="false">+ROUND(Q139-AE139,0)</f>
        <v>0</v>
      </c>
      <c r="AD139" s="37"/>
      <c r="AE139" s="37" t="n">
        <f aca="false">+ROUND(Q139*AA139,0)</f>
        <v>0</v>
      </c>
      <c r="AF139" s="37"/>
      <c r="AG139" s="37" t="n">
        <v>0</v>
      </c>
    </row>
    <row r="140" customFormat="false" ht="12.75" hidden="false" customHeight="false" outlineLevel="0" collapsed="false">
      <c r="A140" s="42" t="n">
        <f aca="false">+A139+1</f>
        <v>123</v>
      </c>
      <c r="C140" s="42" t="s">
        <v>38</v>
      </c>
      <c r="E140" s="42" t="n">
        <v>101374</v>
      </c>
      <c r="G140" s="43" t="s">
        <v>46</v>
      </c>
      <c r="I140" s="42" t="s">
        <v>89</v>
      </c>
      <c r="K140" s="42" t="s">
        <v>89</v>
      </c>
      <c r="O140" s="42" t="s">
        <v>108</v>
      </c>
      <c r="Q140" s="37" t="n">
        <v>0</v>
      </c>
      <c r="S140" s="45" t="n">
        <v>0</v>
      </c>
      <c r="T140" s="45"/>
      <c r="U140" s="45" t="n">
        <v>0</v>
      </c>
      <c r="W140" s="37" t="n">
        <f aca="false">+ROUND(IF(Q140&gt;0,IF(M140="1-part",IF(K140="No",Q140*S140-AG140*$E$725,Q140*$C$725),IF(K140="No",Q140*S140,Q140*$C$725)),0),0)</f>
        <v>0</v>
      </c>
      <c r="X140" s="37"/>
      <c r="Y140" s="37" t="n">
        <f aca="false">+ROUND(Q140*$C$725,0)</f>
        <v>0</v>
      </c>
      <c r="Z140" s="44"/>
      <c r="AA140" s="45" t="n">
        <f aca="false">+ROUND(IF(Y140=0,0,W140/Y140),8)</f>
        <v>0</v>
      </c>
      <c r="AB140" s="44"/>
      <c r="AC140" s="37" t="n">
        <f aca="false">+ROUND(Q140-AE140,0)</f>
        <v>0</v>
      </c>
      <c r="AD140" s="37"/>
      <c r="AE140" s="37" t="n">
        <f aca="false">+ROUND(Q140*AA140,0)</f>
        <v>0</v>
      </c>
      <c r="AF140" s="37"/>
      <c r="AG140" s="37" t="n">
        <v>0</v>
      </c>
    </row>
    <row r="141" customFormat="false" ht="12.75" hidden="false" customHeight="false" outlineLevel="0" collapsed="false">
      <c r="A141" s="42" t="n">
        <f aca="false">+A140+1</f>
        <v>124</v>
      </c>
      <c r="C141" s="42" t="s">
        <v>38</v>
      </c>
      <c r="E141" s="42" t="n">
        <v>101375</v>
      </c>
      <c r="G141" s="43" t="s">
        <v>136</v>
      </c>
      <c r="I141" s="42" t="s">
        <v>89</v>
      </c>
      <c r="K141" s="42" t="s">
        <v>89</v>
      </c>
      <c r="O141" s="42" t="s">
        <v>108</v>
      </c>
      <c r="Q141" s="37" t="n">
        <v>0</v>
      </c>
      <c r="S141" s="45" t="n">
        <v>0</v>
      </c>
      <c r="T141" s="45"/>
      <c r="U141" s="45" t="n">
        <v>0</v>
      </c>
      <c r="W141" s="37" t="n">
        <f aca="false">+ROUND(IF(Q141&gt;0,IF(M141="1-part",IF(K141="No",Q141*S141-AG141*$E$725,Q141*$C$725),IF(K141="No",Q141*S141,Q141*$C$725)),0),0)</f>
        <v>0</v>
      </c>
      <c r="X141" s="37"/>
      <c r="Y141" s="37" t="n">
        <f aca="false">+ROUND(Q141*$C$725,0)</f>
        <v>0</v>
      </c>
      <c r="Z141" s="44"/>
      <c r="AA141" s="45" t="n">
        <f aca="false">+ROUND(IF(Y141=0,0,W141/Y141),8)</f>
        <v>0</v>
      </c>
      <c r="AB141" s="44"/>
      <c r="AC141" s="37" t="n">
        <f aca="false">+ROUND(Q141-AE141,0)</f>
        <v>0</v>
      </c>
      <c r="AD141" s="37"/>
      <c r="AE141" s="37" t="n">
        <f aca="false">+ROUND(Q141*AA141,0)</f>
        <v>0</v>
      </c>
      <c r="AF141" s="37"/>
      <c r="AG141" s="37" t="n">
        <v>0</v>
      </c>
    </row>
    <row r="142" customFormat="false" ht="12.75" hidden="false" customHeight="false" outlineLevel="0" collapsed="false">
      <c r="A142" s="42" t="n">
        <f aca="false">+A141+1</f>
        <v>125</v>
      </c>
      <c r="C142" s="42" t="s">
        <v>38</v>
      </c>
      <c r="E142" s="42" t="n">
        <v>101377</v>
      </c>
      <c r="G142" s="43" t="s">
        <v>137</v>
      </c>
      <c r="I142" s="42" t="s">
        <v>89</v>
      </c>
      <c r="K142" s="42" t="s">
        <v>89</v>
      </c>
      <c r="O142" s="42" t="s">
        <v>108</v>
      </c>
      <c r="Q142" s="37" t="n">
        <v>0</v>
      </c>
      <c r="S142" s="45" t="n">
        <v>0</v>
      </c>
      <c r="T142" s="45"/>
      <c r="U142" s="45" t="n">
        <v>0</v>
      </c>
      <c r="W142" s="37" t="n">
        <f aca="false">+ROUND(IF(Q142&gt;0,IF(M142="1-part",IF(K142="No",Q142*S142-AG142*$E$725,Q142*$C$725),IF(K142="No",Q142*S142,Q142*$C$725)),0),0)</f>
        <v>0</v>
      </c>
      <c r="X142" s="37"/>
      <c r="Y142" s="37" t="n">
        <f aca="false">+ROUND(Q142*$C$725,0)</f>
        <v>0</v>
      </c>
      <c r="Z142" s="44"/>
      <c r="AA142" s="45" t="n">
        <f aca="false">+ROUND(IF(Y142=0,0,W142/Y142),8)</f>
        <v>0</v>
      </c>
      <c r="AB142" s="44"/>
      <c r="AC142" s="37" t="n">
        <f aca="false">+ROUND(Q142-AE142,0)</f>
        <v>0</v>
      </c>
      <c r="AD142" s="37"/>
      <c r="AE142" s="37" t="n">
        <f aca="false">+ROUND(Q142*AA142,0)</f>
        <v>0</v>
      </c>
      <c r="AF142" s="37"/>
      <c r="AG142" s="37" t="n">
        <v>0</v>
      </c>
    </row>
    <row r="143" customFormat="false" ht="12.75" hidden="false" customHeight="false" outlineLevel="0" collapsed="false">
      <c r="A143" s="42" t="n">
        <f aca="false">+A142+1</f>
        <v>126</v>
      </c>
      <c r="C143" s="42" t="s">
        <v>38</v>
      </c>
      <c r="E143" s="42" t="n">
        <v>101378</v>
      </c>
      <c r="G143" s="43" t="s">
        <v>137</v>
      </c>
      <c r="I143" s="42" t="s">
        <v>89</v>
      </c>
      <c r="K143" s="42" t="s">
        <v>89</v>
      </c>
      <c r="O143" s="42" t="s">
        <v>108</v>
      </c>
      <c r="Q143" s="37" t="n">
        <v>0</v>
      </c>
      <c r="S143" s="45" t="n">
        <v>0</v>
      </c>
      <c r="T143" s="45"/>
      <c r="U143" s="45" t="n">
        <v>0</v>
      </c>
      <c r="W143" s="37" t="n">
        <f aca="false">+ROUND(IF(Q143&gt;0,IF(M143="1-part",IF(K143="No",Q143*S143-AG143*$E$725,Q143*$C$725),IF(K143="No",Q143*S143,Q143*$C$725)),0),0)</f>
        <v>0</v>
      </c>
      <c r="X143" s="37"/>
      <c r="Y143" s="37" t="n">
        <f aca="false">+ROUND(Q143*$C$725,0)</f>
        <v>0</v>
      </c>
      <c r="Z143" s="44"/>
      <c r="AA143" s="45" t="n">
        <f aca="false">+ROUND(IF(Y143=0,0,W143/Y143),8)</f>
        <v>0</v>
      </c>
      <c r="AB143" s="44"/>
      <c r="AC143" s="37" t="n">
        <f aca="false">+ROUND(Q143-AE143,0)</f>
        <v>0</v>
      </c>
      <c r="AD143" s="37"/>
      <c r="AE143" s="37" t="n">
        <f aca="false">+ROUND(Q143*AA143,0)</f>
        <v>0</v>
      </c>
      <c r="AF143" s="37"/>
      <c r="AG143" s="37" t="n">
        <v>0</v>
      </c>
    </row>
    <row r="144" customFormat="false" ht="12.75" hidden="false" customHeight="false" outlineLevel="0" collapsed="false">
      <c r="A144" s="42" t="n">
        <f aca="false">+A143+1</f>
        <v>127</v>
      </c>
      <c r="C144" s="42" t="s">
        <v>38</v>
      </c>
      <c r="E144" s="42" t="n">
        <v>101383</v>
      </c>
      <c r="G144" s="43" t="s">
        <v>122</v>
      </c>
      <c r="I144" s="42" t="s">
        <v>89</v>
      </c>
      <c r="K144" s="42" t="s">
        <v>89</v>
      </c>
      <c r="O144" s="42" t="s">
        <v>108</v>
      </c>
      <c r="Q144" s="37" t="n">
        <v>0</v>
      </c>
      <c r="S144" s="45" t="n">
        <v>0</v>
      </c>
      <c r="T144" s="45"/>
      <c r="U144" s="45" t="n">
        <v>0</v>
      </c>
      <c r="W144" s="37" t="n">
        <f aca="false">+ROUND(IF(Q144&gt;0,IF(M144="1-part",IF(K144="No",Q144*S144-AG144*$E$725,Q144*$C$725),IF(K144="No",Q144*S144,Q144*$C$725)),0),0)</f>
        <v>0</v>
      </c>
      <c r="X144" s="37"/>
      <c r="Y144" s="37" t="n">
        <f aca="false">+ROUND(Q144*$C$725,0)</f>
        <v>0</v>
      </c>
      <c r="Z144" s="44"/>
      <c r="AA144" s="45" t="n">
        <f aca="false">+ROUND(IF(Y144=0,0,W144/Y144),8)</f>
        <v>0</v>
      </c>
      <c r="AB144" s="44"/>
      <c r="AC144" s="37" t="n">
        <f aca="false">+ROUND(Q144-AE144,0)</f>
        <v>0</v>
      </c>
      <c r="AD144" s="37"/>
      <c r="AE144" s="37" t="n">
        <f aca="false">+ROUND(Q144*AA144,0)</f>
        <v>0</v>
      </c>
      <c r="AF144" s="37"/>
      <c r="AG144" s="37" t="n">
        <v>0</v>
      </c>
    </row>
    <row r="145" customFormat="false" ht="12.75" hidden="false" customHeight="false" outlineLevel="0" collapsed="false">
      <c r="A145" s="42" t="n">
        <f aca="false">+A144+1</f>
        <v>128</v>
      </c>
      <c r="C145" s="42" t="s">
        <v>38</v>
      </c>
      <c r="E145" s="42" t="n">
        <v>101384</v>
      </c>
      <c r="G145" s="43" t="s">
        <v>122</v>
      </c>
      <c r="I145" s="42" t="s">
        <v>89</v>
      </c>
      <c r="K145" s="42" t="s">
        <v>89</v>
      </c>
      <c r="O145" s="42" t="s">
        <v>108</v>
      </c>
      <c r="Q145" s="37" t="n">
        <v>0</v>
      </c>
      <c r="S145" s="45" t="n">
        <v>0</v>
      </c>
      <c r="T145" s="45"/>
      <c r="U145" s="45" t="n">
        <v>0</v>
      </c>
      <c r="W145" s="37" t="n">
        <f aca="false">+ROUND(IF(Q145&gt;0,IF(M145="1-part",IF(K145="No",Q145*S145-AG145*$E$725,Q145*$C$725),IF(K145="No",Q145*S145,Q145*$C$725)),0),0)</f>
        <v>0</v>
      </c>
      <c r="X145" s="37"/>
      <c r="Y145" s="37" t="n">
        <f aca="false">+ROUND(Q145*$C$725,0)</f>
        <v>0</v>
      </c>
      <c r="Z145" s="44"/>
      <c r="AA145" s="45" t="n">
        <f aca="false">+ROUND(IF(Y145=0,0,W145/Y145),8)</f>
        <v>0</v>
      </c>
      <c r="AB145" s="44"/>
      <c r="AC145" s="37" t="n">
        <f aca="false">+ROUND(Q145-AE145,0)</f>
        <v>0</v>
      </c>
      <c r="AD145" s="37"/>
      <c r="AE145" s="37" t="n">
        <f aca="false">+ROUND(Q145*AA145,0)</f>
        <v>0</v>
      </c>
      <c r="AF145" s="37"/>
      <c r="AG145" s="37" t="n">
        <v>0</v>
      </c>
    </row>
    <row r="146" customFormat="false" ht="12.75" hidden="false" customHeight="false" outlineLevel="0" collapsed="false">
      <c r="A146" s="42" t="n">
        <f aca="false">+A145+1</f>
        <v>129</v>
      </c>
      <c r="C146" s="42" t="s">
        <v>38</v>
      </c>
      <c r="E146" s="42" t="n">
        <v>101385</v>
      </c>
      <c r="G146" s="43" t="s">
        <v>42</v>
      </c>
      <c r="I146" s="42" t="s">
        <v>89</v>
      </c>
      <c r="K146" s="42" t="s">
        <v>89</v>
      </c>
      <c r="O146" s="42" t="s">
        <v>108</v>
      </c>
      <c r="Q146" s="37" t="n">
        <v>0</v>
      </c>
      <c r="S146" s="45" t="n">
        <v>0</v>
      </c>
      <c r="T146" s="45"/>
      <c r="U146" s="45" t="n">
        <v>0</v>
      </c>
      <c r="W146" s="37" t="n">
        <f aca="false">+ROUND(IF(Q146&gt;0,IF(M146="1-part",IF(K146="No",Q146*S146-AG146*$E$725,Q146*$C$725),IF(K146="No",Q146*S146,Q146*$C$725)),0),0)</f>
        <v>0</v>
      </c>
      <c r="X146" s="37"/>
      <c r="Y146" s="37" t="n">
        <f aca="false">+ROUND(Q146*$C$725,0)</f>
        <v>0</v>
      </c>
      <c r="Z146" s="44"/>
      <c r="AA146" s="45" t="n">
        <f aca="false">+ROUND(IF(Y146=0,0,W146/Y146),8)</f>
        <v>0</v>
      </c>
      <c r="AB146" s="44"/>
      <c r="AC146" s="37" t="n">
        <f aca="false">+ROUND(Q146-AE146,0)</f>
        <v>0</v>
      </c>
      <c r="AD146" s="37"/>
      <c r="AE146" s="37" t="n">
        <f aca="false">+ROUND(Q146*AA146,0)</f>
        <v>0</v>
      </c>
      <c r="AF146" s="37"/>
      <c r="AG146" s="37" t="n">
        <v>0</v>
      </c>
    </row>
    <row r="147" customFormat="false" ht="12.75" hidden="false" customHeight="false" outlineLevel="0" collapsed="false">
      <c r="A147" s="42" t="n">
        <f aca="false">+A146+1</f>
        <v>130</v>
      </c>
      <c r="C147" s="42" t="s">
        <v>38</v>
      </c>
      <c r="E147" s="42" t="n">
        <v>101386</v>
      </c>
      <c r="G147" s="43" t="s">
        <v>42</v>
      </c>
      <c r="I147" s="42" t="s">
        <v>89</v>
      </c>
      <c r="K147" s="42" t="s">
        <v>89</v>
      </c>
      <c r="O147" s="42" t="s">
        <v>108</v>
      </c>
      <c r="Q147" s="37" t="n">
        <v>0</v>
      </c>
      <c r="S147" s="45" t="n">
        <v>0</v>
      </c>
      <c r="T147" s="45"/>
      <c r="U147" s="45" t="n">
        <v>0</v>
      </c>
      <c r="W147" s="37" t="n">
        <f aca="false">+ROUND(IF(Q147&gt;0,IF(M147="1-part",IF(K147="No",Q147*S147-AG147*$E$725,Q147*$C$725),IF(K147="No",Q147*S147,Q147*$C$725)),0),0)</f>
        <v>0</v>
      </c>
      <c r="X147" s="37"/>
      <c r="Y147" s="37" t="n">
        <f aca="false">+ROUND(Q147*$C$725,0)</f>
        <v>0</v>
      </c>
      <c r="Z147" s="44"/>
      <c r="AA147" s="45" t="n">
        <f aca="false">+ROUND(IF(Y147=0,0,W147/Y147),8)</f>
        <v>0</v>
      </c>
      <c r="AB147" s="44"/>
      <c r="AC147" s="37" t="n">
        <f aca="false">+ROUND(Q147-AE147,0)</f>
        <v>0</v>
      </c>
      <c r="AD147" s="37"/>
      <c r="AE147" s="37" t="n">
        <f aca="false">+ROUND(Q147*AA147,0)</f>
        <v>0</v>
      </c>
      <c r="AF147" s="37"/>
      <c r="AG147" s="37" t="n">
        <v>0</v>
      </c>
    </row>
    <row r="148" customFormat="false" ht="12.75" hidden="false" customHeight="false" outlineLevel="0" collapsed="false">
      <c r="A148" s="42" t="n">
        <f aca="false">+A147+1</f>
        <v>131</v>
      </c>
      <c r="C148" s="42" t="s">
        <v>38</v>
      </c>
      <c r="E148" s="42" t="n">
        <v>101387</v>
      </c>
      <c r="G148" s="43" t="s">
        <v>121</v>
      </c>
      <c r="I148" s="42" t="s">
        <v>89</v>
      </c>
      <c r="K148" s="42" t="s">
        <v>89</v>
      </c>
      <c r="O148" s="42" t="s">
        <v>108</v>
      </c>
      <c r="Q148" s="37" t="n">
        <v>0</v>
      </c>
      <c r="S148" s="45" t="n">
        <v>0</v>
      </c>
      <c r="T148" s="45"/>
      <c r="U148" s="45" t="n">
        <v>0</v>
      </c>
      <c r="W148" s="37" t="n">
        <f aca="false">+ROUND(IF(Q148&gt;0,IF(M148="1-part",IF(K148="No",Q148*S148-AG148*$E$725,Q148*$C$725),IF(K148="No",Q148*S148,Q148*$C$725)),0),0)</f>
        <v>0</v>
      </c>
      <c r="X148" s="37"/>
      <c r="Y148" s="37" t="n">
        <f aca="false">+ROUND(Q148*$C$725,0)</f>
        <v>0</v>
      </c>
      <c r="Z148" s="44"/>
      <c r="AA148" s="45" t="n">
        <f aca="false">+ROUND(IF(Y148=0,0,W148/Y148),8)</f>
        <v>0</v>
      </c>
      <c r="AB148" s="44"/>
      <c r="AC148" s="37" t="n">
        <f aca="false">+ROUND(Q148-AE148,0)</f>
        <v>0</v>
      </c>
      <c r="AD148" s="37"/>
      <c r="AE148" s="37" t="n">
        <f aca="false">+ROUND(Q148*AA148,0)</f>
        <v>0</v>
      </c>
      <c r="AF148" s="37"/>
      <c r="AG148" s="37" t="n">
        <v>0</v>
      </c>
    </row>
    <row r="149" customFormat="false" ht="12.75" hidden="false" customHeight="false" outlineLevel="0" collapsed="false">
      <c r="A149" s="42" t="n">
        <f aca="false">+A148+1</f>
        <v>132</v>
      </c>
      <c r="C149" s="42" t="s">
        <v>38</v>
      </c>
      <c r="E149" s="42" t="n">
        <v>101388</v>
      </c>
      <c r="G149" s="43" t="s">
        <v>121</v>
      </c>
      <c r="I149" s="42" t="s">
        <v>89</v>
      </c>
      <c r="K149" s="42" t="s">
        <v>89</v>
      </c>
      <c r="O149" s="42" t="s">
        <v>108</v>
      </c>
      <c r="Q149" s="37" t="n">
        <v>0</v>
      </c>
      <c r="S149" s="45" t="n">
        <v>0</v>
      </c>
      <c r="T149" s="45"/>
      <c r="U149" s="45" t="n">
        <v>0</v>
      </c>
      <c r="W149" s="37" t="n">
        <f aca="false">+ROUND(IF(Q149&gt;0,IF(M149="1-part",IF(K149="No",Q149*S149-AG149*$E$725,Q149*$C$725),IF(K149="No",Q149*S149,Q149*$C$725)),0),0)</f>
        <v>0</v>
      </c>
      <c r="X149" s="37"/>
      <c r="Y149" s="37" t="n">
        <f aca="false">+ROUND(Q149*$C$725,0)</f>
        <v>0</v>
      </c>
      <c r="Z149" s="44"/>
      <c r="AA149" s="45" t="n">
        <f aca="false">+ROUND(IF(Y149=0,0,W149/Y149),8)</f>
        <v>0</v>
      </c>
      <c r="AB149" s="44"/>
      <c r="AC149" s="37" t="n">
        <f aca="false">+ROUND(Q149-AE149,0)</f>
        <v>0</v>
      </c>
      <c r="AD149" s="37"/>
      <c r="AE149" s="37" t="n">
        <f aca="false">+ROUND(Q149*AA149,0)</f>
        <v>0</v>
      </c>
      <c r="AF149" s="37"/>
      <c r="AG149" s="37" t="n">
        <v>0</v>
      </c>
    </row>
    <row r="150" customFormat="false" ht="12.75" hidden="false" customHeight="false" outlineLevel="0" collapsed="false">
      <c r="A150" s="42" t="n">
        <f aca="false">+A149+1</f>
        <v>133</v>
      </c>
      <c r="C150" s="42" t="s">
        <v>38</v>
      </c>
      <c r="E150" s="42" t="n">
        <v>101389</v>
      </c>
      <c r="G150" s="43" t="s">
        <v>139</v>
      </c>
      <c r="I150" s="42" t="s">
        <v>89</v>
      </c>
      <c r="K150" s="42" t="s">
        <v>89</v>
      </c>
      <c r="O150" s="42" t="s">
        <v>108</v>
      </c>
      <c r="Q150" s="37" t="n">
        <v>0</v>
      </c>
      <c r="S150" s="45" t="n">
        <v>0</v>
      </c>
      <c r="T150" s="45"/>
      <c r="U150" s="45" t="n">
        <v>0</v>
      </c>
      <c r="W150" s="37" t="n">
        <f aca="false">+ROUND(IF(Q150&gt;0,IF(M150="1-part",IF(K150="No",Q150*S150-AG150*$E$725,Q150*$C$725),IF(K150="No",Q150*S150,Q150*$C$725)),0),0)</f>
        <v>0</v>
      </c>
      <c r="X150" s="37"/>
      <c r="Y150" s="37" t="n">
        <f aca="false">+ROUND(Q150*$C$725,0)</f>
        <v>0</v>
      </c>
      <c r="Z150" s="44"/>
      <c r="AA150" s="45" t="n">
        <f aca="false">+ROUND(IF(Y150=0,0,W150/Y150),8)</f>
        <v>0</v>
      </c>
      <c r="AB150" s="44"/>
      <c r="AC150" s="37" t="n">
        <f aca="false">+ROUND(Q150-AE150,0)</f>
        <v>0</v>
      </c>
      <c r="AD150" s="37"/>
      <c r="AE150" s="37" t="n">
        <f aca="false">+ROUND(Q150*AA150,0)</f>
        <v>0</v>
      </c>
      <c r="AF150" s="37"/>
      <c r="AG150" s="37" t="n">
        <v>0</v>
      </c>
    </row>
    <row r="151" customFormat="false" ht="12.75" hidden="false" customHeight="false" outlineLevel="0" collapsed="false">
      <c r="A151" s="42" t="n">
        <f aca="false">+A150+1</f>
        <v>134</v>
      </c>
      <c r="C151" s="42" t="s">
        <v>38</v>
      </c>
      <c r="E151" s="42" t="n">
        <v>101390</v>
      </c>
      <c r="G151" s="43" t="s">
        <v>139</v>
      </c>
      <c r="I151" s="42" t="s">
        <v>89</v>
      </c>
      <c r="K151" s="42" t="s">
        <v>89</v>
      </c>
      <c r="O151" s="42" t="s">
        <v>108</v>
      </c>
      <c r="Q151" s="37" t="n">
        <v>0</v>
      </c>
      <c r="S151" s="45" t="n">
        <v>0</v>
      </c>
      <c r="T151" s="45"/>
      <c r="U151" s="45" t="n">
        <v>0</v>
      </c>
      <c r="W151" s="37" t="n">
        <f aca="false">+ROUND(IF(Q151&gt;0,IF(M151="1-part",IF(K151="No",Q151*S151-AG151*$E$725,Q151*$C$725),IF(K151="No",Q151*S151,Q151*$C$725)),0),0)</f>
        <v>0</v>
      </c>
      <c r="X151" s="37"/>
      <c r="Y151" s="37" t="n">
        <f aca="false">+ROUND(Q151*$C$725,0)</f>
        <v>0</v>
      </c>
      <c r="Z151" s="44"/>
      <c r="AA151" s="45" t="n">
        <f aca="false">+ROUND(IF(Y151=0,0,W151/Y151),8)</f>
        <v>0</v>
      </c>
      <c r="AB151" s="44"/>
      <c r="AC151" s="37" t="n">
        <f aca="false">+ROUND(Q151-AE151,0)</f>
        <v>0</v>
      </c>
      <c r="AD151" s="37"/>
      <c r="AE151" s="37" t="n">
        <f aca="false">+ROUND(Q151*AA151,0)</f>
        <v>0</v>
      </c>
      <c r="AF151" s="37"/>
      <c r="AG151" s="37" t="n">
        <v>0</v>
      </c>
    </row>
    <row r="152" customFormat="false" ht="12.75" hidden="false" customHeight="false" outlineLevel="0" collapsed="false">
      <c r="A152" s="42" t="n">
        <f aca="false">+A151+1</f>
        <v>135</v>
      </c>
      <c r="C152" s="42" t="s">
        <v>38</v>
      </c>
      <c r="E152" s="42" t="n">
        <v>101391</v>
      </c>
      <c r="G152" s="43" t="s">
        <v>122</v>
      </c>
      <c r="I152" s="42" t="s">
        <v>89</v>
      </c>
      <c r="K152" s="42" t="s">
        <v>89</v>
      </c>
      <c r="O152" s="42" t="s">
        <v>108</v>
      </c>
      <c r="Q152" s="37" t="n">
        <v>0</v>
      </c>
      <c r="S152" s="45" t="n">
        <v>0</v>
      </c>
      <c r="T152" s="45"/>
      <c r="U152" s="45" t="n">
        <v>0</v>
      </c>
      <c r="W152" s="37" t="n">
        <f aca="false">+ROUND(IF(Q152&gt;0,IF(M152="1-part",IF(K152="No",Q152*S152-AG152*$E$725,Q152*$C$725),IF(K152="No",Q152*S152,Q152*$C$725)),0),0)</f>
        <v>0</v>
      </c>
      <c r="X152" s="37"/>
      <c r="Y152" s="37" t="n">
        <f aca="false">+ROUND(Q152*$C$725,0)</f>
        <v>0</v>
      </c>
      <c r="Z152" s="44"/>
      <c r="AA152" s="45" t="n">
        <f aca="false">+ROUND(IF(Y152=0,0,W152/Y152),8)</f>
        <v>0</v>
      </c>
      <c r="AB152" s="44"/>
      <c r="AC152" s="37" t="n">
        <f aca="false">+ROUND(Q152-AE152,0)</f>
        <v>0</v>
      </c>
      <c r="AD152" s="37"/>
      <c r="AE152" s="37" t="n">
        <f aca="false">+ROUND(Q152*AA152,0)</f>
        <v>0</v>
      </c>
      <c r="AF152" s="37"/>
      <c r="AG152" s="37" t="n">
        <v>0</v>
      </c>
    </row>
    <row r="153" customFormat="false" ht="12.75" hidden="false" customHeight="false" outlineLevel="0" collapsed="false">
      <c r="A153" s="42" t="n">
        <f aca="false">+A152+1</f>
        <v>136</v>
      </c>
      <c r="C153" s="42" t="s">
        <v>38</v>
      </c>
      <c r="E153" s="42" t="n">
        <v>101392</v>
      </c>
      <c r="G153" s="43" t="s">
        <v>122</v>
      </c>
      <c r="I153" s="42" t="s">
        <v>89</v>
      </c>
      <c r="K153" s="42" t="s">
        <v>89</v>
      </c>
      <c r="O153" s="42" t="s">
        <v>108</v>
      </c>
      <c r="Q153" s="37" t="n">
        <v>0</v>
      </c>
      <c r="S153" s="45" t="n">
        <v>0</v>
      </c>
      <c r="T153" s="45"/>
      <c r="U153" s="45" t="n">
        <v>0</v>
      </c>
      <c r="W153" s="37" t="n">
        <f aca="false">+ROUND(IF(Q153&gt;0,IF(M153="1-part",IF(K153="No",Q153*S153-AG153*$E$725,Q153*$C$725),IF(K153="No",Q153*S153,Q153*$C$725)),0),0)</f>
        <v>0</v>
      </c>
      <c r="X153" s="37"/>
      <c r="Y153" s="37" t="n">
        <f aca="false">+ROUND(Q153*$C$725,0)</f>
        <v>0</v>
      </c>
      <c r="Z153" s="44"/>
      <c r="AA153" s="45" t="n">
        <f aca="false">+ROUND(IF(Y153=0,0,W153/Y153),8)</f>
        <v>0</v>
      </c>
      <c r="AB153" s="44"/>
      <c r="AC153" s="37" t="n">
        <f aca="false">+ROUND(Q153-AE153,0)</f>
        <v>0</v>
      </c>
      <c r="AD153" s="37"/>
      <c r="AE153" s="37" t="n">
        <f aca="false">+ROUND(Q153*AA153,0)</f>
        <v>0</v>
      </c>
      <c r="AF153" s="37"/>
      <c r="AG153" s="37" t="n">
        <v>0</v>
      </c>
    </row>
    <row r="154" customFormat="false" ht="12.75" hidden="false" customHeight="false" outlineLevel="0" collapsed="false">
      <c r="A154" s="42" t="n">
        <f aca="false">+A153+1</f>
        <v>137</v>
      </c>
      <c r="C154" s="42" t="s">
        <v>38</v>
      </c>
      <c r="E154" s="42" t="n">
        <v>101399</v>
      </c>
      <c r="G154" s="43" t="s">
        <v>115</v>
      </c>
      <c r="I154" s="42" t="s">
        <v>89</v>
      </c>
      <c r="K154" s="42" t="s">
        <v>89</v>
      </c>
      <c r="O154" s="42" t="s">
        <v>108</v>
      </c>
      <c r="Q154" s="37" t="n">
        <v>0</v>
      </c>
      <c r="S154" s="45" t="n">
        <v>0</v>
      </c>
      <c r="T154" s="45"/>
      <c r="U154" s="45" t="n">
        <v>0</v>
      </c>
      <c r="W154" s="37" t="n">
        <f aca="false">+ROUND(IF(Q154&gt;0,IF(M154="1-part",IF(K154="No",Q154*S154-AG154*$E$725,Q154*$C$725),IF(K154="No",Q154*S154,Q154*$C$725)),0),0)</f>
        <v>0</v>
      </c>
      <c r="X154" s="37"/>
      <c r="Y154" s="37" t="n">
        <f aca="false">+ROUND(Q154*$C$725,0)</f>
        <v>0</v>
      </c>
      <c r="Z154" s="44"/>
      <c r="AA154" s="45" t="n">
        <f aca="false">+ROUND(IF(Y154=0,0,W154/Y154),8)</f>
        <v>0</v>
      </c>
      <c r="AB154" s="44"/>
      <c r="AC154" s="37" t="n">
        <f aca="false">+ROUND(Q154-AE154,0)</f>
        <v>0</v>
      </c>
      <c r="AD154" s="37"/>
      <c r="AE154" s="37" t="n">
        <f aca="false">+ROUND(Q154*AA154,0)</f>
        <v>0</v>
      </c>
      <c r="AF154" s="37"/>
      <c r="AG154" s="37" t="n">
        <v>0</v>
      </c>
    </row>
    <row r="155" customFormat="false" ht="12.75" hidden="false" customHeight="false" outlineLevel="0" collapsed="false">
      <c r="A155" s="42" t="n">
        <f aca="false">+A154+1</f>
        <v>138</v>
      </c>
      <c r="C155" s="42" t="s">
        <v>38</v>
      </c>
      <c r="E155" s="42" t="n">
        <v>101400</v>
      </c>
      <c r="G155" s="43" t="s">
        <v>113</v>
      </c>
      <c r="I155" s="42" t="s">
        <v>89</v>
      </c>
      <c r="K155" s="42" t="s">
        <v>89</v>
      </c>
      <c r="O155" s="42" t="s">
        <v>108</v>
      </c>
      <c r="Q155" s="37" t="n">
        <v>0</v>
      </c>
      <c r="S155" s="45" t="n">
        <v>0</v>
      </c>
      <c r="T155" s="45"/>
      <c r="U155" s="45" t="n">
        <v>0</v>
      </c>
      <c r="W155" s="37" t="n">
        <f aca="false">+ROUND(IF(Q155&gt;0,IF(M155="1-part",IF(K155="No",Q155*S155-AG155*$E$725,Q155*$C$725),IF(K155="No",Q155*S155,Q155*$C$725)),0),0)</f>
        <v>0</v>
      </c>
      <c r="X155" s="37"/>
      <c r="Y155" s="37" t="n">
        <f aca="false">+ROUND(Q155*$C$725,0)</f>
        <v>0</v>
      </c>
      <c r="Z155" s="44"/>
      <c r="AA155" s="45" t="n">
        <f aca="false">+ROUND(IF(Y155=0,0,W155/Y155),8)</f>
        <v>0</v>
      </c>
      <c r="AB155" s="44"/>
      <c r="AC155" s="37" t="n">
        <f aca="false">+ROUND(Q155-AE155,0)</f>
        <v>0</v>
      </c>
      <c r="AD155" s="37"/>
      <c r="AE155" s="37" t="n">
        <f aca="false">+ROUND(Q155*AA155,0)</f>
        <v>0</v>
      </c>
      <c r="AF155" s="37"/>
      <c r="AG155" s="37" t="n">
        <v>0</v>
      </c>
    </row>
    <row r="156" customFormat="false" ht="12.75" hidden="false" customHeight="false" outlineLevel="0" collapsed="false">
      <c r="A156" s="42" t="n">
        <f aca="false">+A155+1</f>
        <v>139</v>
      </c>
      <c r="C156" s="42" t="s">
        <v>38</v>
      </c>
      <c r="E156" s="42" t="n">
        <v>101401</v>
      </c>
      <c r="G156" s="43" t="s">
        <v>113</v>
      </c>
      <c r="I156" s="42" t="s">
        <v>89</v>
      </c>
      <c r="K156" s="42" t="s">
        <v>89</v>
      </c>
      <c r="O156" s="42" t="s">
        <v>108</v>
      </c>
      <c r="Q156" s="37" t="n">
        <v>0</v>
      </c>
      <c r="S156" s="45" t="n">
        <v>0</v>
      </c>
      <c r="T156" s="45"/>
      <c r="U156" s="45" t="n">
        <v>0</v>
      </c>
      <c r="W156" s="37" t="n">
        <f aca="false">+ROUND(IF(Q156&gt;0,IF(M156="1-part",IF(K156="No",Q156*S156-AG156*$E$725,Q156*$C$725),IF(K156="No",Q156*S156,Q156*$C$725)),0),0)</f>
        <v>0</v>
      </c>
      <c r="X156" s="37"/>
      <c r="Y156" s="37" t="n">
        <f aca="false">+ROUND(Q156*$C$725,0)</f>
        <v>0</v>
      </c>
      <c r="Z156" s="44"/>
      <c r="AA156" s="45" t="n">
        <f aca="false">+ROUND(IF(Y156=0,0,W156/Y156),8)</f>
        <v>0</v>
      </c>
      <c r="AB156" s="44"/>
      <c r="AC156" s="37" t="n">
        <f aca="false">+ROUND(Q156-AE156,0)</f>
        <v>0</v>
      </c>
      <c r="AD156" s="37"/>
      <c r="AE156" s="37" t="n">
        <f aca="false">+ROUND(Q156*AA156,0)</f>
        <v>0</v>
      </c>
      <c r="AF156" s="37"/>
      <c r="AG156" s="37" t="n">
        <v>1236848</v>
      </c>
    </row>
    <row r="157" customFormat="false" ht="12.75" hidden="false" customHeight="false" outlineLevel="0" collapsed="false">
      <c r="A157" s="42" t="n">
        <f aca="false">+A156+1</f>
        <v>140</v>
      </c>
      <c r="C157" s="42" t="s">
        <v>38</v>
      </c>
      <c r="E157" s="42" t="n">
        <v>101402</v>
      </c>
      <c r="G157" s="43" t="s">
        <v>113</v>
      </c>
      <c r="I157" s="42" t="s">
        <v>89</v>
      </c>
      <c r="K157" s="42" t="s">
        <v>89</v>
      </c>
      <c r="O157" s="42" t="s">
        <v>108</v>
      </c>
      <c r="Q157" s="37" t="n">
        <v>0</v>
      </c>
      <c r="S157" s="45" t="n">
        <v>0</v>
      </c>
      <c r="T157" s="45"/>
      <c r="U157" s="45" t="n">
        <v>0</v>
      </c>
      <c r="W157" s="37" t="n">
        <f aca="false">+ROUND(IF(Q157&gt;0,IF(M157="1-part",IF(K157="No",Q157*S157-AG157*$E$725,Q157*$C$725),IF(K157="No",Q157*S157,Q157*$C$725)),0),0)</f>
        <v>0</v>
      </c>
      <c r="X157" s="37"/>
      <c r="Y157" s="37" t="n">
        <f aca="false">+ROUND(Q157*$C$725,0)</f>
        <v>0</v>
      </c>
      <c r="Z157" s="44"/>
      <c r="AA157" s="45" t="n">
        <f aca="false">+ROUND(IF(Y157=0,0,W157/Y157),8)</f>
        <v>0</v>
      </c>
      <c r="AB157" s="44"/>
      <c r="AC157" s="37" t="n">
        <f aca="false">+ROUND(Q157-AE157,0)</f>
        <v>0</v>
      </c>
      <c r="AD157" s="37"/>
      <c r="AE157" s="37" t="n">
        <f aca="false">+ROUND(Q157*AA157,0)</f>
        <v>0</v>
      </c>
      <c r="AF157" s="37"/>
      <c r="AG157" s="37" t="n">
        <v>0</v>
      </c>
    </row>
    <row r="158" customFormat="false" ht="12.75" hidden="false" customHeight="false" outlineLevel="0" collapsed="false">
      <c r="A158" s="42" t="n">
        <f aca="false">+A157+1</f>
        <v>141</v>
      </c>
      <c r="C158" s="42" t="s">
        <v>38</v>
      </c>
      <c r="E158" s="42" t="n">
        <v>101403</v>
      </c>
      <c r="G158" s="43" t="s">
        <v>115</v>
      </c>
      <c r="I158" s="42" t="s">
        <v>89</v>
      </c>
      <c r="K158" s="42" t="s">
        <v>89</v>
      </c>
      <c r="O158" s="42" t="s">
        <v>108</v>
      </c>
      <c r="Q158" s="37" t="n">
        <v>0</v>
      </c>
      <c r="S158" s="45" t="n">
        <v>0</v>
      </c>
      <c r="T158" s="45"/>
      <c r="U158" s="45" t="n">
        <v>0</v>
      </c>
      <c r="W158" s="37" t="n">
        <f aca="false">+ROUND(IF(Q158&gt;0,IF(M158="1-part",IF(K158="No",Q158*S158-AG158*$E$725,Q158*$C$725),IF(K158="No",Q158*S158,Q158*$C$725)),0),0)</f>
        <v>0</v>
      </c>
      <c r="X158" s="37"/>
      <c r="Y158" s="37" t="n">
        <f aca="false">+ROUND(Q158*$C$725,0)</f>
        <v>0</v>
      </c>
      <c r="Z158" s="44"/>
      <c r="AA158" s="45" t="n">
        <f aca="false">+ROUND(IF(Y158=0,0,W158/Y158),8)</f>
        <v>0</v>
      </c>
      <c r="AB158" s="44"/>
      <c r="AC158" s="37" t="n">
        <f aca="false">+ROUND(Q158-AE158,0)</f>
        <v>0</v>
      </c>
      <c r="AD158" s="37"/>
      <c r="AE158" s="37" t="n">
        <f aca="false">+ROUND(Q158*AA158,0)</f>
        <v>0</v>
      </c>
      <c r="AF158" s="37"/>
      <c r="AG158" s="37" t="n">
        <v>0</v>
      </c>
    </row>
    <row r="159" customFormat="false" ht="12.75" hidden="false" customHeight="false" outlineLevel="0" collapsed="false">
      <c r="A159" s="42" t="n">
        <f aca="false">+A158+1</f>
        <v>142</v>
      </c>
      <c r="C159" s="42" t="s">
        <v>38</v>
      </c>
      <c r="E159" s="42" t="n">
        <v>101411</v>
      </c>
      <c r="G159" s="43" t="s">
        <v>137</v>
      </c>
      <c r="I159" s="42" t="s">
        <v>89</v>
      </c>
      <c r="K159" s="42" t="s">
        <v>89</v>
      </c>
      <c r="O159" s="42" t="s">
        <v>108</v>
      </c>
      <c r="Q159" s="37" t="n">
        <v>0</v>
      </c>
      <c r="S159" s="45" t="n">
        <v>0</v>
      </c>
      <c r="T159" s="45"/>
      <c r="U159" s="45" t="n">
        <v>0</v>
      </c>
      <c r="W159" s="37" t="n">
        <f aca="false">+ROUND(IF(Q159&gt;0,IF(M159="1-part",IF(K159="No",Q159*S159-AG159*$E$725,Q159*$C$725),IF(K159="No",Q159*S159,Q159*$C$725)),0),0)</f>
        <v>0</v>
      </c>
      <c r="X159" s="37"/>
      <c r="Y159" s="37" t="n">
        <f aca="false">+ROUND(Q159*$C$725,0)</f>
        <v>0</v>
      </c>
      <c r="Z159" s="44"/>
      <c r="AA159" s="45" t="n">
        <f aca="false">+ROUND(IF(Y159=0,0,W159/Y159),8)</f>
        <v>0</v>
      </c>
      <c r="AB159" s="44"/>
      <c r="AC159" s="37" t="n">
        <f aca="false">+ROUND(Q159-AE159,0)</f>
        <v>0</v>
      </c>
      <c r="AD159" s="37"/>
      <c r="AE159" s="37" t="n">
        <f aca="false">+ROUND(Q159*AA159,0)</f>
        <v>0</v>
      </c>
      <c r="AF159" s="37"/>
      <c r="AG159" s="37" t="n">
        <v>0</v>
      </c>
    </row>
    <row r="160" customFormat="false" ht="12.75" hidden="false" customHeight="false" outlineLevel="0" collapsed="false">
      <c r="A160" s="42" t="n">
        <f aca="false">+A159+1</f>
        <v>143</v>
      </c>
      <c r="C160" s="42" t="s">
        <v>38</v>
      </c>
      <c r="E160" s="42" t="n">
        <v>101412</v>
      </c>
      <c r="G160" s="43" t="s">
        <v>137</v>
      </c>
      <c r="I160" s="42" t="s">
        <v>89</v>
      </c>
      <c r="K160" s="42" t="s">
        <v>89</v>
      </c>
      <c r="O160" s="42" t="s">
        <v>108</v>
      </c>
      <c r="Q160" s="37" t="n">
        <v>0</v>
      </c>
      <c r="S160" s="45" t="n">
        <v>0</v>
      </c>
      <c r="T160" s="45"/>
      <c r="U160" s="45" t="n">
        <v>0</v>
      </c>
      <c r="W160" s="37" t="n">
        <f aca="false">+ROUND(IF(Q160&gt;0,IF(M160="1-part",IF(K160="No",Q160*S160-AG160*$E$725,Q160*$C$725),IF(K160="No",Q160*S160,Q160*$C$725)),0),0)</f>
        <v>0</v>
      </c>
      <c r="X160" s="37"/>
      <c r="Y160" s="37" t="n">
        <f aca="false">+ROUND(Q160*$C$725,0)</f>
        <v>0</v>
      </c>
      <c r="Z160" s="44"/>
      <c r="AA160" s="45" t="n">
        <f aca="false">+ROUND(IF(Y160=0,0,W160/Y160),8)</f>
        <v>0</v>
      </c>
      <c r="AB160" s="44"/>
      <c r="AC160" s="37" t="n">
        <f aca="false">+ROUND(Q160-AE160,0)</f>
        <v>0</v>
      </c>
      <c r="AD160" s="37"/>
      <c r="AE160" s="37" t="n">
        <f aca="false">+ROUND(Q160*AA160,0)</f>
        <v>0</v>
      </c>
      <c r="AF160" s="37"/>
      <c r="AG160" s="37" t="n">
        <v>0</v>
      </c>
    </row>
    <row r="161" customFormat="false" ht="12.75" hidden="false" customHeight="false" outlineLevel="0" collapsed="false">
      <c r="A161" s="42" t="n">
        <f aca="false">+A160+1</f>
        <v>144</v>
      </c>
      <c r="C161" s="42" t="s">
        <v>38</v>
      </c>
      <c r="E161" s="42" t="n">
        <v>101414</v>
      </c>
      <c r="G161" s="43" t="s">
        <v>138</v>
      </c>
      <c r="I161" s="42" t="s">
        <v>89</v>
      </c>
      <c r="K161" s="42" t="s">
        <v>89</v>
      </c>
      <c r="O161" s="42" t="s">
        <v>108</v>
      </c>
      <c r="Q161" s="37" t="n">
        <v>0</v>
      </c>
      <c r="S161" s="45" t="n">
        <v>0</v>
      </c>
      <c r="T161" s="45"/>
      <c r="U161" s="45" t="n">
        <v>0</v>
      </c>
      <c r="W161" s="37" t="n">
        <f aca="false">+ROUND(IF(Q161&gt;0,IF(M161="1-part",IF(K161="No",Q161*S161-AG161*$E$725,Q161*$C$725),IF(K161="No",Q161*S161,Q161*$C$725)),0),0)</f>
        <v>0</v>
      </c>
      <c r="X161" s="37"/>
      <c r="Y161" s="37" t="n">
        <f aca="false">+ROUND(Q161*$C$725,0)</f>
        <v>0</v>
      </c>
      <c r="Z161" s="44"/>
      <c r="AA161" s="45" t="n">
        <f aca="false">+ROUND(IF(Y161=0,0,W161/Y161),8)</f>
        <v>0</v>
      </c>
      <c r="AB161" s="44"/>
      <c r="AC161" s="37" t="n">
        <f aca="false">+ROUND(Q161-AE161,0)</f>
        <v>0</v>
      </c>
      <c r="AD161" s="37"/>
      <c r="AE161" s="37" t="n">
        <f aca="false">+ROUND(Q161*AA161,0)</f>
        <v>0</v>
      </c>
      <c r="AF161" s="37"/>
      <c r="AG161" s="37" t="n">
        <v>0</v>
      </c>
    </row>
    <row r="162" customFormat="false" ht="12.75" hidden="false" customHeight="false" outlineLevel="0" collapsed="false">
      <c r="A162" s="42" t="n">
        <f aca="false">+A161+1</f>
        <v>145</v>
      </c>
      <c r="C162" s="42" t="s">
        <v>38</v>
      </c>
      <c r="E162" s="42" t="n">
        <v>101415</v>
      </c>
      <c r="G162" s="43" t="s">
        <v>134</v>
      </c>
      <c r="I162" s="42" t="s">
        <v>89</v>
      </c>
      <c r="K162" s="42" t="s">
        <v>89</v>
      </c>
      <c r="O162" s="42" t="s">
        <v>108</v>
      </c>
      <c r="Q162" s="37" t="n">
        <v>0</v>
      </c>
      <c r="S162" s="45" t="n">
        <v>0</v>
      </c>
      <c r="T162" s="45"/>
      <c r="U162" s="45" t="n">
        <v>0</v>
      </c>
      <c r="W162" s="37" t="n">
        <f aca="false">+ROUND(IF(Q162&gt;0,IF(M162="1-part",IF(K162="No",Q162*S162-AG162*$E$725,Q162*$C$725),IF(K162="No",Q162*S162,Q162*$C$725)),0),0)</f>
        <v>0</v>
      </c>
      <c r="X162" s="37"/>
      <c r="Y162" s="37" t="n">
        <f aca="false">+ROUND(Q162*$C$725,0)</f>
        <v>0</v>
      </c>
      <c r="Z162" s="44"/>
      <c r="AA162" s="45" t="n">
        <f aca="false">+ROUND(IF(Y162=0,0,W162/Y162),8)</f>
        <v>0</v>
      </c>
      <c r="AB162" s="44"/>
      <c r="AC162" s="37" t="n">
        <f aca="false">+ROUND(Q162-AE162,0)</f>
        <v>0</v>
      </c>
      <c r="AD162" s="37"/>
      <c r="AE162" s="37" t="n">
        <f aca="false">+ROUND(Q162*AA162,0)</f>
        <v>0</v>
      </c>
      <c r="AF162" s="37"/>
      <c r="AG162" s="37" t="n">
        <v>0</v>
      </c>
    </row>
    <row r="163" customFormat="false" ht="12.75" hidden="false" customHeight="false" outlineLevel="0" collapsed="false">
      <c r="A163" s="42" t="n">
        <f aca="false">+A162+1</f>
        <v>146</v>
      </c>
      <c r="C163" s="42" t="s">
        <v>38</v>
      </c>
      <c r="E163" s="42" t="n">
        <v>101416</v>
      </c>
      <c r="G163" s="43" t="s">
        <v>133</v>
      </c>
      <c r="I163" s="42" t="s">
        <v>89</v>
      </c>
      <c r="K163" s="42" t="s">
        <v>89</v>
      </c>
      <c r="O163" s="42" t="s">
        <v>108</v>
      </c>
      <c r="Q163" s="37" t="n">
        <v>0</v>
      </c>
      <c r="S163" s="45" t="n">
        <v>0</v>
      </c>
      <c r="T163" s="45"/>
      <c r="U163" s="45" t="n">
        <v>0</v>
      </c>
      <c r="W163" s="37" t="n">
        <f aca="false">+ROUND(IF(Q163&gt;0,IF(M163="1-part",IF(K163="No",Q163*S163-AG163*$E$725,Q163*$C$725),IF(K163="No",Q163*S163,Q163*$C$725)),0),0)</f>
        <v>0</v>
      </c>
      <c r="X163" s="37"/>
      <c r="Y163" s="37" t="n">
        <f aca="false">+ROUND(Q163*$C$725,0)</f>
        <v>0</v>
      </c>
      <c r="Z163" s="44"/>
      <c r="AA163" s="45" t="n">
        <f aca="false">+ROUND(IF(Y163=0,0,W163/Y163),8)</f>
        <v>0</v>
      </c>
      <c r="AB163" s="44"/>
      <c r="AC163" s="37" t="n">
        <f aca="false">+ROUND(Q163-AE163,0)</f>
        <v>0</v>
      </c>
      <c r="AD163" s="37"/>
      <c r="AE163" s="37" t="n">
        <f aca="false">+ROUND(Q163*AA163,0)</f>
        <v>0</v>
      </c>
      <c r="AF163" s="37"/>
      <c r="AG163" s="37" t="n">
        <v>0</v>
      </c>
    </row>
    <row r="164" customFormat="false" ht="12.75" hidden="false" customHeight="false" outlineLevel="0" collapsed="false">
      <c r="A164" s="42" t="n">
        <f aca="false">+A163+1</f>
        <v>147</v>
      </c>
      <c r="C164" s="42" t="s">
        <v>38</v>
      </c>
      <c r="E164" s="42" t="n">
        <v>101422</v>
      </c>
      <c r="G164" s="43" t="s">
        <v>120</v>
      </c>
      <c r="I164" s="42" t="s">
        <v>89</v>
      </c>
      <c r="K164" s="42" t="s">
        <v>89</v>
      </c>
      <c r="O164" s="42" t="s">
        <v>108</v>
      </c>
      <c r="Q164" s="37" t="n">
        <v>0</v>
      </c>
      <c r="S164" s="45" t="n">
        <v>0</v>
      </c>
      <c r="T164" s="45"/>
      <c r="U164" s="45" t="n">
        <v>0</v>
      </c>
      <c r="W164" s="37" t="n">
        <f aca="false">+ROUND(IF(Q164&gt;0,IF(M164="1-part",IF(K164="No",Q164*S164-AG164*$E$725,Q164*$C$725),IF(K164="No",Q164*S164,Q164*$C$725)),0),0)</f>
        <v>0</v>
      </c>
      <c r="X164" s="37"/>
      <c r="Y164" s="37" t="n">
        <f aca="false">+ROUND(Q164*$C$725,0)</f>
        <v>0</v>
      </c>
      <c r="Z164" s="44"/>
      <c r="AA164" s="45" t="n">
        <f aca="false">+ROUND(IF(Y164=0,0,W164/Y164),8)</f>
        <v>0</v>
      </c>
      <c r="AB164" s="44"/>
      <c r="AC164" s="37" t="n">
        <f aca="false">+ROUND(Q164-AE164,0)</f>
        <v>0</v>
      </c>
      <c r="AD164" s="37"/>
      <c r="AE164" s="37" t="n">
        <f aca="false">+ROUND(Q164*AA164,0)</f>
        <v>0</v>
      </c>
      <c r="AF164" s="37"/>
      <c r="AG164" s="37" t="n">
        <v>0</v>
      </c>
    </row>
    <row r="165" customFormat="false" ht="12.75" hidden="false" customHeight="false" outlineLevel="0" collapsed="false">
      <c r="A165" s="42" t="n">
        <f aca="false">+A164+1</f>
        <v>148</v>
      </c>
      <c r="C165" s="42" t="s">
        <v>38</v>
      </c>
      <c r="E165" s="42" t="n">
        <v>101423</v>
      </c>
      <c r="G165" s="43" t="s">
        <v>120</v>
      </c>
      <c r="I165" s="42" t="s">
        <v>89</v>
      </c>
      <c r="K165" s="42" t="s">
        <v>89</v>
      </c>
      <c r="O165" s="42" t="s">
        <v>108</v>
      </c>
      <c r="Q165" s="37" t="n">
        <v>0</v>
      </c>
      <c r="S165" s="45" t="n">
        <v>0</v>
      </c>
      <c r="T165" s="45"/>
      <c r="U165" s="45" t="n">
        <v>0</v>
      </c>
      <c r="W165" s="37" t="n">
        <f aca="false">+ROUND(IF(Q165&gt;0,IF(M165="1-part",IF(K165="No",Q165*S165-AG165*$E$725,Q165*$C$725),IF(K165="No",Q165*S165,Q165*$C$725)),0),0)</f>
        <v>0</v>
      </c>
      <c r="X165" s="37"/>
      <c r="Y165" s="37" t="n">
        <f aca="false">+ROUND(Q165*$C$725,0)</f>
        <v>0</v>
      </c>
      <c r="Z165" s="44"/>
      <c r="AA165" s="45" t="n">
        <f aca="false">+ROUND(IF(Y165=0,0,W165/Y165),8)</f>
        <v>0</v>
      </c>
      <c r="AB165" s="44"/>
      <c r="AC165" s="37" t="n">
        <f aca="false">+ROUND(Q165-AE165,0)</f>
        <v>0</v>
      </c>
      <c r="AD165" s="37"/>
      <c r="AE165" s="37" t="n">
        <f aca="false">+ROUND(Q165*AA165,0)</f>
        <v>0</v>
      </c>
      <c r="AF165" s="37"/>
      <c r="AG165" s="37" t="n">
        <v>0</v>
      </c>
    </row>
    <row r="166" customFormat="false" ht="12.75" hidden="false" customHeight="false" outlineLevel="0" collapsed="false">
      <c r="A166" s="42" t="n">
        <f aca="false">+A165+1</f>
        <v>149</v>
      </c>
      <c r="C166" s="42" t="s">
        <v>38</v>
      </c>
      <c r="E166" s="42" t="n">
        <v>101425</v>
      </c>
      <c r="G166" s="43" t="s">
        <v>47</v>
      </c>
      <c r="I166" s="42" t="s">
        <v>89</v>
      </c>
      <c r="K166" s="42" t="s">
        <v>89</v>
      </c>
      <c r="O166" s="42" t="s">
        <v>108</v>
      </c>
      <c r="Q166" s="37" t="n">
        <v>0</v>
      </c>
      <c r="S166" s="45" t="n">
        <v>0</v>
      </c>
      <c r="T166" s="45"/>
      <c r="U166" s="45" t="n">
        <v>0</v>
      </c>
      <c r="W166" s="37" t="n">
        <f aca="false">+ROUND(IF(Q166&gt;0,IF(M166="1-part",IF(K166="No",Q166*S166-AG166*$E$725,Q166*$C$725),IF(K166="No",Q166*S166,Q166*$C$725)),0),0)</f>
        <v>0</v>
      </c>
      <c r="X166" s="37"/>
      <c r="Y166" s="37" t="n">
        <f aca="false">+ROUND(Q166*$C$725,0)</f>
        <v>0</v>
      </c>
      <c r="Z166" s="44"/>
      <c r="AA166" s="45" t="n">
        <f aca="false">+ROUND(IF(Y166=0,0,W166/Y166),8)</f>
        <v>0</v>
      </c>
      <c r="AB166" s="44"/>
      <c r="AC166" s="37" t="n">
        <f aca="false">+ROUND(Q166-AE166,0)</f>
        <v>0</v>
      </c>
      <c r="AD166" s="37"/>
      <c r="AE166" s="37" t="n">
        <f aca="false">+ROUND(Q166*AA166,0)</f>
        <v>0</v>
      </c>
      <c r="AF166" s="37"/>
      <c r="AG166" s="37" t="n">
        <v>0</v>
      </c>
    </row>
    <row r="167" customFormat="false" ht="12.75" hidden="false" customHeight="false" outlineLevel="0" collapsed="false">
      <c r="A167" s="42" t="n">
        <f aca="false">+A166+1</f>
        <v>150</v>
      </c>
      <c r="C167" s="42" t="s">
        <v>38</v>
      </c>
      <c r="E167" s="42" t="n">
        <v>101426</v>
      </c>
      <c r="G167" s="43" t="s">
        <v>49</v>
      </c>
      <c r="I167" s="42" t="s">
        <v>89</v>
      </c>
      <c r="K167" s="42" t="s">
        <v>89</v>
      </c>
      <c r="O167" s="42" t="s">
        <v>108</v>
      </c>
      <c r="Q167" s="37" t="n">
        <v>0</v>
      </c>
      <c r="S167" s="45" t="n">
        <v>0</v>
      </c>
      <c r="T167" s="45"/>
      <c r="U167" s="45" t="n">
        <v>0</v>
      </c>
      <c r="W167" s="37" t="n">
        <f aca="false">+ROUND(IF(Q167&gt;0,IF(M167="1-part",IF(K167="No",Q167*S167-AG167*$E$725,Q167*$C$725),IF(K167="No",Q167*S167,Q167*$C$725)),0),0)</f>
        <v>0</v>
      </c>
      <c r="X167" s="37"/>
      <c r="Y167" s="37" t="n">
        <f aca="false">+ROUND(Q167*$C$725,0)</f>
        <v>0</v>
      </c>
      <c r="Z167" s="44"/>
      <c r="AA167" s="45" t="n">
        <f aca="false">+ROUND(IF(Y167=0,0,W167/Y167),8)</f>
        <v>0</v>
      </c>
      <c r="AB167" s="44"/>
      <c r="AC167" s="37" t="n">
        <f aca="false">+ROUND(Q167-AE167,0)</f>
        <v>0</v>
      </c>
      <c r="AD167" s="37"/>
      <c r="AE167" s="37" t="n">
        <f aca="false">+ROUND(Q167*AA167,0)</f>
        <v>0</v>
      </c>
      <c r="AF167" s="37"/>
      <c r="AG167" s="37" t="n">
        <v>0</v>
      </c>
    </row>
    <row r="168" customFormat="false" ht="12.75" hidden="false" customHeight="false" outlineLevel="0" collapsed="false">
      <c r="A168" s="42" t="n">
        <f aca="false">+A167+1</f>
        <v>151</v>
      </c>
      <c r="C168" s="42" t="s">
        <v>38</v>
      </c>
      <c r="E168" s="42" t="n">
        <v>101431</v>
      </c>
      <c r="G168" s="43" t="s">
        <v>132</v>
      </c>
      <c r="I168" s="42" t="s">
        <v>89</v>
      </c>
      <c r="K168" s="42" t="s">
        <v>89</v>
      </c>
      <c r="O168" s="42" t="s">
        <v>108</v>
      </c>
      <c r="Q168" s="37" t="n">
        <v>0</v>
      </c>
      <c r="S168" s="45" t="n">
        <v>0</v>
      </c>
      <c r="T168" s="45"/>
      <c r="U168" s="45" t="n">
        <v>0</v>
      </c>
      <c r="W168" s="37" t="n">
        <f aca="false">+ROUND(IF(Q168&gt;0,IF(M168="1-part",IF(K168="No",Q168*S168-AG168*$E$725,Q168*$C$725),IF(K168="No",Q168*S168,Q168*$C$725)),0),0)</f>
        <v>0</v>
      </c>
      <c r="X168" s="37"/>
      <c r="Y168" s="37" t="n">
        <f aca="false">+ROUND(Q168*$C$725,0)</f>
        <v>0</v>
      </c>
      <c r="Z168" s="44"/>
      <c r="AA168" s="45" t="n">
        <f aca="false">+ROUND(IF(Y168=0,0,W168/Y168),8)</f>
        <v>0</v>
      </c>
      <c r="AB168" s="44"/>
      <c r="AC168" s="37" t="n">
        <f aca="false">+ROUND(Q168-AE168,0)</f>
        <v>0</v>
      </c>
      <c r="AD168" s="37"/>
      <c r="AE168" s="37" t="n">
        <f aca="false">+ROUND(Q168*AA168,0)</f>
        <v>0</v>
      </c>
      <c r="AF168" s="37"/>
      <c r="AG168" s="37" t="n">
        <v>0</v>
      </c>
    </row>
    <row r="169" customFormat="false" ht="12.75" hidden="false" customHeight="false" outlineLevel="0" collapsed="false">
      <c r="A169" s="42" t="n">
        <f aca="false">+A168+1</f>
        <v>152</v>
      </c>
      <c r="C169" s="42" t="s">
        <v>38</v>
      </c>
      <c r="E169" s="42" t="n">
        <v>101432</v>
      </c>
      <c r="G169" s="43" t="s">
        <v>132</v>
      </c>
      <c r="I169" s="42" t="s">
        <v>89</v>
      </c>
      <c r="K169" s="42" t="s">
        <v>89</v>
      </c>
      <c r="O169" s="42" t="s">
        <v>108</v>
      </c>
      <c r="Q169" s="37" t="n">
        <v>0</v>
      </c>
      <c r="S169" s="45" t="n">
        <v>0</v>
      </c>
      <c r="T169" s="45"/>
      <c r="U169" s="45" t="n">
        <v>0</v>
      </c>
      <c r="W169" s="37" t="n">
        <f aca="false">+ROUND(IF(Q169&gt;0,IF(M169="1-part",IF(K169="No",Q169*S169-AG169*$E$725,Q169*$C$725),IF(K169="No",Q169*S169,Q169*$C$725)),0),0)</f>
        <v>0</v>
      </c>
      <c r="X169" s="37"/>
      <c r="Y169" s="37" t="n">
        <f aca="false">+ROUND(Q169*$C$725,0)</f>
        <v>0</v>
      </c>
      <c r="Z169" s="44"/>
      <c r="AA169" s="45" t="n">
        <f aca="false">+ROUND(IF(Y169=0,0,W169/Y169),8)</f>
        <v>0</v>
      </c>
      <c r="AB169" s="44"/>
      <c r="AC169" s="37" t="n">
        <f aca="false">+ROUND(Q169-AE169,0)</f>
        <v>0</v>
      </c>
      <c r="AD169" s="37"/>
      <c r="AE169" s="37" t="n">
        <f aca="false">+ROUND(Q169*AA169,0)</f>
        <v>0</v>
      </c>
      <c r="AF169" s="37"/>
      <c r="AG169" s="37" t="n">
        <v>0</v>
      </c>
    </row>
    <row r="170" customFormat="false" ht="12.75" hidden="false" customHeight="false" outlineLevel="0" collapsed="false">
      <c r="A170" s="42" t="n">
        <f aca="false">+A169+1</f>
        <v>153</v>
      </c>
      <c r="C170" s="42" t="s">
        <v>38</v>
      </c>
      <c r="E170" s="42" t="n">
        <v>101436</v>
      </c>
      <c r="G170" s="43" t="s">
        <v>136</v>
      </c>
      <c r="I170" s="42" t="s">
        <v>89</v>
      </c>
      <c r="K170" s="42" t="s">
        <v>89</v>
      </c>
      <c r="O170" s="42" t="s">
        <v>108</v>
      </c>
      <c r="Q170" s="37" t="n">
        <v>0</v>
      </c>
      <c r="S170" s="45" t="n">
        <v>0</v>
      </c>
      <c r="T170" s="45"/>
      <c r="U170" s="45" t="n">
        <v>0</v>
      </c>
      <c r="W170" s="37" t="n">
        <f aca="false">+ROUND(IF(Q170&gt;0,IF(M170="1-part",IF(K170="No",Q170*S170-AG170*$E$725,Q170*$C$725),IF(K170="No",Q170*S170,Q170*$C$725)),0),0)</f>
        <v>0</v>
      </c>
      <c r="X170" s="37"/>
      <c r="Y170" s="37" t="n">
        <f aca="false">+ROUND(Q170*$C$725,0)</f>
        <v>0</v>
      </c>
      <c r="Z170" s="44"/>
      <c r="AA170" s="45" t="n">
        <f aca="false">+ROUND(IF(Y170=0,0,W170/Y170),8)</f>
        <v>0</v>
      </c>
      <c r="AB170" s="44"/>
      <c r="AC170" s="37" t="n">
        <f aca="false">+ROUND(Q170-AE170,0)</f>
        <v>0</v>
      </c>
      <c r="AD170" s="37"/>
      <c r="AE170" s="37" t="n">
        <f aca="false">+ROUND(Q170*AA170,0)</f>
        <v>0</v>
      </c>
      <c r="AF170" s="37"/>
      <c r="AG170" s="37" t="n">
        <v>0</v>
      </c>
    </row>
    <row r="171" customFormat="false" ht="12.75" hidden="false" customHeight="false" outlineLevel="0" collapsed="false">
      <c r="A171" s="42" t="n">
        <f aca="false">+A170+1</f>
        <v>154</v>
      </c>
      <c r="C171" s="42" t="s">
        <v>38</v>
      </c>
      <c r="E171" s="42" t="n">
        <v>101437</v>
      </c>
      <c r="G171" s="43" t="s">
        <v>115</v>
      </c>
      <c r="I171" s="42" t="s">
        <v>89</v>
      </c>
      <c r="K171" s="42" t="s">
        <v>89</v>
      </c>
      <c r="O171" s="42" t="s">
        <v>108</v>
      </c>
      <c r="Q171" s="37" t="n">
        <v>0</v>
      </c>
      <c r="S171" s="45" t="n">
        <v>0</v>
      </c>
      <c r="T171" s="45"/>
      <c r="U171" s="45" t="n">
        <v>0</v>
      </c>
      <c r="W171" s="37" t="n">
        <f aca="false">+ROUND(IF(Q171&gt;0,IF(M171="1-part",IF(K171="No",Q171*S171-AG171*$E$725,Q171*$C$725),IF(K171="No",Q171*S171,Q171*$C$725)),0),0)</f>
        <v>0</v>
      </c>
      <c r="X171" s="37"/>
      <c r="Y171" s="37" t="n">
        <f aca="false">+ROUND(Q171*$C$725,0)</f>
        <v>0</v>
      </c>
      <c r="Z171" s="44"/>
      <c r="AA171" s="45" t="n">
        <f aca="false">+ROUND(IF(Y171=0,0,W171/Y171),8)</f>
        <v>0</v>
      </c>
      <c r="AB171" s="44"/>
      <c r="AC171" s="37" t="n">
        <f aca="false">+ROUND(Q171-AE171,0)</f>
        <v>0</v>
      </c>
      <c r="AD171" s="37"/>
      <c r="AE171" s="37" t="n">
        <f aca="false">+ROUND(Q171*AA171,0)</f>
        <v>0</v>
      </c>
      <c r="AF171" s="37"/>
      <c r="AG171" s="37" t="n">
        <v>0</v>
      </c>
    </row>
    <row r="172" customFormat="false" ht="12.75" hidden="false" customHeight="false" outlineLevel="0" collapsed="false">
      <c r="A172" s="42" t="n">
        <f aca="false">+A171+1</f>
        <v>155</v>
      </c>
      <c r="C172" s="42" t="s">
        <v>38</v>
      </c>
      <c r="E172" s="42" t="n">
        <v>101439</v>
      </c>
      <c r="G172" s="43" t="s">
        <v>115</v>
      </c>
      <c r="I172" s="42" t="s">
        <v>89</v>
      </c>
      <c r="K172" s="42" t="s">
        <v>89</v>
      </c>
      <c r="O172" s="42" t="s">
        <v>108</v>
      </c>
      <c r="Q172" s="37" t="n">
        <v>0</v>
      </c>
      <c r="S172" s="45" t="n">
        <v>0</v>
      </c>
      <c r="T172" s="45"/>
      <c r="U172" s="45" t="n">
        <v>0</v>
      </c>
      <c r="W172" s="37" t="n">
        <f aca="false">+ROUND(IF(Q172&gt;0,IF(M172="1-part",IF(K172="No",Q172*S172-AG172*$E$725,Q172*$C$725),IF(K172="No",Q172*S172,Q172*$C$725)),0),0)</f>
        <v>0</v>
      </c>
      <c r="X172" s="37"/>
      <c r="Y172" s="37" t="n">
        <f aca="false">+ROUND(Q172*$C$725,0)</f>
        <v>0</v>
      </c>
      <c r="Z172" s="44"/>
      <c r="AA172" s="45" t="n">
        <f aca="false">+ROUND(IF(Y172=0,0,W172/Y172),8)</f>
        <v>0</v>
      </c>
      <c r="AB172" s="44"/>
      <c r="AC172" s="37" t="n">
        <f aca="false">+ROUND(Q172-AE172,0)</f>
        <v>0</v>
      </c>
      <c r="AD172" s="37"/>
      <c r="AE172" s="37" t="n">
        <f aca="false">+ROUND(Q172*AA172,0)</f>
        <v>0</v>
      </c>
      <c r="AF172" s="37"/>
      <c r="AG172" s="37" t="n">
        <v>0</v>
      </c>
    </row>
    <row r="173" customFormat="false" ht="12.75" hidden="false" customHeight="false" outlineLevel="0" collapsed="false">
      <c r="A173" s="42" t="n">
        <f aca="false">+A172+1</f>
        <v>156</v>
      </c>
      <c r="C173" s="42" t="s">
        <v>38</v>
      </c>
      <c r="E173" s="42" t="n">
        <v>101457</v>
      </c>
      <c r="G173" s="43" t="s">
        <v>133</v>
      </c>
      <c r="I173" s="42" t="s">
        <v>89</v>
      </c>
      <c r="K173" s="42" t="s">
        <v>89</v>
      </c>
      <c r="O173" s="42" t="s">
        <v>108</v>
      </c>
      <c r="Q173" s="37" t="n">
        <v>0</v>
      </c>
      <c r="S173" s="45" t="n">
        <v>0</v>
      </c>
      <c r="T173" s="45"/>
      <c r="U173" s="45" t="n">
        <v>0</v>
      </c>
      <c r="W173" s="37" t="n">
        <f aca="false">+ROUND(IF(Q173&gt;0,IF(M173="1-part",IF(K173="No",Q173*S173-AG173*$E$725,Q173*$C$725),IF(K173="No",Q173*S173,Q173*$C$725)),0),0)</f>
        <v>0</v>
      </c>
      <c r="X173" s="37"/>
      <c r="Y173" s="37" t="n">
        <f aca="false">+ROUND(Q173*$C$725,0)</f>
        <v>0</v>
      </c>
      <c r="Z173" s="44"/>
      <c r="AA173" s="45" t="n">
        <f aca="false">+ROUND(IF(Y173=0,0,W173/Y173),8)</f>
        <v>0</v>
      </c>
      <c r="AB173" s="44"/>
      <c r="AC173" s="37" t="n">
        <f aca="false">+ROUND(Q173-AE173,0)</f>
        <v>0</v>
      </c>
      <c r="AD173" s="37"/>
      <c r="AE173" s="37" t="n">
        <f aca="false">+ROUND(Q173*AA173,0)</f>
        <v>0</v>
      </c>
      <c r="AF173" s="37"/>
      <c r="AG173" s="37" t="n">
        <v>0</v>
      </c>
    </row>
    <row r="174" customFormat="false" ht="12.75" hidden="false" customHeight="false" outlineLevel="0" collapsed="false">
      <c r="A174" s="42" t="n">
        <f aca="false">+A173+1</f>
        <v>157</v>
      </c>
      <c r="C174" s="42" t="s">
        <v>38</v>
      </c>
      <c r="E174" s="42" t="n">
        <v>101458</v>
      </c>
      <c r="G174" s="43" t="s">
        <v>134</v>
      </c>
      <c r="I174" s="42" t="s">
        <v>89</v>
      </c>
      <c r="K174" s="42" t="s">
        <v>89</v>
      </c>
      <c r="O174" s="42" t="s">
        <v>108</v>
      </c>
      <c r="Q174" s="37" t="n">
        <v>0</v>
      </c>
      <c r="S174" s="45" t="n">
        <v>0</v>
      </c>
      <c r="T174" s="45"/>
      <c r="U174" s="45" t="n">
        <v>0</v>
      </c>
      <c r="W174" s="37" t="n">
        <f aca="false">+ROUND(IF(Q174&gt;0,IF(M174="1-part",IF(K174="No",Q174*S174-AG174*$E$725,Q174*$C$725),IF(K174="No",Q174*S174,Q174*$C$725)),0),0)</f>
        <v>0</v>
      </c>
      <c r="X174" s="37"/>
      <c r="Y174" s="37" t="n">
        <f aca="false">+ROUND(Q174*$C$725,0)</f>
        <v>0</v>
      </c>
      <c r="Z174" s="44"/>
      <c r="AA174" s="45" t="n">
        <f aca="false">+ROUND(IF(Y174=0,0,W174/Y174),8)</f>
        <v>0</v>
      </c>
      <c r="AB174" s="44"/>
      <c r="AC174" s="37" t="n">
        <f aca="false">+ROUND(Q174-AE174,0)</f>
        <v>0</v>
      </c>
      <c r="AD174" s="37"/>
      <c r="AE174" s="37" t="n">
        <f aca="false">+ROUND(Q174*AA174,0)</f>
        <v>0</v>
      </c>
      <c r="AF174" s="37"/>
      <c r="AG174" s="37" t="n">
        <v>0</v>
      </c>
    </row>
    <row r="175" customFormat="false" ht="12.75" hidden="false" customHeight="false" outlineLevel="0" collapsed="false">
      <c r="A175" s="42" t="n">
        <f aca="false">+A174+1</f>
        <v>158</v>
      </c>
      <c r="C175" s="42" t="s">
        <v>38</v>
      </c>
      <c r="E175" s="42" t="n">
        <v>101459</v>
      </c>
      <c r="G175" s="43" t="s">
        <v>137</v>
      </c>
      <c r="I175" s="42" t="s">
        <v>89</v>
      </c>
      <c r="K175" s="42" t="s">
        <v>89</v>
      </c>
      <c r="O175" s="42" t="s">
        <v>108</v>
      </c>
      <c r="Q175" s="37" t="n">
        <v>0</v>
      </c>
      <c r="S175" s="45" t="n">
        <v>0</v>
      </c>
      <c r="T175" s="45"/>
      <c r="U175" s="45" t="n">
        <v>0</v>
      </c>
      <c r="W175" s="37" t="n">
        <f aca="false">+ROUND(IF(Q175&gt;0,IF(M175="1-part",IF(K175="No",Q175*S175-AG175*$E$725,Q175*$C$725),IF(K175="No",Q175*S175,Q175*$C$725)),0),0)</f>
        <v>0</v>
      </c>
      <c r="X175" s="37"/>
      <c r="Y175" s="37" t="n">
        <f aca="false">+ROUND(Q175*$C$725,0)</f>
        <v>0</v>
      </c>
      <c r="Z175" s="44"/>
      <c r="AA175" s="45" t="n">
        <f aca="false">+ROUND(IF(Y175=0,0,W175/Y175),8)</f>
        <v>0</v>
      </c>
      <c r="AB175" s="44"/>
      <c r="AC175" s="37" t="n">
        <f aca="false">+ROUND(Q175-AE175,0)</f>
        <v>0</v>
      </c>
      <c r="AD175" s="37"/>
      <c r="AE175" s="37" t="n">
        <f aca="false">+ROUND(Q175*AA175,0)</f>
        <v>0</v>
      </c>
      <c r="AF175" s="37"/>
      <c r="AG175" s="37" t="n">
        <v>0</v>
      </c>
    </row>
    <row r="176" customFormat="false" ht="12.75" hidden="false" customHeight="false" outlineLevel="0" collapsed="false">
      <c r="A176" s="42" t="n">
        <f aca="false">+A175+1</f>
        <v>159</v>
      </c>
      <c r="C176" s="42" t="s">
        <v>38</v>
      </c>
      <c r="E176" s="42" t="n">
        <v>101460</v>
      </c>
      <c r="G176" s="43" t="s">
        <v>138</v>
      </c>
      <c r="I176" s="42" t="s">
        <v>89</v>
      </c>
      <c r="K176" s="42" t="s">
        <v>89</v>
      </c>
      <c r="O176" s="42" t="s">
        <v>108</v>
      </c>
      <c r="Q176" s="37" t="n">
        <v>0</v>
      </c>
      <c r="S176" s="45" t="n">
        <v>0</v>
      </c>
      <c r="T176" s="45"/>
      <c r="U176" s="45" t="n">
        <v>0</v>
      </c>
      <c r="W176" s="37" t="n">
        <f aca="false">+ROUND(IF(Q176&gt;0,IF(M176="1-part",IF(K176="No",Q176*S176-AG176*$E$725,Q176*$C$725),IF(K176="No",Q176*S176,Q176*$C$725)),0),0)</f>
        <v>0</v>
      </c>
      <c r="X176" s="37"/>
      <c r="Y176" s="37" t="n">
        <f aca="false">+ROUND(Q176*$C$725,0)</f>
        <v>0</v>
      </c>
      <c r="Z176" s="44"/>
      <c r="AA176" s="45" t="n">
        <f aca="false">+ROUND(IF(Y176=0,0,W176/Y176),8)</f>
        <v>0</v>
      </c>
      <c r="AB176" s="44"/>
      <c r="AC176" s="37" t="n">
        <f aca="false">+ROUND(Q176-AE176,0)</f>
        <v>0</v>
      </c>
      <c r="AD176" s="37"/>
      <c r="AE176" s="37" t="n">
        <f aca="false">+ROUND(Q176*AA176,0)</f>
        <v>0</v>
      </c>
      <c r="AF176" s="37"/>
      <c r="AG176" s="37" t="n">
        <v>0</v>
      </c>
    </row>
    <row r="177" customFormat="false" ht="12.75" hidden="false" customHeight="false" outlineLevel="0" collapsed="false">
      <c r="A177" s="42" t="n">
        <f aca="false">+A176+1</f>
        <v>160</v>
      </c>
      <c r="C177" s="42" t="s">
        <v>38</v>
      </c>
      <c r="E177" s="42" t="n">
        <v>101461</v>
      </c>
      <c r="G177" s="43" t="s">
        <v>132</v>
      </c>
      <c r="I177" s="42" t="s">
        <v>89</v>
      </c>
      <c r="K177" s="42" t="s">
        <v>89</v>
      </c>
      <c r="O177" s="42" t="s">
        <v>108</v>
      </c>
      <c r="Q177" s="37" t="n">
        <v>0</v>
      </c>
      <c r="S177" s="45" t="n">
        <v>0</v>
      </c>
      <c r="T177" s="45"/>
      <c r="U177" s="45" t="n">
        <v>0</v>
      </c>
      <c r="W177" s="37" t="n">
        <f aca="false">+ROUND(IF(Q177&gt;0,IF(M177="1-part",IF(K177="No",Q177*S177-AG177*$E$725,Q177*$C$725),IF(K177="No",Q177*S177,Q177*$C$725)),0),0)</f>
        <v>0</v>
      </c>
      <c r="X177" s="37"/>
      <c r="Y177" s="37" t="n">
        <f aca="false">+ROUND(Q177*$C$725,0)</f>
        <v>0</v>
      </c>
      <c r="Z177" s="44"/>
      <c r="AA177" s="45" t="n">
        <f aca="false">+ROUND(IF(Y177=0,0,W177/Y177),8)</f>
        <v>0</v>
      </c>
      <c r="AB177" s="44"/>
      <c r="AC177" s="37" t="n">
        <f aca="false">+ROUND(Q177-AE177,0)</f>
        <v>0</v>
      </c>
      <c r="AD177" s="37"/>
      <c r="AE177" s="37" t="n">
        <f aca="false">+ROUND(Q177*AA177,0)</f>
        <v>0</v>
      </c>
      <c r="AF177" s="37"/>
      <c r="AG177" s="37" t="n">
        <v>0</v>
      </c>
    </row>
    <row r="178" customFormat="false" ht="12.75" hidden="false" customHeight="false" outlineLevel="0" collapsed="false">
      <c r="A178" s="42" t="n">
        <f aca="false">+A177+1</f>
        <v>161</v>
      </c>
      <c r="C178" s="42" t="s">
        <v>38</v>
      </c>
      <c r="E178" s="42" t="n">
        <v>101462</v>
      </c>
      <c r="G178" s="43" t="s">
        <v>132</v>
      </c>
      <c r="I178" s="42" t="s">
        <v>89</v>
      </c>
      <c r="K178" s="42" t="s">
        <v>89</v>
      </c>
      <c r="O178" s="42" t="s">
        <v>108</v>
      </c>
      <c r="Q178" s="37" t="n">
        <v>0</v>
      </c>
      <c r="S178" s="45" t="n">
        <v>0</v>
      </c>
      <c r="T178" s="45"/>
      <c r="U178" s="45" t="n">
        <v>0</v>
      </c>
      <c r="W178" s="37" t="n">
        <f aca="false">+ROUND(IF(Q178&gt;0,IF(M178="1-part",IF(K178="No",Q178*S178-AG178*$E$725,Q178*$C$725),IF(K178="No",Q178*S178,Q178*$C$725)),0),0)</f>
        <v>0</v>
      </c>
      <c r="X178" s="37"/>
      <c r="Y178" s="37" t="n">
        <f aca="false">+ROUND(Q178*$C$725,0)</f>
        <v>0</v>
      </c>
      <c r="Z178" s="44"/>
      <c r="AA178" s="45" t="n">
        <f aca="false">+ROUND(IF(Y178=0,0,W178/Y178),8)</f>
        <v>0</v>
      </c>
      <c r="AB178" s="44"/>
      <c r="AC178" s="37" t="n">
        <f aca="false">+ROUND(Q178-AE178,0)</f>
        <v>0</v>
      </c>
      <c r="AD178" s="37"/>
      <c r="AE178" s="37" t="n">
        <f aca="false">+ROUND(Q178*AA178,0)</f>
        <v>0</v>
      </c>
      <c r="AF178" s="37"/>
      <c r="AG178" s="37" t="n">
        <v>0</v>
      </c>
    </row>
    <row r="179" customFormat="false" ht="12.75" hidden="false" customHeight="false" outlineLevel="0" collapsed="false">
      <c r="A179" s="42" t="n">
        <f aca="false">+A178+1</f>
        <v>162</v>
      </c>
      <c r="C179" s="42" t="s">
        <v>38</v>
      </c>
      <c r="E179" s="42" t="n">
        <v>101463</v>
      </c>
      <c r="G179" s="43" t="s">
        <v>121</v>
      </c>
      <c r="I179" s="42" t="s">
        <v>89</v>
      </c>
      <c r="K179" s="42" t="s">
        <v>89</v>
      </c>
      <c r="O179" s="42" t="s">
        <v>108</v>
      </c>
      <c r="Q179" s="37" t="n">
        <v>0</v>
      </c>
      <c r="S179" s="45" t="n">
        <v>0</v>
      </c>
      <c r="T179" s="45"/>
      <c r="U179" s="45" t="n">
        <v>0</v>
      </c>
      <c r="W179" s="37" t="n">
        <f aca="false">+ROUND(IF(Q179&gt;0,IF(M179="1-part",IF(K179="No",Q179*S179-AG179*$E$725,Q179*$C$725),IF(K179="No",Q179*S179,Q179*$C$725)),0),0)</f>
        <v>0</v>
      </c>
      <c r="X179" s="37"/>
      <c r="Y179" s="37" t="n">
        <f aca="false">+ROUND(Q179*$C$725,0)</f>
        <v>0</v>
      </c>
      <c r="Z179" s="44"/>
      <c r="AA179" s="45" t="n">
        <f aca="false">+ROUND(IF(Y179=0,0,W179/Y179),8)</f>
        <v>0</v>
      </c>
      <c r="AB179" s="44"/>
      <c r="AC179" s="37" t="n">
        <f aca="false">+ROUND(Q179-AE179,0)</f>
        <v>0</v>
      </c>
      <c r="AD179" s="37"/>
      <c r="AE179" s="37" t="n">
        <f aca="false">+ROUND(Q179*AA179,0)</f>
        <v>0</v>
      </c>
      <c r="AF179" s="37"/>
      <c r="AG179" s="37" t="n">
        <v>0</v>
      </c>
    </row>
    <row r="180" customFormat="false" ht="12.75" hidden="false" customHeight="false" outlineLevel="0" collapsed="false">
      <c r="A180" s="42" t="n">
        <f aca="false">+A179+1</f>
        <v>163</v>
      </c>
      <c r="C180" s="42" t="s">
        <v>38</v>
      </c>
      <c r="E180" s="42" t="n">
        <v>101464</v>
      </c>
      <c r="G180" s="43" t="s">
        <v>121</v>
      </c>
      <c r="I180" s="42" t="s">
        <v>89</v>
      </c>
      <c r="K180" s="42" t="s">
        <v>89</v>
      </c>
      <c r="O180" s="42" t="s">
        <v>108</v>
      </c>
      <c r="Q180" s="37" t="n">
        <v>0</v>
      </c>
      <c r="S180" s="45" t="n">
        <v>0</v>
      </c>
      <c r="T180" s="45"/>
      <c r="U180" s="45" t="n">
        <v>0</v>
      </c>
      <c r="W180" s="37" t="n">
        <f aca="false">+ROUND(IF(Q180&gt;0,IF(M180="1-part",IF(K180="No",Q180*S180-AG180*$E$725,Q180*$C$725),IF(K180="No",Q180*S180,Q180*$C$725)),0),0)</f>
        <v>0</v>
      </c>
      <c r="X180" s="37"/>
      <c r="Y180" s="37" t="n">
        <f aca="false">+ROUND(Q180*$C$725,0)</f>
        <v>0</v>
      </c>
      <c r="Z180" s="44"/>
      <c r="AA180" s="45" t="n">
        <f aca="false">+ROUND(IF(Y180=0,0,W180/Y180),8)</f>
        <v>0</v>
      </c>
      <c r="AB180" s="44"/>
      <c r="AC180" s="37" t="n">
        <f aca="false">+ROUND(Q180-AE180,0)</f>
        <v>0</v>
      </c>
      <c r="AD180" s="37"/>
      <c r="AE180" s="37" t="n">
        <f aca="false">+ROUND(Q180*AA180,0)</f>
        <v>0</v>
      </c>
      <c r="AF180" s="37"/>
      <c r="AG180" s="37" t="n">
        <v>0</v>
      </c>
    </row>
    <row r="181" customFormat="false" ht="12.75" hidden="false" customHeight="false" outlineLevel="0" collapsed="false">
      <c r="A181" s="42" t="n">
        <f aca="false">+A180+1</f>
        <v>164</v>
      </c>
      <c r="C181" s="42" t="s">
        <v>38</v>
      </c>
      <c r="E181" s="42" t="n">
        <v>101465</v>
      </c>
      <c r="G181" s="43" t="s">
        <v>120</v>
      </c>
      <c r="I181" s="42" t="s">
        <v>89</v>
      </c>
      <c r="K181" s="42" t="s">
        <v>89</v>
      </c>
      <c r="O181" s="42" t="s">
        <v>108</v>
      </c>
      <c r="Q181" s="37" t="n">
        <v>0</v>
      </c>
      <c r="S181" s="45" t="n">
        <v>0</v>
      </c>
      <c r="T181" s="45"/>
      <c r="U181" s="45" t="n">
        <v>0</v>
      </c>
      <c r="W181" s="37" t="n">
        <f aca="false">+ROUND(IF(Q181&gt;0,IF(M181="1-part",IF(K181="No",Q181*S181-AG181*$E$725,Q181*$C$725),IF(K181="No",Q181*S181,Q181*$C$725)),0),0)</f>
        <v>0</v>
      </c>
      <c r="X181" s="37"/>
      <c r="Y181" s="37" t="n">
        <f aca="false">+ROUND(Q181*$C$725,0)</f>
        <v>0</v>
      </c>
      <c r="Z181" s="44"/>
      <c r="AA181" s="45" t="n">
        <f aca="false">+ROUND(IF(Y181=0,0,W181/Y181),8)</f>
        <v>0</v>
      </c>
      <c r="AB181" s="44"/>
      <c r="AC181" s="37" t="n">
        <f aca="false">+ROUND(Q181-AE181,0)</f>
        <v>0</v>
      </c>
      <c r="AD181" s="37"/>
      <c r="AE181" s="37" t="n">
        <f aca="false">+ROUND(Q181*AA181,0)</f>
        <v>0</v>
      </c>
      <c r="AF181" s="37"/>
      <c r="AG181" s="37" t="n">
        <v>0</v>
      </c>
    </row>
    <row r="182" customFormat="false" ht="12.75" hidden="false" customHeight="false" outlineLevel="0" collapsed="false">
      <c r="A182" s="42" t="n">
        <f aca="false">+A181+1</f>
        <v>165</v>
      </c>
      <c r="C182" s="42" t="s">
        <v>38</v>
      </c>
      <c r="E182" s="42" t="n">
        <v>101466</v>
      </c>
      <c r="G182" s="43" t="s">
        <v>120</v>
      </c>
      <c r="I182" s="42" t="s">
        <v>89</v>
      </c>
      <c r="K182" s="42" t="s">
        <v>89</v>
      </c>
      <c r="O182" s="42" t="s">
        <v>108</v>
      </c>
      <c r="Q182" s="37" t="n">
        <v>0</v>
      </c>
      <c r="S182" s="45" t="n">
        <v>0</v>
      </c>
      <c r="T182" s="45"/>
      <c r="U182" s="45" t="n">
        <v>0</v>
      </c>
      <c r="W182" s="37" t="n">
        <f aca="false">+ROUND(IF(Q182&gt;0,IF(M182="1-part",IF(K182="No",Q182*S182-AG182*$E$725,Q182*$C$725),IF(K182="No",Q182*S182,Q182*$C$725)),0),0)</f>
        <v>0</v>
      </c>
      <c r="X182" s="37"/>
      <c r="Y182" s="37" t="n">
        <f aca="false">+ROUND(Q182*$C$725,0)</f>
        <v>0</v>
      </c>
      <c r="Z182" s="44"/>
      <c r="AA182" s="45" t="n">
        <f aca="false">+ROUND(IF(Y182=0,0,W182/Y182),8)</f>
        <v>0</v>
      </c>
      <c r="AB182" s="44"/>
      <c r="AC182" s="37" t="n">
        <f aca="false">+ROUND(Q182-AE182,0)</f>
        <v>0</v>
      </c>
      <c r="AD182" s="37"/>
      <c r="AE182" s="37" t="n">
        <f aca="false">+ROUND(Q182*AA182,0)</f>
        <v>0</v>
      </c>
      <c r="AF182" s="37"/>
      <c r="AG182" s="37" t="n">
        <v>0</v>
      </c>
    </row>
    <row r="183" customFormat="false" ht="12.75" hidden="false" customHeight="false" outlineLevel="0" collapsed="false">
      <c r="A183" s="42" t="n">
        <f aca="false">+A182+1</f>
        <v>166</v>
      </c>
      <c r="C183" s="42" t="s">
        <v>38</v>
      </c>
      <c r="E183" s="42" t="n">
        <v>101468</v>
      </c>
      <c r="G183" s="43" t="s">
        <v>42</v>
      </c>
      <c r="I183" s="42" t="s">
        <v>89</v>
      </c>
      <c r="K183" s="42" t="s">
        <v>89</v>
      </c>
      <c r="O183" s="42" t="s">
        <v>108</v>
      </c>
      <c r="Q183" s="37" t="n">
        <v>0</v>
      </c>
      <c r="S183" s="45" t="n">
        <v>0</v>
      </c>
      <c r="T183" s="45"/>
      <c r="U183" s="45" t="n">
        <v>0</v>
      </c>
      <c r="W183" s="37" t="n">
        <f aca="false">+ROUND(IF(Q183&gt;0,IF(M183="1-part",IF(K183="No",Q183*S183-AG183*$E$725,Q183*$C$725),IF(K183="No",Q183*S183,Q183*$C$725)),0),0)</f>
        <v>0</v>
      </c>
      <c r="X183" s="37"/>
      <c r="Y183" s="37" t="n">
        <f aca="false">+ROUND(Q183*$C$725,0)</f>
        <v>0</v>
      </c>
      <c r="Z183" s="44"/>
      <c r="AA183" s="45" t="n">
        <f aca="false">+ROUND(IF(Y183=0,0,W183/Y183),8)</f>
        <v>0</v>
      </c>
      <c r="AB183" s="44"/>
      <c r="AC183" s="37" t="n">
        <f aca="false">+ROUND(Q183-AE183,0)</f>
        <v>0</v>
      </c>
      <c r="AD183" s="37"/>
      <c r="AE183" s="37" t="n">
        <f aca="false">+ROUND(Q183*AA183,0)</f>
        <v>0</v>
      </c>
      <c r="AF183" s="37"/>
      <c r="AG183" s="37" t="n">
        <v>0</v>
      </c>
    </row>
    <row r="184" customFormat="false" ht="12.75" hidden="false" customHeight="false" outlineLevel="0" collapsed="false">
      <c r="A184" s="42" t="n">
        <f aca="false">+A183+1</f>
        <v>167</v>
      </c>
      <c r="C184" s="42" t="s">
        <v>38</v>
      </c>
      <c r="E184" s="42" t="n">
        <v>101469</v>
      </c>
      <c r="G184" s="43" t="s">
        <v>136</v>
      </c>
      <c r="I184" s="42" t="s">
        <v>89</v>
      </c>
      <c r="K184" s="42" t="s">
        <v>89</v>
      </c>
      <c r="O184" s="42" t="s">
        <v>108</v>
      </c>
      <c r="Q184" s="37" t="n">
        <v>0</v>
      </c>
      <c r="S184" s="45" t="n">
        <v>0</v>
      </c>
      <c r="T184" s="45"/>
      <c r="U184" s="45" t="n">
        <v>0</v>
      </c>
      <c r="W184" s="37" t="n">
        <f aca="false">+ROUND(IF(Q184&gt;0,IF(M184="1-part",IF(K184="No",Q184*S184-AG184*$E$725,Q184*$C$725),IF(K184="No",Q184*S184,Q184*$C$725)),0),0)</f>
        <v>0</v>
      </c>
      <c r="X184" s="37"/>
      <c r="Y184" s="37" t="n">
        <f aca="false">+ROUND(Q184*$C$725,0)</f>
        <v>0</v>
      </c>
      <c r="Z184" s="44"/>
      <c r="AA184" s="45" t="n">
        <f aca="false">+ROUND(IF(Y184=0,0,W184/Y184),8)</f>
        <v>0</v>
      </c>
      <c r="AB184" s="44"/>
      <c r="AC184" s="37" t="n">
        <f aca="false">+ROUND(Q184-AE184,0)</f>
        <v>0</v>
      </c>
      <c r="AD184" s="37"/>
      <c r="AE184" s="37" t="n">
        <f aca="false">+ROUND(Q184*AA184,0)</f>
        <v>0</v>
      </c>
      <c r="AF184" s="37"/>
      <c r="AG184" s="37" t="n">
        <v>0</v>
      </c>
    </row>
    <row r="185" customFormat="false" ht="12.75" hidden="false" customHeight="false" outlineLevel="0" collapsed="false">
      <c r="A185" s="42" t="n">
        <f aca="false">+A184+1</f>
        <v>168</v>
      </c>
      <c r="C185" s="42" t="s">
        <v>38</v>
      </c>
      <c r="E185" s="42" t="n">
        <v>101470</v>
      </c>
      <c r="G185" s="43" t="s">
        <v>115</v>
      </c>
      <c r="I185" s="42" t="s">
        <v>89</v>
      </c>
      <c r="K185" s="42" t="s">
        <v>89</v>
      </c>
      <c r="O185" s="42" t="s">
        <v>108</v>
      </c>
      <c r="Q185" s="37" t="n">
        <v>0</v>
      </c>
      <c r="S185" s="45" t="n">
        <v>0</v>
      </c>
      <c r="T185" s="45"/>
      <c r="U185" s="45" t="n">
        <v>0</v>
      </c>
      <c r="W185" s="37" t="n">
        <f aca="false">+ROUND(IF(Q185&gt;0,IF(M185="1-part",IF(K185="No",Q185*S185-AG185*$E$725,Q185*$C$725),IF(K185="No",Q185*S185,Q185*$C$725)),0),0)</f>
        <v>0</v>
      </c>
      <c r="X185" s="37"/>
      <c r="Y185" s="37" t="n">
        <f aca="false">+ROUND(Q185*$C$725,0)</f>
        <v>0</v>
      </c>
      <c r="Z185" s="44"/>
      <c r="AA185" s="45" t="n">
        <f aca="false">+ROUND(IF(Y185=0,0,W185/Y185),8)</f>
        <v>0</v>
      </c>
      <c r="AB185" s="44"/>
      <c r="AC185" s="37" t="n">
        <f aca="false">+ROUND(Q185-AE185,0)</f>
        <v>0</v>
      </c>
      <c r="AD185" s="37"/>
      <c r="AE185" s="37" t="n">
        <f aca="false">+ROUND(Q185*AA185,0)</f>
        <v>0</v>
      </c>
      <c r="AF185" s="37"/>
      <c r="AG185" s="37" t="n">
        <v>0</v>
      </c>
    </row>
    <row r="186" customFormat="false" ht="12.75" hidden="false" customHeight="false" outlineLevel="0" collapsed="false">
      <c r="A186" s="42" t="n">
        <f aca="false">+A185+1</f>
        <v>169</v>
      </c>
      <c r="C186" s="42" t="s">
        <v>38</v>
      </c>
      <c r="E186" s="42" t="n">
        <v>101471</v>
      </c>
      <c r="G186" s="43" t="s">
        <v>115</v>
      </c>
      <c r="I186" s="42" t="s">
        <v>89</v>
      </c>
      <c r="K186" s="42" t="s">
        <v>89</v>
      </c>
      <c r="O186" s="42" t="s">
        <v>108</v>
      </c>
      <c r="Q186" s="37" t="n">
        <v>0</v>
      </c>
      <c r="S186" s="45" t="n">
        <v>0</v>
      </c>
      <c r="T186" s="45"/>
      <c r="U186" s="45" t="n">
        <v>0</v>
      </c>
      <c r="W186" s="37" t="n">
        <f aca="false">+ROUND(IF(Q186&gt;0,IF(M186="1-part",IF(K186="No",Q186*S186-AG186*$E$725,Q186*$C$725),IF(K186="No",Q186*S186,Q186*$C$725)),0),0)</f>
        <v>0</v>
      </c>
      <c r="X186" s="37"/>
      <c r="Y186" s="37" t="n">
        <f aca="false">+ROUND(Q186*$C$725,0)</f>
        <v>0</v>
      </c>
      <c r="Z186" s="44"/>
      <c r="AA186" s="45" t="n">
        <f aca="false">+ROUND(IF(Y186=0,0,W186/Y186),8)</f>
        <v>0</v>
      </c>
      <c r="AB186" s="44"/>
      <c r="AC186" s="37" t="n">
        <f aca="false">+ROUND(Q186-AE186,0)</f>
        <v>0</v>
      </c>
      <c r="AD186" s="37"/>
      <c r="AE186" s="37" t="n">
        <f aca="false">+ROUND(Q186*AA186,0)</f>
        <v>0</v>
      </c>
      <c r="AF186" s="37"/>
      <c r="AG186" s="37" t="n">
        <v>0</v>
      </c>
    </row>
    <row r="187" customFormat="false" ht="12.75" hidden="false" customHeight="false" outlineLevel="0" collapsed="false">
      <c r="A187" s="42" t="n">
        <f aca="false">+A186+1</f>
        <v>170</v>
      </c>
      <c r="C187" s="42" t="s">
        <v>38</v>
      </c>
      <c r="E187" s="42" t="n">
        <v>101486</v>
      </c>
      <c r="G187" s="43" t="s">
        <v>121</v>
      </c>
      <c r="I187" s="42" t="s">
        <v>89</v>
      </c>
      <c r="K187" s="42" t="s">
        <v>89</v>
      </c>
      <c r="O187" s="42" t="s">
        <v>108</v>
      </c>
      <c r="Q187" s="37" t="n">
        <v>0</v>
      </c>
      <c r="S187" s="45" t="n">
        <v>0</v>
      </c>
      <c r="T187" s="45"/>
      <c r="U187" s="45" t="n">
        <v>0</v>
      </c>
      <c r="W187" s="37" t="n">
        <f aca="false">+ROUND(IF(Q187&gt;0,IF(M187="1-part",IF(K187="No",Q187*S187-AG187*$E$725,Q187*$C$725),IF(K187="No",Q187*S187,Q187*$C$725)),0),0)</f>
        <v>0</v>
      </c>
      <c r="X187" s="37"/>
      <c r="Y187" s="37" t="n">
        <f aca="false">+ROUND(Q187*$C$725,0)</f>
        <v>0</v>
      </c>
      <c r="Z187" s="44"/>
      <c r="AA187" s="45" t="n">
        <f aca="false">+ROUND(IF(Y187=0,0,W187/Y187),8)</f>
        <v>0</v>
      </c>
      <c r="AB187" s="44"/>
      <c r="AC187" s="37" t="n">
        <f aca="false">+ROUND(Q187-AE187,0)</f>
        <v>0</v>
      </c>
      <c r="AD187" s="37"/>
      <c r="AE187" s="37" t="n">
        <f aca="false">+ROUND(Q187*AA187,0)</f>
        <v>0</v>
      </c>
      <c r="AF187" s="37"/>
      <c r="AG187" s="37" t="n">
        <v>0</v>
      </c>
    </row>
    <row r="188" customFormat="false" ht="12.75" hidden="false" customHeight="false" outlineLevel="0" collapsed="false">
      <c r="A188" s="42" t="n">
        <f aca="false">+A187+1</f>
        <v>171</v>
      </c>
      <c r="C188" s="42" t="s">
        <v>38</v>
      </c>
      <c r="E188" s="42" t="n">
        <v>101487</v>
      </c>
      <c r="G188" s="43" t="s">
        <v>121</v>
      </c>
      <c r="I188" s="42" t="s">
        <v>89</v>
      </c>
      <c r="K188" s="42" t="s">
        <v>89</v>
      </c>
      <c r="O188" s="42" t="s">
        <v>108</v>
      </c>
      <c r="Q188" s="37" t="n">
        <v>0</v>
      </c>
      <c r="S188" s="45" t="n">
        <v>0</v>
      </c>
      <c r="T188" s="45"/>
      <c r="U188" s="45" t="n">
        <v>0</v>
      </c>
      <c r="W188" s="37" t="n">
        <f aca="false">+ROUND(IF(Q188&gt;0,IF(M188="1-part",IF(K188="No",Q188*S188-AG188*$E$725,Q188*$C$725),IF(K188="No",Q188*S188,Q188*$C$725)),0),0)</f>
        <v>0</v>
      </c>
      <c r="X188" s="37"/>
      <c r="Y188" s="37" t="n">
        <f aca="false">+ROUND(Q188*$C$725,0)</f>
        <v>0</v>
      </c>
      <c r="Z188" s="44"/>
      <c r="AA188" s="45" t="n">
        <f aca="false">+ROUND(IF(Y188=0,0,W188/Y188),8)</f>
        <v>0</v>
      </c>
      <c r="AB188" s="44"/>
      <c r="AC188" s="37" t="n">
        <f aca="false">+ROUND(Q188-AE188,0)</f>
        <v>0</v>
      </c>
      <c r="AD188" s="37"/>
      <c r="AE188" s="37" t="n">
        <f aca="false">+ROUND(Q188*AA188,0)</f>
        <v>0</v>
      </c>
      <c r="AF188" s="37"/>
      <c r="AG188" s="37" t="n">
        <v>0</v>
      </c>
    </row>
    <row r="189" customFormat="false" ht="12.75" hidden="false" customHeight="false" outlineLevel="0" collapsed="false">
      <c r="A189" s="42" t="n">
        <f aca="false">+A188+1</f>
        <v>172</v>
      </c>
      <c r="C189" s="42" t="s">
        <v>38</v>
      </c>
      <c r="E189" s="42" t="n">
        <v>101488</v>
      </c>
      <c r="G189" s="43" t="s">
        <v>139</v>
      </c>
      <c r="I189" s="42" t="s">
        <v>89</v>
      </c>
      <c r="K189" s="42" t="s">
        <v>89</v>
      </c>
      <c r="O189" s="42" t="s">
        <v>108</v>
      </c>
      <c r="Q189" s="37" t="n">
        <v>0</v>
      </c>
      <c r="S189" s="45" t="n">
        <v>0</v>
      </c>
      <c r="T189" s="45"/>
      <c r="U189" s="45" t="n">
        <v>0</v>
      </c>
      <c r="W189" s="37" t="n">
        <f aca="false">+ROUND(IF(Q189&gt;0,IF(M189="1-part",IF(K189="No",Q189*S189-AG189*$E$725,Q189*$C$725),IF(K189="No",Q189*S189,Q189*$C$725)),0),0)</f>
        <v>0</v>
      </c>
      <c r="X189" s="37"/>
      <c r="Y189" s="37" t="n">
        <f aca="false">+ROUND(Q189*$C$725,0)</f>
        <v>0</v>
      </c>
      <c r="Z189" s="44"/>
      <c r="AA189" s="45" t="n">
        <f aca="false">+ROUND(IF(Y189=0,0,W189/Y189),8)</f>
        <v>0</v>
      </c>
      <c r="AB189" s="44"/>
      <c r="AC189" s="37" t="n">
        <f aca="false">+ROUND(Q189-AE189,0)</f>
        <v>0</v>
      </c>
      <c r="AD189" s="37"/>
      <c r="AE189" s="37" t="n">
        <f aca="false">+ROUND(Q189*AA189,0)</f>
        <v>0</v>
      </c>
      <c r="AF189" s="37"/>
      <c r="AG189" s="37" t="n">
        <v>0</v>
      </c>
    </row>
    <row r="190" customFormat="false" ht="12.75" hidden="false" customHeight="false" outlineLevel="0" collapsed="false">
      <c r="A190" s="42" t="n">
        <f aca="false">+A189+1</f>
        <v>173</v>
      </c>
      <c r="C190" s="42" t="s">
        <v>38</v>
      </c>
      <c r="E190" s="42" t="n">
        <v>101489</v>
      </c>
      <c r="G190" s="43" t="s">
        <v>139</v>
      </c>
      <c r="I190" s="42" t="s">
        <v>89</v>
      </c>
      <c r="K190" s="42" t="s">
        <v>89</v>
      </c>
      <c r="O190" s="42" t="s">
        <v>108</v>
      </c>
      <c r="Q190" s="37" t="n">
        <v>0</v>
      </c>
      <c r="S190" s="45" t="n">
        <v>0</v>
      </c>
      <c r="T190" s="45"/>
      <c r="U190" s="45" t="n">
        <v>0</v>
      </c>
      <c r="W190" s="37" t="n">
        <f aca="false">+ROUND(IF(Q190&gt;0,IF(M190="1-part",IF(K190="No",Q190*S190-AG190*$E$725,Q190*$C$725),IF(K190="No",Q190*S190,Q190*$C$725)),0),0)</f>
        <v>0</v>
      </c>
      <c r="X190" s="37"/>
      <c r="Y190" s="37" t="n">
        <f aca="false">+ROUND(Q190*$C$725,0)</f>
        <v>0</v>
      </c>
      <c r="Z190" s="44"/>
      <c r="AA190" s="45" t="n">
        <f aca="false">+ROUND(IF(Y190=0,0,W190/Y190),8)</f>
        <v>0</v>
      </c>
      <c r="AB190" s="44"/>
      <c r="AC190" s="37" t="n">
        <f aca="false">+ROUND(Q190-AE190,0)</f>
        <v>0</v>
      </c>
      <c r="AD190" s="37"/>
      <c r="AE190" s="37" t="n">
        <f aca="false">+ROUND(Q190*AA190,0)</f>
        <v>0</v>
      </c>
      <c r="AF190" s="37"/>
      <c r="AG190" s="37" t="n">
        <v>0</v>
      </c>
    </row>
    <row r="191" customFormat="false" ht="12.75" hidden="false" customHeight="false" outlineLevel="0" collapsed="false">
      <c r="A191" s="42" t="n">
        <f aca="false">+A190+1</f>
        <v>174</v>
      </c>
      <c r="C191" s="42" t="s">
        <v>38</v>
      </c>
      <c r="E191" s="42" t="n">
        <v>101494</v>
      </c>
      <c r="G191" s="43" t="s">
        <v>132</v>
      </c>
      <c r="I191" s="42" t="s">
        <v>89</v>
      </c>
      <c r="K191" s="42" t="s">
        <v>89</v>
      </c>
      <c r="O191" s="42" t="s">
        <v>108</v>
      </c>
      <c r="Q191" s="37" t="n">
        <v>0</v>
      </c>
      <c r="S191" s="45" t="n">
        <v>0</v>
      </c>
      <c r="T191" s="45"/>
      <c r="U191" s="45" t="n">
        <v>0</v>
      </c>
      <c r="W191" s="37" t="n">
        <f aca="false">+ROUND(IF(Q191&gt;0,IF(M191="1-part",IF(K191="No",Q191*S191-AG191*$E$725,Q191*$C$725),IF(K191="No",Q191*S191,Q191*$C$725)),0),0)</f>
        <v>0</v>
      </c>
      <c r="X191" s="37"/>
      <c r="Y191" s="37" t="n">
        <f aca="false">+ROUND(Q191*$C$725,0)</f>
        <v>0</v>
      </c>
      <c r="Z191" s="44"/>
      <c r="AA191" s="45" t="n">
        <f aca="false">+ROUND(IF(Y191=0,0,W191/Y191),8)</f>
        <v>0</v>
      </c>
      <c r="AB191" s="44"/>
      <c r="AC191" s="37" t="n">
        <f aca="false">+ROUND(Q191-AE191,0)</f>
        <v>0</v>
      </c>
      <c r="AD191" s="37"/>
      <c r="AE191" s="37" t="n">
        <f aca="false">+ROUND(Q191*AA191,0)</f>
        <v>0</v>
      </c>
      <c r="AF191" s="37"/>
      <c r="AG191" s="37" t="n">
        <v>0</v>
      </c>
    </row>
    <row r="192" customFormat="false" ht="12.75" hidden="false" customHeight="false" outlineLevel="0" collapsed="false">
      <c r="A192" s="42" t="n">
        <f aca="false">+A191+1</f>
        <v>175</v>
      </c>
      <c r="C192" s="42" t="s">
        <v>38</v>
      </c>
      <c r="E192" s="42" t="n">
        <v>101495</v>
      </c>
      <c r="G192" s="43" t="s">
        <v>132</v>
      </c>
      <c r="I192" s="42" t="s">
        <v>89</v>
      </c>
      <c r="K192" s="42" t="s">
        <v>89</v>
      </c>
      <c r="O192" s="42" t="s">
        <v>108</v>
      </c>
      <c r="Q192" s="37" t="n">
        <v>0</v>
      </c>
      <c r="S192" s="45" t="n">
        <v>0</v>
      </c>
      <c r="T192" s="45"/>
      <c r="U192" s="45" t="n">
        <v>0</v>
      </c>
      <c r="W192" s="37" t="n">
        <f aca="false">+ROUND(IF(Q192&gt;0,IF(M192="1-part",IF(K192="No",Q192*S192-AG192*$E$725,Q192*$C$725),IF(K192="No",Q192*S192,Q192*$C$725)),0),0)</f>
        <v>0</v>
      </c>
      <c r="X192" s="37"/>
      <c r="Y192" s="37" t="n">
        <f aca="false">+ROUND(Q192*$C$725,0)</f>
        <v>0</v>
      </c>
      <c r="Z192" s="44"/>
      <c r="AA192" s="45" t="n">
        <f aca="false">+ROUND(IF(Y192=0,0,W192/Y192),8)</f>
        <v>0</v>
      </c>
      <c r="AB192" s="44"/>
      <c r="AC192" s="37" t="n">
        <f aca="false">+ROUND(Q192-AE192,0)</f>
        <v>0</v>
      </c>
      <c r="AD192" s="37"/>
      <c r="AE192" s="37" t="n">
        <f aca="false">+ROUND(Q192*AA192,0)</f>
        <v>0</v>
      </c>
      <c r="AF192" s="37"/>
      <c r="AG192" s="37" t="n">
        <v>0</v>
      </c>
    </row>
    <row r="193" customFormat="false" ht="12.75" hidden="false" customHeight="false" outlineLevel="0" collapsed="false">
      <c r="A193" s="42" t="n">
        <f aca="false">+A192+1</f>
        <v>176</v>
      </c>
      <c r="C193" s="42" t="s">
        <v>38</v>
      </c>
      <c r="E193" s="42" t="n">
        <v>101496</v>
      </c>
      <c r="G193" s="43" t="s">
        <v>122</v>
      </c>
      <c r="I193" s="42" t="s">
        <v>89</v>
      </c>
      <c r="K193" s="42" t="s">
        <v>89</v>
      </c>
      <c r="O193" s="42" t="s">
        <v>108</v>
      </c>
      <c r="Q193" s="37" t="n">
        <v>0</v>
      </c>
      <c r="S193" s="45" t="n">
        <v>0</v>
      </c>
      <c r="T193" s="45"/>
      <c r="U193" s="45" t="n">
        <v>0</v>
      </c>
      <c r="W193" s="37" t="n">
        <f aca="false">+ROUND(IF(Q193&gt;0,IF(M193="1-part",IF(K193="No",Q193*S193-AG193*$E$725,Q193*$C$725),IF(K193="No",Q193*S193,Q193*$C$725)),0),0)</f>
        <v>0</v>
      </c>
      <c r="X193" s="37"/>
      <c r="Y193" s="37" t="n">
        <f aca="false">+ROUND(Q193*$C$725,0)</f>
        <v>0</v>
      </c>
      <c r="Z193" s="44"/>
      <c r="AA193" s="45" t="n">
        <f aca="false">+ROUND(IF(Y193=0,0,W193/Y193),8)</f>
        <v>0</v>
      </c>
      <c r="AB193" s="44"/>
      <c r="AC193" s="37" t="n">
        <f aca="false">+ROUND(Q193-AE193,0)</f>
        <v>0</v>
      </c>
      <c r="AD193" s="37"/>
      <c r="AE193" s="37" t="n">
        <f aca="false">+ROUND(Q193*AA193,0)</f>
        <v>0</v>
      </c>
      <c r="AF193" s="37"/>
      <c r="AG193" s="37" t="n">
        <v>0</v>
      </c>
    </row>
    <row r="194" customFormat="false" ht="12.75" hidden="false" customHeight="false" outlineLevel="0" collapsed="false">
      <c r="A194" s="42" t="n">
        <f aca="false">+A193+1</f>
        <v>177</v>
      </c>
      <c r="C194" s="42" t="s">
        <v>38</v>
      </c>
      <c r="E194" s="42" t="n">
        <v>101497</v>
      </c>
      <c r="G194" s="43" t="s">
        <v>122</v>
      </c>
      <c r="I194" s="42" t="s">
        <v>89</v>
      </c>
      <c r="K194" s="42" t="s">
        <v>89</v>
      </c>
      <c r="O194" s="42" t="s">
        <v>108</v>
      </c>
      <c r="Q194" s="37" t="n">
        <v>0</v>
      </c>
      <c r="S194" s="45" t="n">
        <v>0</v>
      </c>
      <c r="T194" s="45"/>
      <c r="U194" s="45" t="n">
        <v>0</v>
      </c>
      <c r="W194" s="37" t="n">
        <f aca="false">+ROUND(IF(Q194&gt;0,IF(M194="1-part",IF(K194="No",Q194*S194-AG194*$E$725,Q194*$C$725),IF(K194="No",Q194*S194,Q194*$C$725)),0),0)</f>
        <v>0</v>
      </c>
      <c r="X194" s="37"/>
      <c r="Y194" s="37" t="n">
        <f aca="false">+ROUND(Q194*$C$725,0)</f>
        <v>0</v>
      </c>
      <c r="Z194" s="44"/>
      <c r="AA194" s="45" t="n">
        <f aca="false">+ROUND(IF(Y194=0,0,W194/Y194),8)</f>
        <v>0</v>
      </c>
      <c r="AB194" s="44"/>
      <c r="AC194" s="37" t="n">
        <f aca="false">+ROUND(Q194-AE194,0)</f>
        <v>0</v>
      </c>
      <c r="AD194" s="37"/>
      <c r="AE194" s="37" t="n">
        <f aca="false">+ROUND(Q194*AA194,0)</f>
        <v>0</v>
      </c>
      <c r="AF194" s="37"/>
      <c r="AG194" s="37" t="n">
        <v>0</v>
      </c>
    </row>
    <row r="195" customFormat="false" ht="12.75" hidden="false" customHeight="false" outlineLevel="0" collapsed="false">
      <c r="A195" s="42" t="n">
        <f aca="false">+A194+1</f>
        <v>178</v>
      </c>
      <c r="C195" s="42" t="s">
        <v>38</v>
      </c>
      <c r="E195" s="42" t="n">
        <v>101498</v>
      </c>
      <c r="G195" s="43" t="s">
        <v>124</v>
      </c>
      <c r="I195" s="42" t="s">
        <v>89</v>
      </c>
      <c r="K195" s="42" t="s">
        <v>89</v>
      </c>
      <c r="O195" s="42" t="s">
        <v>108</v>
      </c>
      <c r="Q195" s="37" t="n">
        <v>0</v>
      </c>
      <c r="S195" s="45" t="n">
        <v>0</v>
      </c>
      <c r="T195" s="45"/>
      <c r="U195" s="45" t="n">
        <v>0</v>
      </c>
      <c r="W195" s="37" t="n">
        <f aca="false">+ROUND(IF(Q195&gt;0,IF(M195="1-part",IF(K195="No",Q195*S195-AG195*$E$725,Q195*$C$725),IF(K195="No",Q195*S195,Q195*$C$725)),0),0)</f>
        <v>0</v>
      </c>
      <c r="X195" s="37"/>
      <c r="Y195" s="37" t="n">
        <f aca="false">+ROUND(Q195*$C$725,0)</f>
        <v>0</v>
      </c>
      <c r="Z195" s="44"/>
      <c r="AA195" s="45" t="n">
        <f aca="false">+ROUND(IF(Y195=0,0,W195/Y195),8)</f>
        <v>0</v>
      </c>
      <c r="AB195" s="44"/>
      <c r="AC195" s="37" t="n">
        <f aca="false">+ROUND(Q195-AE195,0)</f>
        <v>0</v>
      </c>
      <c r="AD195" s="37"/>
      <c r="AE195" s="37" t="n">
        <f aca="false">+ROUND(Q195*AA195,0)</f>
        <v>0</v>
      </c>
      <c r="AF195" s="37"/>
      <c r="AG195" s="37" t="n">
        <v>0</v>
      </c>
    </row>
    <row r="196" customFormat="false" ht="12.75" hidden="false" customHeight="false" outlineLevel="0" collapsed="false">
      <c r="A196" s="42" t="n">
        <f aca="false">+A195+1</f>
        <v>179</v>
      </c>
      <c r="C196" s="42" t="s">
        <v>38</v>
      </c>
      <c r="E196" s="42" t="n">
        <v>101500</v>
      </c>
      <c r="G196" s="43" t="s">
        <v>120</v>
      </c>
      <c r="I196" s="42" t="s">
        <v>89</v>
      </c>
      <c r="K196" s="42" t="s">
        <v>89</v>
      </c>
      <c r="O196" s="42" t="s">
        <v>108</v>
      </c>
      <c r="Q196" s="37" t="n">
        <v>0</v>
      </c>
      <c r="S196" s="45" t="n">
        <v>0</v>
      </c>
      <c r="T196" s="45"/>
      <c r="U196" s="45" t="n">
        <v>0</v>
      </c>
      <c r="W196" s="37" t="n">
        <f aca="false">+ROUND(IF(Q196&gt;0,IF(M196="1-part",IF(K196="No",Q196*S196-AG196*$E$725,Q196*$C$725),IF(K196="No",Q196*S196,Q196*$C$725)),0),0)</f>
        <v>0</v>
      </c>
      <c r="X196" s="37"/>
      <c r="Y196" s="37" t="n">
        <f aca="false">+ROUND(Q196*$C$725,0)</f>
        <v>0</v>
      </c>
      <c r="Z196" s="44"/>
      <c r="AA196" s="45" t="n">
        <f aca="false">+ROUND(IF(Y196=0,0,W196/Y196),8)</f>
        <v>0</v>
      </c>
      <c r="AB196" s="44"/>
      <c r="AC196" s="37" t="n">
        <f aca="false">+ROUND(Q196-AE196,0)</f>
        <v>0</v>
      </c>
      <c r="AD196" s="37"/>
      <c r="AE196" s="37" t="n">
        <f aca="false">+ROUND(Q196*AA196,0)</f>
        <v>0</v>
      </c>
      <c r="AF196" s="37"/>
      <c r="AG196" s="37" t="n">
        <v>0</v>
      </c>
    </row>
    <row r="197" customFormat="false" ht="12.75" hidden="false" customHeight="false" outlineLevel="0" collapsed="false">
      <c r="A197" s="42" t="n">
        <f aca="false">+A196+1</f>
        <v>180</v>
      </c>
      <c r="C197" s="42" t="s">
        <v>38</v>
      </c>
      <c r="E197" s="42" t="n">
        <v>101501</v>
      </c>
      <c r="G197" s="43" t="s">
        <v>120</v>
      </c>
      <c r="I197" s="42" t="s">
        <v>89</v>
      </c>
      <c r="K197" s="42" t="s">
        <v>89</v>
      </c>
      <c r="O197" s="42" t="s">
        <v>108</v>
      </c>
      <c r="Q197" s="37" t="n">
        <v>0</v>
      </c>
      <c r="S197" s="45" t="n">
        <v>0</v>
      </c>
      <c r="T197" s="45"/>
      <c r="U197" s="45" t="n">
        <v>0</v>
      </c>
      <c r="W197" s="37" t="n">
        <f aca="false">+ROUND(IF(Q197&gt;0,IF(M197="1-part",IF(K197="No",Q197*S197-AG197*$E$725,Q197*$C$725),IF(K197="No",Q197*S197,Q197*$C$725)),0),0)</f>
        <v>0</v>
      </c>
      <c r="X197" s="37"/>
      <c r="Y197" s="37" t="n">
        <f aca="false">+ROUND(Q197*$C$725,0)</f>
        <v>0</v>
      </c>
      <c r="Z197" s="44"/>
      <c r="AA197" s="45" t="n">
        <f aca="false">+ROUND(IF(Y197=0,0,W197/Y197),8)</f>
        <v>0</v>
      </c>
      <c r="AB197" s="44"/>
      <c r="AC197" s="37" t="n">
        <f aca="false">+ROUND(Q197-AE197,0)</f>
        <v>0</v>
      </c>
      <c r="AD197" s="37"/>
      <c r="AE197" s="37" t="n">
        <f aca="false">+ROUND(Q197*AA197,0)</f>
        <v>0</v>
      </c>
      <c r="AF197" s="37"/>
      <c r="AG197" s="37" t="n">
        <v>0</v>
      </c>
    </row>
    <row r="198" customFormat="false" ht="12.75" hidden="false" customHeight="false" outlineLevel="0" collapsed="false">
      <c r="A198" s="42" t="n">
        <f aca="false">+A197+1</f>
        <v>181</v>
      </c>
      <c r="C198" s="42" t="s">
        <v>38</v>
      </c>
      <c r="E198" s="42" t="n">
        <v>101502</v>
      </c>
      <c r="G198" s="43" t="s">
        <v>48</v>
      </c>
      <c r="I198" s="42" t="s">
        <v>89</v>
      </c>
      <c r="K198" s="42" t="s">
        <v>89</v>
      </c>
      <c r="O198" s="42" t="s">
        <v>108</v>
      </c>
      <c r="Q198" s="37" t="n">
        <v>0</v>
      </c>
      <c r="S198" s="45" t="n">
        <v>0</v>
      </c>
      <c r="T198" s="45"/>
      <c r="U198" s="45" t="n">
        <v>0</v>
      </c>
      <c r="W198" s="37" t="n">
        <f aca="false">+ROUND(IF(Q198&gt;0,IF(M198="1-part",IF(K198="No",Q198*S198-AG198*$E$725,Q198*$C$725),IF(K198="No",Q198*S198,Q198*$C$725)),0),0)</f>
        <v>0</v>
      </c>
      <c r="X198" s="37"/>
      <c r="Y198" s="37" t="n">
        <f aca="false">+ROUND(Q198*$C$725,0)</f>
        <v>0</v>
      </c>
      <c r="Z198" s="44"/>
      <c r="AA198" s="45" t="n">
        <f aca="false">+ROUND(IF(Y198=0,0,W198/Y198),8)</f>
        <v>0</v>
      </c>
      <c r="AB198" s="44"/>
      <c r="AC198" s="37" t="n">
        <f aca="false">+ROUND(Q198-AE198,0)</f>
        <v>0</v>
      </c>
      <c r="AD198" s="37"/>
      <c r="AE198" s="37" t="n">
        <f aca="false">+ROUND(Q198*AA198,0)</f>
        <v>0</v>
      </c>
      <c r="AF198" s="37"/>
      <c r="AG198" s="37" t="n">
        <v>0</v>
      </c>
    </row>
    <row r="199" customFormat="false" ht="12.75" hidden="false" customHeight="false" outlineLevel="0" collapsed="false">
      <c r="A199" s="42" t="n">
        <f aca="false">+A198+1</f>
        <v>182</v>
      </c>
      <c r="C199" s="42" t="s">
        <v>38</v>
      </c>
      <c r="E199" s="42" t="n">
        <v>101503</v>
      </c>
      <c r="G199" s="43" t="s">
        <v>48</v>
      </c>
      <c r="I199" s="42" t="s">
        <v>89</v>
      </c>
      <c r="K199" s="42" t="s">
        <v>89</v>
      </c>
      <c r="O199" s="42" t="s">
        <v>108</v>
      </c>
      <c r="Q199" s="37" t="n">
        <v>0</v>
      </c>
      <c r="S199" s="45" t="n">
        <v>0</v>
      </c>
      <c r="T199" s="45"/>
      <c r="U199" s="45" t="n">
        <v>0</v>
      </c>
      <c r="W199" s="37" t="n">
        <f aca="false">+ROUND(IF(Q199&gt;0,IF(M199="1-part",IF(K199="No",Q199*S199-AG199*$E$725,Q199*$C$725),IF(K199="No",Q199*S199,Q199*$C$725)),0),0)</f>
        <v>0</v>
      </c>
      <c r="X199" s="37"/>
      <c r="Y199" s="37" t="n">
        <f aca="false">+ROUND(Q199*$C$725,0)</f>
        <v>0</v>
      </c>
      <c r="Z199" s="44"/>
      <c r="AA199" s="45" t="n">
        <f aca="false">+ROUND(IF(Y199=0,0,W199/Y199),8)</f>
        <v>0</v>
      </c>
      <c r="AB199" s="44"/>
      <c r="AC199" s="37" t="n">
        <f aca="false">+ROUND(Q199-AE199,0)</f>
        <v>0</v>
      </c>
      <c r="AD199" s="37"/>
      <c r="AE199" s="37" t="n">
        <f aca="false">+ROUND(Q199*AA199,0)</f>
        <v>0</v>
      </c>
      <c r="AF199" s="37"/>
      <c r="AG199" s="37" t="n">
        <v>0</v>
      </c>
    </row>
    <row r="200" customFormat="false" ht="12.75" hidden="false" customHeight="false" outlineLevel="0" collapsed="false">
      <c r="A200" s="42" t="n">
        <f aca="false">+A199+1</f>
        <v>183</v>
      </c>
      <c r="C200" s="42" t="s">
        <v>38</v>
      </c>
      <c r="E200" s="42" t="n">
        <v>101513</v>
      </c>
      <c r="G200" s="43" t="s">
        <v>124</v>
      </c>
      <c r="I200" s="42" t="s">
        <v>89</v>
      </c>
      <c r="K200" s="42" t="s">
        <v>89</v>
      </c>
      <c r="O200" s="42" t="s">
        <v>108</v>
      </c>
      <c r="Q200" s="37" t="n">
        <v>0</v>
      </c>
      <c r="S200" s="45" t="n">
        <v>0</v>
      </c>
      <c r="T200" s="45"/>
      <c r="U200" s="45" t="n">
        <v>0</v>
      </c>
      <c r="W200" s="37" t="n">
        <f aca="false">+ROUND(IF(Q200&gt;0,IF(M200="1-part",IF(K200="No",Q200*S200-AG200*$E$725,Q200*$C$725),IF(K200="No",Q200*S200,Q200*$C$725)),0),0)</f>
        <v>0</v>
      </c>
      <c r="X200" s="37"/>
      <c r="Y200" s="37" t="n">
        <f aca="false">+ROUND(Q200*$C$725,0)</f>
        <v>0</v>
      </c>
      <c r="Z200" s="44"/>
      <c r="AA200" s="45" t="n">
        <f aca="false">+ROUND(IF(Y200=0,0,W200/Y200),8)</f>
        <v>0</v>
      </c>
      <c r="AB200" s="44"/>
      <c r="AC200" s="37" t="n">
        <f aca="false">+ROUND(Q200-AE200,0)</f>
        <v>0</v>
      </c>
      <c r="AD200" s="37"/>
      <c r="AE200" s="37" t="n">
        <f aca="false">+ROUND(Q200*AA200,0)</f>
        <v>0</v>
      </c>
      <c r="AF200" s="37"/>
      <c r="AG200" s="37" t="n">
        <v>0</v>
      </c>
    </row>
    <row r="201" customFormat="false" ht="12.75" hidden="false" customHeight="false" outlineLevel="0" collapsed="false">
      <c r="A201" s="42" t="n">
        <f aca="false">+A200+1</f>
        <v>184</v>
      </c>
      <c r="C201" s="42" t="s">
        <v>38</v>
      </c>
      <c r="E201" s="42" t="n">
        <v>101515</v>
      </c>
      <c r="G201" s="43" t="s">
        <v>132</v>
      </c>
      <c r="I201" s="42" t="s">
        <v>89</v>
      </c>
      <c r="K201" s="42" t="s">
        <v>89</v>
      </c>
      <c r="O201" s="42" t="s">
        <v>108</v>
      </c>
      <c r="Q201" s="37" t="n">
        <v>0</v>
      </c>
      <c r="S201" s="45" t="n">
        <v>0</v>
      </c>
      <c r="T201" s="45"/>
      <c r="U201" s="45" t="n">
        <v>0</v>
      </c>
      <c r="W201" s="37" t="n">
        <f aca="false">+ROUND(IF(Q201&gt;0,IF(M201="1-part",IF(K201="No",Q201*S201-AG201*$E$725,Q201*$C$725),IF(K201="No",Q201*S201,Q201*$C$725)),0),0)</f>
        <v>0</v>
      </c>
      <c r="X201" s="37"/>
      <c r="Y201" s="37" t="n">
        <f aca="false">+ROUND(Q201*$C$725,0)</f>
        <v>0</v>
      </c>
      <c r="Z201" s="44"/>
      <c r="AA201" s="45" t="n">
        <f aca="false">+ROUND(IF(Y201=0,0,W201/Y201),8)</f>
        <v>0</v>
      </c>
      <c r="AB201" s="44"/>
      <c r="AC201" s="37" t="n">
        <f aca="false">+ROUND(Q201-AE201,0)</f>
        <v>0</v>
      </c>
      <c r="AD201" s="37"/>
      <c r="AE201" s="37" t="n">
        <f aca="false">+ROUND(Q201*AA201,0)</f>
        <v>0</v>
      </c>
      <c r="AF201" s="37"/>
      <c r="AG201" s="37" t="n">
        <v>0</v>
      </c>
    </row>
    <row r="202" customFormat="false" ht="12.75" hidden="false" customHeight="false" outlineLevel="0" collapsed="false">
      <c r="A202" s="42" t="n">
        <f aca="false">+A201+1</f>
        <v>185</v>
      </c>
      <c r="C202" s="42" t="s">
        <v>38</v>
      </c>
      <c r="E202" s="42" t="n">
        <v>101516</v>
      </c>
      <c r="G202" s="43" t="s">
        <v>132</v>
      </c>
      <c r="I202" s="42" t="s">
        <v>89</v>
      </c>
      <c r="K202" s="42" t="s">
        <v>89</v>
      </c>
      <c r="O202" s="42" t="s">
        <v>108</v>
      </c>
      <c r="Q202" s="37" t="n">
        <v>0</v>
      </c>
      <c r="S202" s="45" t="n">
        <v>0</v>
      </c>
      <c r="T202" s="45"/>
      <c r="U202" s="45" t="n">
        <v>0</v>
      </c>
      <c r="W202" s="37" t="n">
        <f aca="false">+ROUND(IF(Q202&gt;0,IF(M202="1-part",IF(K202="No",Q202*S202-AG202*$E$725,Q202*$C$725),IF(K202="No",Q202*S202,Q202*$C$725)),0),0)</f>
        <v>0</v>
      </c>
      <c r="X202" s="37"/>
      <c r="Y202" s="37" t="n">
        <f aca="false">+ROUND(Q202*$C$725,0)</f>
        <v>0</v>
      </c>
      <c r="Z202" s="44"/>
      <c r="AA202" s="45" t="n">
        <f aca="false">+ROUND(IF(Y202=0,0,W202/Y202),8)</f>
        <v>0</v>
      </c>
      <c r="AB202" s="44"/>
      <c r="AC202" s="37" t="n">
        <f aca="false">+ROUND(Q202-AE202,0)</f>
        <v>0</v>
      </c>
      <c r="AD202" s="37"/>
      <c r="AE202" s="37" t="n">
        <f aca="false">+ROUND(Q202*AA202,0)</f>
        <v>0</v>
      </c>
      <c r="AF202" s="37"/>
      <c r="AG202" s="37" t="n">
        <v>0</v>
      </c>
    </row>
    <row r="203" customFormat="false" ht="12.75" hidden="false" customHeight="false" outlineLevel="0" collapsed="false">
      <c r="A203" s="42" t="n">
        <f aca="false">+A202+1</f>
        <v>186</v>
      </c>
      <c r="C203" s="42" t="s">
        <v>38</v>
      </c>
      <c r="E203" s="42" t="n">
        <v>101517</v>
      </c>
      <c r="G203" s="43" t="s">
        <v>121</v>
      </c>
      <c r="I203" s="42" t="s">
        <v>89</v>
      </c>
      <c r="K203" s="42" t="s">
        <v>89</v>
      </c>
      <c r="O203" s="42" t="s">
        <v>108</v>
      </c>
      <c r="Q203" s="37" t="n">
        <v>0</v>
      </c>
      <c r="S203" s="45" t="n">
        <v>0</v>
      </c>
      <c r="T203" s="45"/>
      <c r="U203" s="45" t="n">
        <v>0</v>
      </c>
      <c r="W203" s="37" t="n">
        <f aca="false">+ROUND(IF(Q203&gt;0,IF(M203="1-part",IF(K203="No",Q203*S203-AG203*$E$725,Q203*$C$725),IF(K203="No",Q203*S203,Q203*$C$725)),0),0)</f>
        <v>0</v>
      </c>
      <c r="X203" s="37"/>
      <c r="Y203" s="37" t="n">
        <f aca="false">+ROUND(Q203*$C$725,0)</f>
        <v>0</v>
      </c>
      <c r="Z203" s="44"/>
      <c r="AA203" s="45" t="n">
        <f aca="false">+ROUND(IF(Y203=0,0,W203/Y203),8)</f>
        <v>0</v>
      </c>
      <c r="AB203" s="44"/>
      <c r="AC203" s="37" t="n">
        <f aca="false">+ROUND(Q203-AE203,0)</f>
        <v>0</v>
      </c>
      <c r="AD203" s="37"/>
      <c r="AE203" s="37" t="n">
        <f aca="false">+ROUND(Q203*AA203,0)</f>
        <v>0</v>
      </c>
      <c r="AF203" s="37"/>
      <c r="AG203" s="37" t="n">
        <v>0</v>
      </c>
    </row>
    <row r="204" customFormat="false" ht="12.75" hidden="false" customHeight="false" outlineLevel="0" collapsed="false">
      <c r="A204" s="42" t="n">
        <f aca="false">+A203+1</f>
        <v>187</v>
      </c>
      <c r="C204" s="42" t="s">
        <v>38</v>
      </c>
      <c r="E204" s="42" t="n">
        <v>101518</v>
      </c>
      <c r="G204" s="43" t="s">
        <v>121</v>
      </c>
      <c r="I204" s="42" t="s">
        <v>89</v>
      </c>
      <c r="K204" s="42" t="s">
        <v>89</v>
      </c>
      <c r="O204" s="42" t="s">
        <v>108</v>
      </c>
      <c r="Q204" s="37" t="n">
        <v>0</v>
      </c>
      <c r="S204" s="45" t="n">
        <v>0</v>
      </c>
      <c r="T204" s="45"/>
      <c r="U204" s="45" t="n">
        <v>0</v>
      </c>
      <c r="W204" s="37" t="n">
        <f aca="false">+ROUND(IF(Q204&gt;0,IF(M204="1-part",IF(K204="No",Q204*S204-AG204*$E$725,Q204*$C$725),IF(K204="No",Q204*S204,Q204*$C$725)),0),0)</f>
        <v>0</v>
      </c>
      <c r="X204" s="37"/>
      <c r="Y204" s="37" t="n">
        <f aca="false">+ROUND(Q204*$C$725,0)</f>
        <v>0</v>
      </c>
      <c r="Z204" s="44"/>
      <c r="AA204" s="45" t="n">
        <f aca="false">+ROUND(IF(Y204=0,0,W204/Y204),8)</f>
        <v>0</v>
      </c>
      <c r="AB204" s="44"/>
      <c r="AC204" s="37" t="n">
        <f aca="false">+ROUND(Q204-AE204,0)</f>
        <v>0</v>
      </c>
      <c r="AD204" s="37"/>
      <c r="AE204" s="37" t="n">
        <f aca="false">+ROUND(Q204*AA204,0)</f>
        <v>0</v>
      </c>
      <c r="AF204" s="37"/>
      <c r="AG204" s="37" t="n">
        <v>0</v>
      </c>
    </row>
    <row r="205" customFormat="false" ht="12.75" hidden="false" customHeight="false" outlineLevel="0" collapsed="false">
      <c r="A205" s="42" t="n">
        <f aca="false">+A204+1</f>
        <v>188</v>
      </c>
      <c r="C205" s="42" t="s">
        <v>38</v>
      </c>
      <c r="E205" s="42" t="n">
        <v>101519</v>
      </c>
      <c r="G205" s="43" t="s">
        <v>120</v>
      </c>
      <c r="I205" s="42" t="s">
        <v>89</v>
      </c>
      <c r="K205" s="42" t="s">
        <v>89</v>
      </c>
      <c r="O205" s="42" t="s">
        <v>108</v>
      </c>
      <c r="Q205" s="37" t="n">
        <v>0</v>
      </c>
      <c r="S205" s="45" t="n">
        <v>0</v>
      </c>
      <c r="T205" s="45"/>
      <c r="U205" s="45" t="n">
        <v>0</v>
      </c>
      <c r="W205" s="37" t="n">
        <f aca="false">+ROUND(IF(Q205&gt;0,IF(M205="1-part",IF(K205="No",Q205*S205-AG205*$E$725,Q205*$C$725),IF(K205="No",Q205*S205,Q205*$C$725)),0),0)</f>
        <v>0</v>
      </c>
      <c r="X205" s="37"/>
      <c r="Y205" s="37" t="n">
        <f aca="false">+ROUND(Q205*$C$725,0)</f>
        <v>0</v>
      </c>
      <c r="Z205" s="44"/>
      <c r="AA205" s="45" t="n">
        <f aca="false">+ROUND(IF(Y205=0,0,W205/Y205),8)</f>
        <v>0</v>
      </c>
      <c r="AB205" s="44"/>
      <c r="AC205" s="37" t="n">
        <f aca="false">+ROUND(Q205-AE205,0)</f>
        <v>0</v>
      </c>
      <c r="AD205" s="37"/>
      <c r="AE205" s="37" t="n">
        <f aca="false">+ROUND(Q205*AA205,0)</f>
        <v>0</v>
      </c>
      <c r="AF205" s="37"/>
      <c r="AG205" s="37" t="n">
        <v>0</v>
      </c>
    </row>
    <row r="206" customFormat="false" ht="12.75" hidden="false" customHeight="false" outlineLevel="0" collapsed="false">
      <c r="A206" s="42" t="n">
        <f aca="false">+A205+1</f>
        <v>189</v>
      </c>
      <c r="C206" s="42" t="s">
        <v>38</v>
      </c>
      <c r="E206" s="42" t="n">
        <v>101520</v>
      </c>
      <c r="G206" s="43" t="s">
        <v>120</v>
      </c>
      <c r="I206" s="42" t="s">
        <v>89</v>
      </c>
      <c r="K206" s="42" t="s">
        <v>89</v>
      </c>
      <c r="O206" s="42" t="s">
        <v>108</v>
      </c>
      <c r="Q206" s="37" t="n">
        <v>0</v>
      </c>
      <c r="S206" s="45" t="n">
        <v>0</v>
      </c>
      <c r="T206" s="45"/>
      <c r="U206" s="45" t="n">
        <v>0</v>
      </c>
      <c r="W206" s="37" t="n">
        <f aca="false">+ROUND(IF(Q206&gt;0,IF(M206="1-part",IF(K206="No",Q206*S206-AG206*$E$725,Q206*$C$725),IF(K206="No",Q206*S206,Q206*$C$725)),0),0)</f>
        <v>0</v>
      </c>
      <c r="X206" s="37"/>
      <c r="Y206" s="37" t="n">
        <f aca="false">+ROUND(Q206*$C$725,0)</f>
        <v>0</v>
      </c>
      <c r="Z206" s="44"/>
      <c r="AA206" s="45" t="n">
        <f aca="false">+ROUND(IF(Y206=0,0,W206/Y206),8)</f>
        <v>0</v>
      </c>
      <c r="AB206" s="44"/>
      <c r="AC206" s="37" t="n">
        <f aca="false">+ROUND(Q206-AE206,0)</f>
        <v>0</v>
      </c>
      <c r="AD206" s="37"/>
      <c r="AE206" s="37" t="n">
        <f aca="false">+ROUND(Q206*AA206,0)</f>
        <v>0</v>
      </c>
      <c r="AF206" s="37"/>
      <c r="AG206" s="37" t="n">
        <v>0</v>
      </c>
    </row>
    <row r="207" customFormat="false" ht="12.75" hidden="false" customHeight="false" outlineLevel="0" collapsed="false">
      <c r="A207" s="42" t="n">
        <f aca="false">+A206+1</f>
        <v>190</v>
      </c>
      <c r="C207" s="42" t="s">
        <v>38</v>
      </c>
      <c r="E207" s="42" t="n">
        <v>101521</v>
      </c>
      <c r="G207" s="43" t="s">
        <v>122</v>
      </c>
      <c r="I207" s="42" t="s">
        <v>89</v>
      </c>
      <c r="K207" s="42" t="s">
        <v>89</v>
      </c>
      <c r="O207" s="42" t="s">
        <v>108</v>
      </c>
      <c r="Q207" s="37" t="n">
        <v>0</v>
      </c>
      <c r="S207" s="45" t="n">
        <v>0</v>
      </c>
      <c r="T207" s="45"/>
      <c r="U207" s="45" t="n">
        <v>0</v>
      </c>
      <c r="W207" s="37" t="n">
        <f aca="false">+ROUND(IF(Q207&gt;0,IF(M207="1-part",IF(K207="No",Q207*S207-AG207*$E$725,Q207*$C$725),IF(K207="No",Q207*S207,Q207*$C$725)),0),0)</f>
        <v>0</v>
      </c>
      <c r="X207" s="37"/>
      <c r="Y207" s="37" t="n">
        <f aca="false">+ROUND(Q207*$C$725,0)</f>
        <v>0</v>
      </c>
      <c r="Z207" s="44"/>
      <c r="AA207" s="45" t="n">
        <f aca="false">+ROUND(IF(Y207=0,0,W207/Y207),8)</f>
        <v>0</v>
      </c>
      <c r="AB207" s="44"/>
      <c r="AC207" s="37" t="n">
        <f aca="false">+ROUND(Q207-AE207,0)</f>
        <v>0</v>
      </c>
      <c r="AD207" s="37"/>
      <c r="AE207" s="37" t="n">
        <f aca="false">+ROUND(Q207*AA207,0)</f>
        <v>0</v>
      </c>
      <c r="AF207" s="37"/>
      <c r="AG207" s="37" t="n">
        <v>0</v>
      </c>
    </row>
    <row r="208" customFormat="false" ht="12.75" hidden="false" customHeight="false" outlineLevel="0" collapsed="false">
      <c r="A208" s="42" t="n">
        <f aca="false">+A207+1</f>
        <v>191</v>
      </c>
      <c r="C208" s="42" t="s">
        <v>38</v>
      </c>
      <c r="E208" s="42" t="n">
        <v>101522</v>
      </c>
      <c r="G208" s="43" t="s">
        <v>122</v>
      </c>
      <c r="I208" s="42" t="s">
        <v>89</v>
      </c>
      <c r="K208" s="42" t="s">
        <v>89</v>
      </c>
      <c r="O208" s="42" t="s">
        <v>108</v>
      </c>
      <c r="Q208" s="37" t="n">
        <v>0</v>
      </c>
      <c r="S208" s="45" t="n">
        <v>0</v>
      </c>
      <c r="T208" s="45"/>
      <c r="U208" s="45" t="n">
        <v>0</v>
      </c>
      <c r="W208" s="37" t="n">
        <f aca="false">+ROUND(IF(Q208&gt;0,IF(M208="1-part",IF(K208="No",Q208*S208-AG208*$E$725,Q208*$C$725),IF(K208="No",Q208*S208,Q208*$C$725)),0),0)</f>
        <v>0</v>
      </c>
      <c r="X208" s="37"/>
      <c r="Y208" s="37" t="n">
        <f aca="false">+ROUND(Q208*$C$725,0)</f>
        <v>0</v>
      </c>
      <c r="Z208" s="44"/>
      <c r="AA208" s="45" t="n">
        <f aca="false">+ROUND(IF(Y208=0,0,W208/Y208),8)</f>
        <v>0</v>
      </c>
      <c r="AB208" s="44"/>
      <c r="AC208" s="37" t="n">
        <f aca="false">+ROUND(Q208-AE208,0)</f>
        <v>0</v>
      </c>
      <c r="AD208" s="37"/>
      <c r="AE208" s="37" t="n">
        <f aca="false">+ROUND(Q208*AA208,0)</f>
        <v>0</v>
      </c>
      <c r="AF208" s="37"/>
      <c r="AG208" s="37" t="n">
        <v>0</v>
      </c>
    </row>
    <row r="209" customFormat="false" ht="12.75" hidden="false" customHeight="false" outlineLevel="0" collapsed="false">
      <c r="A209" s="42" t="n">
        <f aca="false">+A208+1</f>
        <v>192</v>
      </c>
      <c r="C209" s="42" t="s">
        <v>38</v>
      </c>
      <c r="E209" s="42" t="n">
        <v>101524</v>
      </c>
      <c r="G209" s="43" t="s">
        <v>115</v>
      </c>
      <c r="I209" s="42" t="s">
        <v>89</v>
      </c>
      <c r="K209" s="42" t="s">
        <v>89</v>
      </c>
      <c r="O209" s="42" t="s">
        <v>108</v>
      </c>
      <c r="Q209" s="37" t="n">
        <v>0</v>
      </c>
      <c r="S209" s="45" t="n">
        <v>0</v>
      </c>
      <c r="T209" s="45"/>
      <c r="U209" s="45" t="n">
        <v>0</v>
      </c>
      <c r="W209" s="37" t="n">
        <f aca="false">+ROUND(IF(Q209&gt;0,IF(M209="1-part",IF(K209="No",Q209*S209-AG209*$E$725,Q209*$C$725),IF(K209="No",Q209*S209,Q209*$C$725)),0),0)</f>
        <v>0</v>
      </c>
      <c r="X209" s="37"/>
      <c r="Y209" s="37" t="n">
        <f aca="false">+ROUND(Q209*$C$725,0)</f>
        <v>0</v>
      </c>
      <c r="Z209" s="44"/>
      <c r="AA209" s="45" t="n">
        <f aca="false">+ROUND(IF(Y209=0,0,W209/Y209),8)</f>
        <v>0</v>
      </c>
      <c r="AB209" s="44"/>
      <c r="AC209" s="37" t="n">
        <f aca="false">+ROUND(Q209-AE209,0)</f>
        <v>0</v>
      </c>
      <c r="AD209" s="37"/>
      <c r="AE209" s="37" t="n">
        <f aca="false">+ROUND(Q209*AA209,0)</f>
        <v>0</v>
      </c>
      <c r="AF209" s="37"/>
      <c r="AG209" s="37" t="n">
        <v>0</v>
      </c>
    </row>
    <row r="210" customFormat="false" ht="12.75" hidden="false" customHeight="false" outlineLevel="0" collapsed="false">
      <c r="A210" s="42" t="n">
        <f aca="false">+A209+1</f>
        <v>193</v>
      </c>
      <c r="C210" s="42" t="s">
        <v>38</v>
      </c>
      <c r="E210" s="42" t="n">
        <v>101525</v>
      </c>
      <c r="G210" s="43" t="s">
        <v>115</v>
      </c>
      <c r="I210" s="42" t="s">
        <v>89</v>
      </c>
      <c r="K210" s="42" t="s">
        <v>89</v>
      </c>
      <c r="O210" s="42" t="s">
        <v>108</v>
      </c>
      <c r="Q210" s="37" t="n">
        <v>0</v>
      </c>
      <c r="S210" s="45" t="n">
        <v>0</v>
      </c>
      <c r="T210" s="45"/>
      <c r="U210" s="45" t="n">
        <v>0</v>
      </c>
      <c r="W210" s="37" t="n">
        <f aca="false">+ROUND(IF(Q210&gt;0,IF(M210="1-part",IF(K210="No",Q210*S210-AG210*$E$725,Q210*$C$725),IF(K210="No",Q210*S210,Q210*$C$725)),0),0)</f>
        <v>0</v>
      </c>
      <c r="X210" s="37"/>
      <c r="Y210" s="37" t="n">
        <f aca="false">+ROUND(Q210*$C$725,0)</f>
        <v>0</v>
      </c>
      <c r="Z210" s="44"/>
      <c r="AA210" s="45" t="n">
        <f aca="false">+ROUND(IF(Y210=0,0,W210/Y210),8)</f>
        <v>0</v>
      </c>
      <c r="AB210" s="44"/>
      <c r="AC210" s="37" t="n">
        <f aca="false">+ROUND(Q210-AE210,0)</f>
        <v>0</v>
      </c>
      <c r="AD210" s="37"/>
      <c r="AE210" s="37" t="n">
        <f aca="false">+ROUND(Q210*AA210,0)</f>
        <v>0</v>
      </c>
      <c r="AF210" s="37"/>
      <c r="AG210" s="37" t="n">
        <v>0</v>
      </c>
    </row>
    <row r="211" customFormat="false" ht="12.75" hidden="false" customHeight="false" outlineLevel="0" collapsed="false">
      <c r="A211" s="42" t="n">
        <f aca="false">+A210+1</f>
        <v>194</v>
      </c>
      <c r="C211" s="42" t="s">
        <v>38</v>
      </c>
      <c r="E211" s="42" t="n">
        <v>101536</v>
      </c>
      <c r="G211" s="43" t="s">
        <v>121</v>
      </c>
      <c r="I211" s="42" t="s">
        <v>89</v>
      </c>
      <c r="K211" s="42" t="s">
        <v>89</v>
      </c>
      <c r="O211" s="42" t="s">
        <v>108</v>
      </c>
      <c r="Q211" s="37" t="n">
        <v>0</v>
      </c>
      <c r="S211" s="45" t="n">
        <v>0</v>
      </c>
      <c r="T211" s="45"/>
      <c r="U211" s="45" t="n">
        <v>0</v>
      </c>
      <c r="W211" s="37" t="n">
        <f aca="false">+ROUND(IF(Q211&gt;0,IF(M211="1-part",IF(K211="No",Q211*S211-AG211*$E$725,Q211*$C$725),IF(K211="No",Q211*S211,Q211*$C$725)),0),0)</f>
        <v>0</v>
      </c>
      <c r="X211" s="37"/>
      <c r="Y211" s="37" t="n">
        <f aca="false">+ROUND(Q211*$C$725,0)</f>
        <v>0</v>
      </c>
      <c r="Z211" s="44"/>
      <c r="AA211" s="45" t="n">
        <f aca="false">+ROUND(IF(Y211=0,0,W211/Y211),8)</f>
        <v>0</v>
      </c>
      <c r="AB211" s="44"/>
      <c r="AC211" s="37" t="n">
        <f aca="false">+ROUND(Q211-AE211,0)</f>
        <v>0</v>
      </c>
      <c r="AD211" s="37"/>
      <c r="AE211" s="37" t="n">
        <f aca="false">+ROUND(Q211*AA211,0)</f>
        <v>0</v>
      </c>
      <c r="AF211" s="37"/>
      <c r="AG211" s="37" t="n">
        <v>0</v>
      </c>
    </row>
    <row r="212" customFormat="false" ht="12.75" hidden="false" customHeight="false" outlineLevel="0" collapsed="false">
      <c r="A212" s="42" t="n">
        <f aca="false">+A211+1</f>
        <v>195</v>
      </c>
      <c r="C212" s="42" t="s">
        <v>38</v>
      </c>
      <c r="E212" s="42" t="n">
        <v>101537</v>
      </c>
      <c r="G212" s="43" t="s">
        <v>121</v>
      </c>
      <c r="I212" s="42" t="s">
        <v>89</v>
      </c>
      <c r="K212" s="42" t="s">
        <v>89</v>
      </c>
      <c r="O212" s="42" t="s">
        <v>108</v>
      </c>
      <c r="Q212" s="37" t="n">
        <v>0</v>
      </c>
      <c r="S212" s="45" t="n">
        <v>0</v>
      </c>
      <c r="T212" s="45"/>
      <c r="U212" s="45" t="n">
        <v>0</v>
      </c>
      <c r="W212" s="37" t="n">
        <f aca="false">+ROUND(IF(Q212&gt;0,IF(M212="1-part",IF(K212="No",Q212*S212-AG212*$E$725,Q212*$C$725),IF(K212="No",Q212*S212,Q212*$C$725)),0),0)</f>
        <v>0</v>
      </c>
      <c r="X212" s="37"/>
      <c r="Y212" s="37" t="n">
        <f aca="false">+ROUND(Q212*$C$725,0)</f>
        <v>0</v>
      </c>
      <c r="Z212" s="44"/>
      <c r="AA212" s="45" t="n">
        <f aca="false">+ROUND(IF(Y212=0,0,W212/Y212),8)</f>
        <v>0</v>
      </c>
      <c r="AB212" s="44"/>
      <c r="AC212" s="37" t="n">
        <f aca="false">+ROUND(Q212-AE212,0)</f>
        <v>0</v>
      </c>
      <c r="AD212" s="37"/>
      <c r="AE212" s="37" t="n">
        <f aca="false">+ROUND(Q212*AA212,0)</f>
        <v>0</v>
      </c>
      <c r="AF212" s="37"/>
      <c r="AG212" s="37" t="n">
        <v>0</v>
      </c>
    </row>
    <row r="213" customFormat="false" ht="12.75" hidden="false" customHeight="false" outlineLevel="0" collapsed="false">
      <c r="A213" s="42" t="n">
        <f aca="false">+A212+1</f>
        <v>196</v>
      </c>
      <c r="C213" s="42" t="s">
        <v>38</v>
      </c>
      <c r="E213" s="42" t="n">
        <v>101538</v>
      </c>
      <c r="G213" s="43" t="s">
        <v>120</v>
      </c>
      <c r="I213" s="42" t="s">
        <v>89</v>
      </c>
      <c r="K213" s="42" t="s">
        <v>89</v>
      </c>
      <c r="O213" s="42" t="s">
        <v>108</v>
      </c>
      <c r="Q213" s="37" t="n">
        <v>0</v>
      </c>
      <c r="S213" s="45" t="n">
        <v>0</v>
      </c>
      <c r="T213" s="45"/>
      <c r="U213" s="45" t="n">
        <v>0</v>
      </c>
      <c r="W213" s="37" t="n">
        <f aca="false">+ROUND(IF(Q213&gt;0,IF(M213="1-part",IF(K213="No",Q213*S213-AG213*$E$725,Q213*$C$725),IF(K213="No",Q213*S213,Q213*$C$725)),0),0)</f>
        <v>0</v>
      </c>
      <c r="X213" s="37"/>
      <c r="Y213" s="37" t="n">
        <f aca="false">+ROUND(Q213*$C$725,0)</f>
        <v>0</v>
      </c>
      <c r="Z213" s="44"/>
      <c r="AA213" s="45" t="n">
        <f aca="false">+ROUND(IF(Y213=0,0,W213/Y213),8)</f>
        <v>0</v>
      </c>
      <c r="AB213" s="44"/>
      <c r="AC213" s="37" t="n">
        <f aca="false">+ROUND(Q213-AE213,0)</f>
        <v>0</v>
      </c>
      <c r="AD213" s="37"/>
      <c r="AE213" s="37" t="n">
        <f aca="false">+ROUND(Q213*AA213,0)</f>
        <v>0</v>
      </c>
      <c r="AF213" s="37"/>
      <c r="AG213" s="37" t="n">
        <v>0</v>
      </c>
    </row>
    <row r="214" customFormat="false" ht="12.75" hidden="false" customHeight="false" outlineLevel="0" collapsed="false">
      <c r="A214" s="42" t="n">
        <f aca="false">+A213+1</f>
        <v>197</v>
      </c>
      <c r="C214" s="42" t="s">
        <v>38</v>
      </c>
      <c r="E214" s="42" t="n">
        <v>101539</v>
      </c>
      <c r="G214" s="43" t="s">
        <v>120</v>
      </c>
      <c r="I214" s="42" t="s">
        <v>89</v>
      </c>
      <c r="K214" s="42" t="s">
        <v>89</v>
      </c>
      <c r="O214" s="42" t="s">
        <v>108</v>
      </c>
      <c r="Q214" s="37" t="n">
        <v>0</v>
      </c>
      <c r="S214" s="45" t="n">
        <v>0</v>
      </c>
      <c r="T214" s="45"/>
      <c r="U214" s="45" t="n">
        <v>0</v>
      </c>
      <c r="W214" s="37" t="n">
        <f aca="false">+ROUND(IF(Q214&gt;0,IF(M214="1-part",IF(K214="No",Q214*S214-AG214*$E$725,Q214*$C$725),IF(K214="No",Q214*S214,Q214*$C$725)),0),0)</f>
        <v>0</v>
      </c>
      <c r="X214" s="37"/>
      <c r="Y214" s="37" t="n">
        <f aca="false">+ROUND(Q214*$C$725,0)</f>
        <v>0</v>
      </c>
      <c r="Z214" s="44"/>
      <c r="AA214" s="45" t="n">
        <f aca="false">+ROUND(IF(Y214=0,0,W214/Y214),8)</f>
        <v>0</v>
      </c>
      <c r="AB214" s="44"/>
      <c r="AC214" s="37" t="n">
        <f aca="false">+ROUND(Q214-AE214,0)</f>
        <v>0</v>
      </c>
      <c r="AD214" s="37"/>
      <c r="AE214" s="37" t="n">
        <f aca="false">+ROUND(Q214*AA214,0)</f>
        <v>0</v>
      </c>
      <c r="AF214" s="37"/>
      <c r="AG214" s="37" t="n">
        <v>0</v>
      </c>
    </row>
    <row r="215" customFormat="false" ht="12.75" hidden="false" customHeight="false" outlineLevel="0" collapsed="false">
      <c r="A215" s="42" t="n">
        <f aca="false">+A214+1</f>
        <v>198</v>
      </c>
      <c r="C215" s="42" t="s">
        <v>38</v>
      </c>
      <c r="E215" s="42" t="n">
        <v>101545</v>
      </c>
      <c r="G215" s="43" t="s">
        <v>132</v>
      </c>
      <c r="I215" s="42" t="s">
        <v>89</v>
      </c>
      <c r="K215" s="42" t="s">
        <v>89</v>
      </c>
      <c r="O215" s="42" t="s">
        <v>108</v>
      </c>
      <c r="Q215" s="37" t="n">
        <v>0</v>
      </c>
      <c r="S215" s="45" t="n">
        <v>0</v>
      </c>
      <c r="T215" s="45"/>
      <c r="U215" s="45" t="n">
        <v>0</v>
      </c>
      <c r="W215" s="37" t="n">
        <f aca="false">+ROUND(IF(Q215&gt;0,IF(M215="1-part",IF(K215="No",Q215*S215-AG215*$E$725,Q215*$C$725),IF(K215="No",Q215*S215,Q215*$C$725)),0),0)</f>
        <v>0</v>
      </c>
      <c r="X215" s="37"/>
      <c r="Y215" s="37" t="n">
        <f aca="false">+ROUND(Q215*$C$725,0)</f>
        <v>0</v>
      </c>
      <c r="Z215" s="44"/>
      <c r="AA215" s="45" t="n">
        <f aca="false">+ROUND(IF(Y215=0,0,W215/Y215),8)</f>
        <v>0</v>
      </c>
      <c r="AB215" s="44"/>
      <c r="AC215" s="37" t="n">
        <f aca="false">+ROUND(Q215-AE215,0)</f>
        <v>0</v>
      </c>
      <c r="AD215" s="37"/>
      <c r="AE215" s="37" t="n">
        <f aca="false">+ROUND(Q215*AA215,0)</f>
        <v>0</v>
      </c>
      <c r="AF215" s="37"/>
      <c r="AG215" s="37" t="n">
        <v>0</v>
      </c>
    </row>
    <row r="216" customFormat="false" ht="12.75" hidden="false" customHeight="false" outlineLevel="0" collapsed="false">
      <c r="A216" s="42" t="n">
        <f aca="false">+A215+1</f>
        <v>199</v>
      </c>
      <c r="C216" s="42" t="s">
        <v>38</v>
      </c>
      <c r="E216" s="42" t="n">
        <v>101546</v>
      </c>
      <c r="G216" s="43" t="s">
        <v>132</v>
      </c>
      <c r="I216" s="42" t="s">
        <v>89</v>
      </c>
      <c r="K216" s="42" t="s">
        <v>89</v>
      </c>
      <c r="O216" s="42" t="s">
        <v>108</v>
      </c>
      <c r="Q216" s="37" t="n">
        <v>0</v>
      </c>
      <c r="S216" s="45" t="n">
        <v>0</v>
      </c>
      <c r="T216" s="45"/>
      <c r="U216" s="45" t="n">
        <v>0</v>
      </c>
      <c r="W216" s="37" t="n">
        <f aca="false">+ROUND(IF(Q216&gt;0,IF(M216="1-part",IF(K216="No",Q216*S216-AG216*$E$725,Q216*$C$725),IF(K216="No",Q216*S216,Q216*$C$725)),0),0)</f>
        <v>0</v>
      </c>
      <c r="X216" s="37"/>
      <c r="Y216" s="37" t="n">
        <f aca="false">+ROUND(Q216*$C$725,0)</f>
        <v>0</v>
      </c>
      <c r="Z216" s="44"/>
      <c r="AA216" s="45" t="n">
        <f aca="false">+ROUND(IF(Y216=0,0,W216/Y216),8)</f>
        <v>0</v>
      </c>
      <c r="AB216" s="44"/>
      <c r="AC216" s="37" t="n">
        <f aca="false">+ROUND(Q216-AE216,0)</f>
        <v>0</v>
      </c>
      <c r="AD216" s="37"/>
      <c r="AE216" s="37" t="n">
        <f aca="false">+ROUND(Q216*AA216,0)</f>
        <v>0</v>
      </c>
      <c r="AF216" s="37"/>
      <c r="AG216" s="37" t="n">
        <v>0</v>
      </c>
    </row>
    <row r="217" customFormat="false" ht="12.75" hidden="false" customHeight="false" outlineLevel="0" collapsed="false">
      <c r="A217" s="42" t="n">
        <f aca="false">+A216+1</f>
        <v>200</v>
      </c>
      <c r="C217" s="42" t="s">
        <v>38</v>
      </c>
      <c r="E217" s="42" t="n">
        <v>101550</v>
      </c>
      <c r="G217" s="43" t="s">
        <v>120</v>
      </c>
      <c r="I217" s="42" t="s">
        <v>89</v>
      </c>
      <c r="K217" s="42" t="s">
        <v>89</v>
      </c>
      <c r="O217" s="42" t="s">
        <v>108</v>
      </c>
      <c r="Q217" s="37" t="n">
        <v>0</v>
      </c>
      <c r="S217" s="45" t="n">
        <v>0</v>
      </c>
      <c r="T217" s="45"/>
      <c r="U217" s="45" t="n">
        <v>0</v>
      </c>
      <c r="W217" s="37" t="n">
        <f aca="false">+ROUND(IF(Q217&gt;0,IF(M217="1-part",IF(K217="No",Q217*S217-AG217*$E$725,Q217*$C$725),IF(K217="No",Q217*S217,Q217*$C$725)),0),0)</f>
        <v>0</v>
      </c>
      <c r="X217" s="37"/>
      <c r="Y217" s="37" t="n">
        <f aca="false">+ROUND(Q217*$C$725,0)</f>
        <v>0</v>
      </c>
      <c r="Z217" s="44"/>
      <c r="AA217" s="45" t="n">
        <f aca="false">+ROUND(IF(Y217=0,0,W217/Y217),8)</f>
        <v>0</v>
      </c>
      <c r="AB217" s="44"/>
      <c r="AC217" s="37" t="n">
        <f aca="false">+ROUND(Q217-AE217,0)</f>
        <v>0</v>
      </c>
      <c r="AD217" s="37"/>
      <c r="AE217" s="37" t="n">
        <f aca="false">+ROUND(Q217*AA217,0)</f>
        <v>0</v>
      </c>
      <c r="AF217" s="37"/>
      <c r="AG217" s="37" t="n">
        <v>0</v>
      </c>
    </row>
    <row r="218" customFormat="false" ht="12.75" hidden="false" customHeight="false" outlineLevel="0" collapsed="false">
      <c r="A218" s="42" t="n">
        <f aca="false">+A217+1</f>
        <v>201</v>
      </c>
      <c r="C218" s="42" t="s">
        <v>38</v>
      </c>
      <c r="E218" s="42" t="n">
        <v>101551</v>
      </c>
      <c r="G218" s="43" t="s">
        <v>120</v>
      </c>
      <c r="I218" s="42" t="s">
        <v>89</v>
      </c>
      <c r="K218" s="42" t="s">
        <v>89</v>
      </c>
      <c r="O218" s="42" t="s">
        <v>108</v>
      </c>
      <c r="Q218" s="37" t="n">
        <v>0</v>
      </c>
      <c r="S218" s="45" t="n">
        <v>0</v>
      </c>
      <c r="T218" s="45"/>
      <c r="U218" s="45" t="n">
        <v>0</v>
      </c>
      <c r="W218" s="37" t="n">
        <f aca="false">+ROUND(IF(Q218&gt;0,IF(M218="1-part",IF(K218="No",Q218*S218-AG218*$E$725,Q218*$C$725),IF(K218="No",Q218*S218,Q218*$C$725)),0),0)</f>
        <v>0</v>
      </c>
      <c r="X218" s="37"/>
      <c r="Y218" s="37" t="n">
        <f aca="false">+ROUND(Q218*$C$725,0)</f>
        <v>0</v>
      </c>
      <c r="Z218" s="44"/>
      <c r="AA218" s="45" t="n">
        <f aca="false">+ROUND(IF(Y218=0,0,W218/Y218),8)</f>
        <v>0</v>
      </c>
      <c r="AB218" s="44"/>
      <c r="AC218" s="37" t="n">
        <f aca="false">+ROUND(Q218-AE218,0)</f>
        <v>0</v>
      </c>
      <c r="AD218" s="37"/>
      <c r="AE218" s="37" t="n">
        <f aca="false">+ROUND(Q218*AA218,0)</f>
        <v>0</v>
      </c>
      <c r="AF218" s="37"/>
      <c r="AG218" s="37" t="n">
        <v>0</v>
      </c>
    </row>
    <row r="219" customFormat="false" ht="12.75" hidden="false" customHeight="false" outlineLevel="0" collapsed="false">
      <c r="A219" s="42" t="n">
        <f aca="false">+A218+1</f>
        <v>202</v>
      </c>
      <c r="C219" s="42" t="s">
        <v>38</v>
      </c>
      <c r="E219" s="42" t="n">
        <v>101561</v>
      </c>
      <c r="G219" s="43" t="s">
        <v>115</v>
      </c>
      <c r="I219" s="42" t="s">
        <v>89</v>
      </c>
      <c r="K219" s="42" t="s">
        <v>89</v>
      </c>
      <c r="O219" s="42" t="s">
        <v>108</v>
      </c>
      <c r="Q219" s="37" t="n">
        <v>0</v>
      </c>
      <c r="S219" s="45" t="n">
        <v>0</v>
      </c>
      <c r="T219" s="45"/>
      <c r="U219" s="45" t="n">
        <v>0</v>
      </c>
      <c r="W219" s="37" t="n">
        <f aca="false">+ROUND(IF(Q219&gt;0,IF(M219="1-part",IF(K219="No",Q219*S219-AG219*$E$725,Q219*$C$725),IF(K219="No",Q219*S219,Q219*$C$725)),0),0)</f>
        <v>0</v>
      </c>
      <c r="X219" s="37"/>
      <c r="Y219" s="37" t="n">
        <f aca="false">+ROUND(Q219*$C$725,0)</f>
        <v>0</v>
      </c>
      <c r="Z219" s="44"/>
      <c r="AA219" s="45" t="n">
        <f aca="false">+ROUND(IF(Y219=0,0,W219/Y219),8)</f>
        <v>0</v>
      </c>
      <c r="AB219" s="44"/>
      <c r="AC219" s="37" t="n">
        <f aca="false">+ROUND(Q219-AE219,0)</f>
        <v>0</v>
      </c>
      <c r="AD219" s="37"/>
      <c r="AE219" s="37" t="n">
        <f aca="false">+ROUND(Q219*AA219,0)</f>
        <v>0</v>
      </c>
      <c r="AF219" s="37"/>
      <c r="AG219" s="37" t="n">
        <v>0</v>
      </c>
    </row>
    <row r="220" customFormat="false" ht="12.75" hidden="false" customHeight="false" outlineLevel="0" collapsed="false">
      <c r="A220" s="42" t="n">
        <f aca="false">+A219+1</f>
        <v>203</v>
      </c>
      <c r="C220" s="42" t="s">
        <v>38</v>
      </c>
      <c r="E220" s="42" t="n">
        <v>101562</v>
      </c>
      <c r="G220" s="43" t="s">
        <v>115</v>
      </c>
      <c r="I220" s="42" t="s">
        <v>89</v>
      </c>
      <c r="K220" s="42" t="s">
        <v>89</v>
      </c>
      <c r="O220" s="42" t="s">
        <v>108</v>
      </c>
      <c r="Q220" s="37" t="n">
        <v>0</v>
      </c>
      <c r="S220" s="45" t="n">
        <v>0</v>
      </c>
      <c r="T220" s="45"/>
      <c r="U220" s="45" t="n">
        <v>0</v>
      </c>
      <c r="W220" s="37" t="n">
        <f aca="false">+ROUND(IF(Q220&gt;0,IF(M220="1-part",IF(K220="No",Q220*S220-AG220*$E$725,Q220*$C$725),IF(K220="No",Q220*S220,Q220*$C$725)),0),0)</f>
        <v>0</v>
      </c>
      <c r="X220" s="37"/>
      <c r="Y220" s="37" t="n">
        <f aca="false">+ROUND(Q220*$C$725,0)</f>
        <v>0</v>
      </c>
      <c r="Z220" s="44"/>
      <c r="AA220" s="45" t="n">
        <f aca="false">+ROUND(IF(Y220=0,0,W220/Y220),8)</f>
        <v>0</v>
      </c>
      <c r="AB220" s="44"/>
      <c r="AC220" s="37" t="n">
        <f aca="false">+ROUND(Q220-AE220,0)</f>
        <v>0</v>
      </c>
      <c r="AD220" s="37"/>
      <c r="AE220" s="37" t="n">
        <f aca="false">+ROUND(Q220*AA220,0)</f>
        <v>0</v>
      </c>
      <c r="AF220" s="37"/>
      <c r="AG220" s="37" t="n">
        <v>0</v>
      </c>
    </row>
    <row r="221" customFormat="false" ht="12.75" hidden="false" customHeight="false" outlineLevel="0" collapsed="false">
      <c r="A221" s="42" t="n">
        <f aca="false">+A220+1</f>
        <v>204</v>
      </c>
      <c r="C221" s="42" t="s">
        <v>38</v>
      </c>
      <c r="E221" s="42" t="n">
        <v>101565</v>
      </c>
      <c r="G221" s="43" t="s">
        <v>122</v>
      </c>
      <c r="I221" s="42" t="s">
        <v>89</v>
      </c>
      <c r="K221" s="42" t="s">
        <v>89</v>
      </c>
      <c r="O221" s="42" t="s">
        <v>108</v>
      </c>
      <c r="Q221" s="37" t="n">
        <v>0</v>
      </c>
      <c r="S221" s="45" t="n">
        <v>0</v>
      </c>
      <c r="T221" s="45"/>
      <c r="U221" s="45" t="n">
        <v>0</v>
      </c>
      <c r="W221" s="37" t="n">
        <f aca="false">+ROUND(IF(Q221&gt;0,IF(M221="1-part",IF(K221="No",Q221*S221-AG221*$E$725,Q221*$C$725),IF(K221="No",Q221*S221,Q221*$C$725)),0),0)</f>
        <v>0</v>
      </c>
      <c r="X221" s="37"/>
      <c r="Y221" s="37" t="n">
        <f aca="false">+ROUND(Q221*$C$725,0)</f>
        <v>0</v>
      </c>
      <c r="Z221" s="44"/>
      <c r="AA221" s="45" t="n">
        <f aca="false">+ROUND(IF(Y221=0,0,W221/Y221),8)</f>
        <v>0</v>
      </c>
      <c r="AB221" s="44"/>
      <c r="AC221" s="37" t="n">
        <f aca="false">+ROUND(Q221-AE221,0)</f>
        <v>0</v>
      </c>
      <c r="AD221" s="37"/>
      <c r="AE221" s="37" t="n">
        <f aca="false">+ROUND(Q221*AA221,0)</f>
        <v>0</v>
      </c>
      <c r="AF221" s="37"/>
      <c r="AG221" s="37" t="n">
        <v>0</v>
      </c>
    </row>
    <row r="222" customFormat="false" ht="12.75" hidden="false" customHeight="false" outlineLevel="0" collapsed="false">
      <c r="A222" s="42" t="n">
        <f aca="false">+A221+1</f>
        <v>205</v>
      </c>
      <c r="C222" s="42" t="s">
        <v>38</v>
      </c>
      <c r="E222" s="42" t="n">
        <v>101566</v>
      </c>
      <c r="G222" s="43" t="s">
        <v>122</v>
      </c>
      <c r="I222" s="42" t="s">
        <v>89</v>
      </c>
      <c r="K222" s="42" t="s">
        <v>89</v>
      </c>
      <c r="O222" s="42" t="s">
        <v>108</v>
      </c>
      <c r="Q222" s="37" t="n">
        <v>0</v>
      </c>
      <c r="S222" s="45" t="n">
        <v>0</v>
      </c>
      <c r="T222" s="45"/>
      <c r="U222" s="45" t="n">
        <v>0</v>
      </c>
      <c r="W222" s="37" t="n">
        <f aca="false">+ROUND(IF(Q222&gt;0,IF(M222="1-part",IF(K222="No",Q222*S222-AG222*$E$725,Q222*$C$725),IF(K222="No",Q222*S222,Q222*$C$725)),0),0)</f>
        <v>0</v>
      </c>
      <c r="X222" s="37"/>
      <c r="Y222" s="37" t="n">
        <f aca="false">+ROUND(Q222*$C$725,0)</f>
        <v>0</v>
      </c>
      <c r="Z222" s="44"/>
      <c r="AA222" s="45" t="n">
        <f aca="false">+ROUND(IF(Y222=0,0,W222/Y222),8)</f>
        <v>0</v>
      </c>
      <c r="AB222" s="44"/>
      <c r="AC222" s="37" t="n">
        <f aca="false">+ROUND(Q222-AE222,0)</f>
        <v>0</v>
      </c>
      <c r="AD222" s="37"/>
      <c r="AE222" s="37" t="n">
        <f aca="false">+ROUND(Q222*AA222,0)</f>
        <v>0</v>
      </c>
      <c r="AF222" s="37"/>
      <c r="AG222" s="37" t="n">
        <v>0</v>
      </c>
    </row>
    <row r="223" customFormat="false" ht="12.75" hidden="false" customHeight="false" outlineLevel="0" collapsed="false">
      <c r="A223" s="42" t="n">
        <f aca="false">+A222+1</f>
        <v>206</v>
      </c>
      <c r="C223" s="42" t="s">
        <v>38</v>
      </c>
      <c r="E223" s="42" t="n">
        <v>101568</v>
      </c>
      <c r="G223" s="43" t="s">
        <v>132</v>
      </c>
      <c r="I223" s="42" t="s">
        <v>89</v>
      </c>
      <c r="K223" s="42" t="s">
        <v>89</v>
      </c>
      <c r="O223" s="42" t="s">
        <v>108</v>
      </c>
      <c r="Q223" s="37" t="n">
        <v>0</v>
      </c>
      <c r="S223" s="45" t="n">
        <v>0</v>
      </c>
      <c r="T223" s="45"/>
      <c r="U223" s="45" t="n">
        <v>0</v>
      </c>
      <c r="W223" s="37" t="n">
        <f aca="false">+ROUND(IF(Q223&gt;0,IF(M223="1-part",IF(K223="No",Q223*S223-AG223*$E$725,Q223*$C$725),IF(K223="No",Q223*S223,Q223*$C$725)),0),0)</f>
        <v>0</v>
      </c>
      <c r="X223" s="37"/>
      <c r="Y223" s="37" t="n">
        <f aca="false">+ROUND(Q223*$C$725,0)</f>
        <v>0</v>
      </c>
      <c r="Z223" s="44"/>
      <c r="AA223" s="45" t="n">
        <f aca="false">+ROUND(IF(Y223=0,0,W223/Y223),8)</f>
        <v>0</v>
      </c>
      <c r="AB223" s="44"/>
      <c r="AC223" s="37" t="n">
        <f aca="false">+ROUND(Q223-AE223,0)</f>
        <v>0</v>
      </c>
      <c r="AD223" s="37"/>
      <c r="AE223" s="37" t="n">
        <f aca="false">+ROUND(Q223*AA223,0)</f>
        <v>0</v>
      </c>
      <c r="AF223" s="37"/>
      <c r="AG223" s="37" t="n">
        <v>0</v>
      </c>
    </row>
    <row r="224" customFormat="false" ht="12.75" hidden="false" customHeight="false" outlineLevel="0" collapsed="false">
      <c r="A224" s="42" t="n">
        <f aca="false">+A223+1</f>
        <v>207</v>
      </c>
      <c r="C224" s="42" t="s">
        <v>38</v>
      </c>
      <c r="E224" s="42" t="n">
        <v>101569</v>
      </c>
      <c r="G224" s="43" t="s">
        <v>132</v>
      </c>
      <c r="I224" s="42" t="s">
        <v>89</v>
      </c>
      <c r="K224" s="42" t="s">
        <v>89</v>
      </c>
      <c r="O224" s="42" t="s">
        <v>108</v>
      </c>
      <c r="Q224" s="37" t="n">
        <v>0</v>
      </c>
      <c r="S224" s="45" t="n">
        <v>0</v>
      </c>
      <c r="T224" s="45"/>
      <c r="U224" s="45" t="n">
        <v>0</v>
      </c>
      <c r="W224" s="37" t="n">
        <f aca="false">+ROUND(IF(Q224&gt;0,IF(M224="1-part",IF(K224="No",Q224*S224-AG224*$E$725,Q224*$C$725),IF(K224="No",Q224*S224,Q224*$C$725)),0),0)</f>
        <v>0</v>
      </c>
      <c r="X224" s="37"/>
      <c r="Y224" s="37" t="n">
        <f aca="false">+ROUND(Q224*$C$725,0)</f>
        <v>0</v>
      </c>
      <c r="Z224" s="44"/>
      <c r="AA224" s="45" t="n">
        <f aca="false">+ROUND(IF(Y224=0,0,W224/Y224),8)</f>
        <v>0</v>
      </c>
      <c r="AB224" s="44"/>
      <c r="AC224" s="37" t="n">
        <f aca="false">+ROUND(Q224-AE224,0)</f>
        <v>0</v>
      </c>
      <c r="AD224" s="37"/>
      <c r="AE224" s="37" t="n">
        <f aca="false">+ROUND(Q224*AA224,0)</f>
        <v>0</v>
      </c>
      <c r="AF224" s="37"/>
      <c r="AG224" s="37" t="n">
        <v>0</v>
      </c>
    </row>
    <row r="225" customFormat="false" ht="12.75" hidden="false" customHeight="false" outlineLevel="0" collapsed="false">
      <c r="A225" s="42" t="n">
        <f aca="false">+A224+1</f>
        <v>208</v>
      </c>
      <c r="C225" s="42" t="s">
        <v>38</v>
      </c>
      <c r="E225" s="42" t="n">
        <v>101574</v>
      </c>
      <c r="G225" s="43" t="s">
        <v>115</v>
      </c>
      <c r="I225" s="42" t="s">
        <v>89</v>
      </c>
      <c r="K225" s="42" t="s">
        <v>89</v>
      </c>
      <c r="O225" s="42" t="s">
        <v>108</v>
      </c>
      <c r="Q225" s="37" t="n">
        <v>0</v>
      </c>
      <c r="S225" s="45" t="n">
        <v>0</v>
      </c>
      <c r="T225" s="45"/>
      <c r="U225" s="45" t="n">
        <v>0</v>
      </c>
      <c r="W225" s="37" t="n">
        <f aca="false">+ROUND(IF(Q225&gt;0,IF(M225="1-part",IF(K225="No",Q225*S225-AG225*$E$725,Q225*$C$725),IF(K225="No",Q225*S225,Q225*$C$725)),0),0)</f>
        <v>0</v>
      </c>
      <c r="X225" s="37"/>
      <c r="Y225" s="37" t="n">
        <f aca="false">+ROUND(Q225*$C$725,0)</f>
        <v>0</v>
      </c>
      <c r="Z225" s="44"/>
      <c r="AA225" s="45" t="n">
        <f aca="false">+ROUND(IF(Y225=0,0,W225/Y225),8)</f>
        <v>0</v>
      </c>
      <c r="AB225" s="44"/>
      <c r="AC225" s="37" t="n">
        <f aca="false">+ROUND(Q225-AE225,0)</f>
        <v>0</v>
      </c>
      <c r="AD225" s="37"/>
      <c r="AE225" s="37" t="n">
        <f aca="false">+ROUND(Q225*AA225,0)</f>
        <v>0</v>
      </c>
      <c r="AF225" s="37"/>
      <c r="AG225" s="37" t="n">
        <v>0</v>
      </c>
    </row>
    <row r="226" customFormat="false" ht="12.75" hidden="false" customHeight="false" outlineLevel="0" collapsed="false">
      <c r="A226" s="42" t="n">
        <f aca="false">+A225+1</f>
        <v>209</v>
      </c>
      <c r="C226" s="42" t="s">
        <v>38</v>
      </c>
      <c r="E226" s="42" t="n">
        <v>101575</v>
      </c>
      <c r="G226" s="43" t="s">
        <v>115</v>
      </c>
      <c r="I226" s="42" t="s">
        <v>89</v>
      </c>
      <c r="K226" s="42" t="s">
        <v>89</v>
      </c>
      <c r="O226" s="42" t="s">
        <v>108</v>
      </c>
      <c r="Q226" s="37" t="n">
        <v>0</v>
      </c>
      <c r="S226" s="45" t="n">
        <v>0</v>
      </c>
      <c r="T226" s="45"/>
      <c r="U226" s="45" t="n">
        <v>0</v>
      </c>
      <c r="W226" s="37" t="n">
        <f aca="false">+ROUND(IF(Q226&gt;0,IF(M226="1-part",IF(K226="No",Q226*S226-AG226*$E$725,Q226*$C$725),IF(K226="No",Q226*S226,Q226*$C$725)),0),0)</f>
        <v>0</v>
      </c>
      <c r="X226" s="37"/>
      <c r="Y226" s="37" t="n">
        <f aca="false">+ROUND(Q226*$C$725,0)</f>
        <v>0</v>
      </c>
      <c r="Z226" s="44"/>
      <c r="AA226" s="45" t="n">
        <f aca="false">+ROUND(IF(Y226=0,0,W226/Y226),8)</f>
        <v>0</v>
      </c>
      <c r="AB226" s="44"/>
      <c r="AC226" s="37" t="n">
        <f aca="false">+ROUND(Q226-AE226,0)</f>
        <v>0</v>
      </c>
      <c r="AD226" s="37"/>
      <c r="AE226" s="37" t="n">
        <f aca="false">+ROUND(Q226*AA226,0)</f>
        <v>0</v>
      </c>
      <c r="AF226" s="37"/>
      <c r="AG226" s="37" t="n">
        <v>0</v>
      </c>
    </row>
    <row r="227" customFormat="false" ht="12.75" hidden="false" customHeight="false" outlineLevel="0" collapsed="false">
      <c r="A227" s="42" t="n">
        <f aca="false">+A226+1</f>
        <v>210</v>
      </c>
      <c r="C227" s="42" t="s">
        <v>38</v>
      </c>
      <c r="E227" s="42" t="n">
        <v>101580</v>
      </c>
      <c r="G227" s="43" t="s">
        <v>113</v>
      </c>
      <c r="I227" s="42" t="s">
        <v>89</v>
      </c>
      <c r="K227" s="42" t="s">
        <v>89</v>
      </c>
      <c r="O227" s="42" t="s">
        <v>108</v>
      </c>
      <c r="Q227" s="37" t="n">
        <v>0</v>
      </c>
      <c r="S227" s="45" t="n">
        <v>0</v>
      </c>
      <c r="T227" s="45"/>
      <c r="U227" s="45" t="n">
        <v>0</v>
      </c>
      <c r="W227" s="37" t="n">
        <f aca="false">+ROUND(IF(Q227&gt;0,IF(M227="1-part",IF(K227="No",Q227*S227-AG227*$E$725,Q227*$C$725),IF(K227="No",Q227*S227,Q227*$C$725)),0),0)</f>
        <v>0</v>
      </c>
      <c r="X227" s="37"/>
      <c r="Y227" s="37" t="n">
        <f aca="false">+ROUND(Q227*$C$725,0)</f>
        <v>0</v>
      </c>
      <c r="Z227" s="44"/>
      <c r="AA227" s="45" t="n">
        <f aca="false">+ROUND(IF(Y227=0,0,W227/Y227),8)</f>
        <v>0</v>
      </c>
      <c r="AB227" s="44"/>
      <c r="AC227" s="37" t="n">
        <f aca="false">+ROUND(Q227-AE227,0)</f>
        <v>0</v>
      </c>
      <c r="AD227" s="37"/>
      <c r="AE227" s="37" t="n">
        <f aca="false">+ROUND(Q227*AA227,0)</f>
        <v>0</v>
      </c>
      <c r="AF227" s="37"/>
      <c r="AG227" s="37" t="n">
        <v>0</v>
      </c>
    </row>
    <row r="228" customFormat="false" ht="12.75" hidden="false" customHeight="false" outlineLevel="0" collapsed="false">
      <c r="A228" s="42" t="n">
        <f aca="false">+A227+1</f>
        <v>211</v>
      </c>
      <c r="C228" s="42" t="s">
        <v>38</v>
      </c>
      <c r="E228" s="42" t="n">
        <v>101581</v>
      </c>
      <c r="G228" s="43" t="s">
        <v>113</v>
      </c>
      <c r="I228" s="42" t="s">
        <v>89</v>
      </c>
      <c r="K228" s="42" t="s">
        <v>89</v>
      </c>
      <c r="O228" s="42" t="s">
        <v>108</v>
      </c>
      <c r="Q228" s="37" t="n">
        <v>0</v>
      </c>
      <c r="S228" s="45" t="n">
        <v>0</v>
      </c>
      <c r="T228" s="45"/>
      <c r="U228" s="45" t="n">
        <v>0</v>
      </c>
      <c r="W228" s="37" t="n">
        <f aca="false">+ROUND(IF(Q228&gt;0,IF(M228="1-part",IF(K228="No",Q228*S228-AG228*$E$725,Q228*$C$725),IF(K228="No",Q228*S228,Q228*$C$725)),0),0)</f>
        <v>0</v>
      </c>
      <c r="X228" s="37"/>
      <c r="Y228" s="37" t="n">
        <f aca="false">+ROUND(Q228*$C$725,0)</f>
        <v>0</v>
      </c>
      <c r="Z228" s="44"/>
      <c r="AA228" s="45" t="n">
        <f aca="false">+ROUND(IF(Y228=0,0,W228/Y228),8)</f>
        <v>0</v>
      </c>
      <c r="AB228" s="44"/>
      <c r="AC228" s="37" t="n">
        <f aca="false">+ROUND(Q228-AE228,0)</f>
        <v>0</v>
      </c>
      <c r="AD228" s="37"/>
      <c r="AE228" s="37" t="n">
        <f aca="false">+ROUND(Q228*AA228,0)</f>
        <v>0</v>
      </c>
      <c r="AF228" s="37"/>
      <c r="AG228" s="37" t="n">
        <v>0</v>
      </c>
    </row>
    <row r="229" customFormat="false" ht="12.75" hidden="false" customHeight="false" outlineLevel="0" collapsed="false">
      <c r="A229" s="42" t="n">
        <f aca="false">+A228+1</f>
        <v>212</v>
      </c>
      <c r="C229" s="42" t="s">
        <v>38</v>
      </c>
      <c r="E229" s="42" t="n">
        <v>101583</v>
      </c>
      <c r="G229" s="43" t="s">
        <v>120</v>
      </c>
      <c r="I229" s="42" t="s">
        <v>89</v>
      </c>
      <c r="K229" s="42" t="s">
        <v>89</v>
      </c>
      <c r="O229" s="42" t="s">
        <v>108</v>
      </c>
      <c r="Q229" s="37" t="n">
        <v>0</v>
      </c>
      <c r="S229" s="45" t="n">
        <v>0</v>
      </c>
      <c r="T229" s="45"/>
      <c r="U229" s="45" t="n">
        <v>0</v>
      </c>
      <c r="W229" s="37" t="n">
        <f aca="false">+ROUND(IF(Q229&gt;0,IF(M229="1-part",IF(K229="No",Q229*S229-AG229*$E$725,Q229*$C$725),IF(K229="No",Q229*S229,Q229*$C$725)),0),0)</f>
        <v>0</v>
      </c>
      <c r="X229" s="37"/>
      <c r="Y229" s="37" t="n">
        <f aca="false">+ROUND(Q229*$C$725,0)</f>
        <v>0</v>
      </c>
      <c r="Z229" s="44"/>
      <c r="AA229" s="45" t="n">
        <f aca="false">+ROUND(IF(Y229=0,0,W229/Y229),8)</f>
        <v>0</v>
      </c>
      <c r="AB229" s="44"/>
      <c r="AC229" s="37" t="n">
        <f aca="false">+ROUND(Q229-AE229,0)</f>
        <v>0</v>
      </c>
      <c r="AD229" s="37"/>
      <c r="AE229" s="37" t="n">
        <f aca="false">+ROUND(Q229*AA229,0)</f>
        <v>0</v>
      </c>
      <c r="AF229" s="37"/>
      <c r="AG229" s="37" t="n">
        <v>0</v>
      </c>
    </row>
    <row r="230" customFormat="false" ht="12.75" hidden="false" customHeight="false" outlineLevel="0" collapsed="false">
      <c r="A230" s="42" t="n">
        <f aca="false">+A229+1</f>
        <v>213</v>
      </c>
      <c r="C230" s="42" t="s">
        <v>38</v>
      </c>
      <c r="E230" s="42" t="n">
        <v>101584</v>
      </c>
      <c r="G230" s="43" t="s">
        <v>120</v>
      </c>
      <c r="I230" s="42" t="s">
        <v>89</v>
      </c>
      <c r="K230" s="42" t="s">
        <v>89</v>
      </c>
      <c r="O230" s="42" t="s">
        <v>108</v>
      </c>
      <c r="Q230" s="37" t="n">
        <v>0</v>
      </c>
      <c r="S230" s="45" t="n">
        <v>0</v>
      </c>
      <c r="T230" s="45"/>
      <c r="U230" s="45" t="n">
        <v>0</v>
      </c>
      <c r="W230" s="37" t="n">
        <f aca="false">+ROUND(IF(Q230&gt;0,IF(M230="1-part",IF(K230="No",Q230*S230-AG230*$E$725,Q230*$C$725),IF(K230="No",Q230*S230,Q230*$C$725)),0),0)</f>
        <v>0</v>
      </c>
      <c r="X230" s="37"/>
      <c r="Y230" s="37" t="n">
        <f aca="false">+ROUND(Q230*$C$725,0)</f>
        <v>0</v>
      </c>
      <c r="Z230" s="44"/>
      <c r="AA230" s="45" t="n">
        <f aca="false">+ROUND(IF(Y230=0,0,W230/Y230),8)</f>
        <v>0</v>
      </c>
      <c r="AB230" s="44"/>
      <c r="AC230" s="37" t="n">
        <f aca="false">+ROUND(Q230-AE230,0)</f>
        <v>0</v>
      </c>
      <c r="AD230" s="37"/>
      <c r="AE230" s="37" t="n">
        <f aca="false">+ROUND(Q230*AA230,0)</f>
        <v>0</v>
      </c>
      <c r="AF230" s="37"/>
      <c r="AG230" s="37" t="n">
        <v>0</v>
      </c>
    </row>
    <row r="231" customFormat="false" ht="12.75" hidden="false" customHeight="false" outlineLevel="0" collapsed="false">
      <c r="A231" s="42" t="n">
        <f aca="false">+A230+1</f>
        <v>214</v>
      </c>
      <c r="C231" s="42" t="s">
        <v>38</v>
      </c>
      <c r="E231" s="42" t="n">
        <v>101585</v>
      </c>
      <c r="G231" s="43" t="s">
        <v>132</v>
      </c>
      <c r="I231" s="42" t="s">
        <v>89</v>
      </c>
      <c r="K231" s="42" t="s">
        <v>89</v>
      </c>
      <c r="O231" s="42" t="s">
        <v>108</v>
      </c>
      <c r="Q231" s="37" t="n">
        <v>0</v>
      </c>
      <c r="S231" s="45" t="n">
        <v>0</v>
      </c>
      <c r="T231" s="45"/>
      <c r="U231" s="45" t="n">
        <v>0</v>
      </c>
      <c r="W231" s="37" t="n">
        <f aca="false">+ROUND(IF(Q231&gt;0,IF(M231="1-part",IF(K231="No",Q231*S231-AG231*$E$725,Q231*$C$725),IF(K231="No",Q231*S231,Q231*$C$725)),0),0)</f>
        <v>0</v>
      </c>
      <c r="X231" s="37"/>
      <c r="Y231" s="37" t="n">
        <f aca="false">+ROUND(Q231*$C$725,0)</f>
        <v>0</v>
      </c>
      <c r="Z231" s="44"/>
      <c r="AA231" s="45" t="n">
        <f aca="false">+ROUND(IF(Y231=0,0,W231/Y231),8)</f>
        <v>0</v>
      </c>
      <c r="AB231" s="44"/>
      <c r="AC231" s="37" t="n">
        <f aca="false">+ROUND(Q231-AE231,0)</f>
        <v>0</v>
      </c>
      <c r="AD231" s="37"/>
      <c r="AE231" s="37" t="n">
        <f aca="false">+ROUND(Q231*AA231,0)</f>
        <v>0</v>
      </c>
      <c r="AF231" s="37"/>
      <c r="AG231" s="37" t="n">
        <v>0</v>
      </c>
    </row>
    <row r="232" customFormat="false" ht="12.75" hidden="false" customHeight="false" outlineLevel="0" collapsed="false">
      <c r="A232" s="42" t="n">
        <f aca="false">+A231+1</f>
        <v>215</v>
      </c>
      <c r="C232" s="42" t="s">
        <v>38</v>
      </c>
      <c r="E232" s="42" t="n">
        <v>101586</v>
      </c>
      <c r="G232" s="43" t="s">
        <v>132</v>
      </c>
      <c r="I232" s="42" t="s">
        <v>89</v>
      </c>
      <c r="K232" s="42" t="s">
        <v>89</v>
      </c>
      <c r="O232" s="42" t="s">
        <v>108</v>
      </c>
      <c r="Q232" s="37" t="n">
        <v>0</v>
      </c>
      <c r="S232" s="45" t="n">
        <v>0</v>
      </c>
      <c r="T232" s="45"/>
      <c r="U232" s="45" t="n">
        <v>0</v>
      </c>
      <c r="W232" s="37" t="n">
        <f aca="false">+ROUND(IF(Q232&gt;0,IF(M232="1-part",IF(K232="No",Q232*S232-AG232*$E$725,Q232*$C$725),IF(K232="No",Q232*S232,Q232*$C$725)),0),0)</f>
        <v>0</v>
      </c>
      <c r="X232" s="37"/>
      <c r="Y232" s="37" t="n">
        <f aca="false">+ROUND(Q232*$C$725,0)</f>
        <v>0</v>
      </c>
      <c r="Z232" s="44"/>
      <c r="AA232" s="45" t="n">
        <f aca="false">+ROUND(IF(Y232=0,0,W232/Y232),8)</f>
        <v>0</v>
      </c>
      <c r="AB232" s="44"/>
      <c r="AC232" s="37" t="n">
        <f aca="false">+ROUND(Q232-AE232,0)</f>
        <v>0</v>
      </c>
      <c r="AD232" s="37"/>
      <c r="AE232" s="37" t="n">
        <f aca="false">+ROUND(Q232*AA232,0)</f>
        <v>0</v>
      </c>
      <c r="AF232" s="37"/>
      <c r="AG232" s="37" t="n">
        <v>0</v>
      </c>
    </row>
    <row r="233" customFormat="false" ht="12.75" hidden="false" customHeight="false" outlineLevel="0" collapsed="false">
      <c r="A233" s="42" t="n">
        <f aca="false">+A232+1</f>
        <v>216</v>
      </c>
      <c r="C233" s="42" t="s">
        <v>38</v>
      </c>
      <c r="E233" s="42" t="n">
        <v>101587</v>
      </c>
      <c r="G233" s="43" t="s">
        <v>140</v>
      </c>
      <c r="I233" s="42" t="s">
        <v>89</v>
      </c>
      <c r="K233" s="42" t="s">
        <v>89</v>
      </c>
      <c r="O233" s="42" t="s">
        <v>108</v>
      </c>
      <c r="Q233" s="37" t="n">
        <v>0</v>
      </c>
      <c r="S233" s="45" t="n">
        <v>0</v>
      </c>
      <c r="T233" s="45"/>
      <c r="U233" s="45" t="n">
        <v>0</v>
      </c>
      <c r="W233" s="37" t="n">
        <f aca="false">+ROUND(IF(Q233&gt;0,IF(M233="1-part",IF(K233="No",Q233*S233-AG233*$E$725,Q233*$C$725),IF(K233="No",Q233*S233,Q233*$C$725)),0),0)</f>
        <v>0</v>
      </c>
      <c r="X233" s="37"/>
      <c r="Y233" s="37" t="n">
        <f aca="false">+ROUND(Q233*$C$725,0)</f>
        <v>0</v>
      </c>
      <c r="Z233" s="44"/>
      <c r="AA233" s="45" t="n">
        <f aca="false">+ROUND(IF(Y233=0,0,W233/Y233),8)</f>
        <v>0</v>
      </c>
      <c r="AB233" s="44"/>
      <c r="AC233" s="37" t="n">
        <f aca="false">+ROUND(Q233-AE233,0)</f>
        <v>0</v>
      </c>
      <c r="AD233" s="37"/>
      <c r="AE233" s="37" t="n">
        <f aca="false">+ROUND(Q233*AA233,0)</f>
        <v>0</v>
      </c>
      <c r="AF233" s="37"/>
      <c r="AG233" s="37" t="n">
        <v>0</v>
      </c>
    </row>
    <row r="234" customFormat="false" ht="12.75" hidden="false" customHeight="false" outlineLevel="0" collapsed="false">
      <c r="A234" s="42" t="n">
        <f aca="false">+A233+1</f>
        <v>217</v>
      </c>
      <c r="C234" s="42" t="s">
        <v>38</v>
      </c>
      <c r="E234" s="42" t="n">
        <v>101588</v>
      </c>
      <c r="G234" s="43" t="s">
        <v>140</v>
      </c>
      <c r="I234" s="42" t="s">
        <v>89</v>
      </c>
      <c r="K234" s="42" t="s">
        <v>89</v>
      </c>
      <c r="O234" s="42" t="s">
        <v>108</v>
      </c>
      <c r="Q234" s="37" t="n">
        <v>0</v>
      </c>
      <c r="S234" s="45" t="n">
        <v>0</v>
      </c>
      <c r="T234" s="45"/>
      <c r="U234" s="45" t="n">
        <v>0</v>
      </c>
      <c r="W234" s="37" t="n">
        <f aca="false">+ROUND(IF(Q234&gt;0,IF(M234="1-part",IF(K234="No",Q234*S234-AG234*$E$725,Q234*$C$725),IF(K234="No",Q234*S234,Q234*$C$725)),0),0)</f>
        <v>0</v>
      </c>
      <c r="X234" s="37"/>
      <c r="Y234" s="37" t="n">
        <f aca="false">+ROUND(Q234*$C$725,0)</f>
        <v>0</v>
      </c>
      <c r="Z234" s="44"/>
      <c r="AA234" s="45" t="n">
        <f aca="false">+ROUND(IF(Y234=0,0,W234/Y234),8)</f>
        <v>0</v>
      </c>
      <c r="AB234" s="44"/>
      <c r="AC234" s="37" t="n">
        <f aca="false">+ROUND(Q234-AE234,0)</f>
        <v>0</v>
      </c>
      <c r="AD234" s="37"/>
      <c r="AE234" s="37" t="n">
        <f aca="false">+ROUND(Q234*AA234,0)</f>
        <v>0</v>
      </c>
      <c r="AF234" s="37"/>
      <c r="AG234" s="37" t="n">
        <v>0</v>
      </c>
    </row>
    <row r="235" customFormat="false" ht="12.75" hidden="false" customHeight="false" outlineLevel="0" collapsed="false">
      <c r="A235" s="42" t="n">
        <f aca="false">+A234+1</f>
        <v>218</v>
      </c>
      <c r="C235" s="42" t="s">
        <v>38</v>
      </c>
      <c r="E235" s="42" t="n">
        <v>101589</v>
      </c>
      <c r="G235" s="43" t="s">
        <v>115</v>
      </c>
      <c r="I235" s="42" t="s">
        <v>89</v>
      </c>
      <c r="K235" s="42" t="s">
        <v>89</v>
      </c>
      <c r="O235" s="42" t="s">
        <v>108</v>
      </c>
      <c r="Q235" s="37" t="n">
        <v>0</v>
      </c>
      <c r="S235" s="45" t="n">
        <v>0</v>
      </c>
      <c r="T235" s="45"/>
      <c r="U235" s="45" t="n">
        <v>0</v>
      </c>
      <c r="W235" s="37" t="n">
        <f aca="false">+ROUND(IF(Q235&gt;0,IF(M235="1-part",IF(K235="No",Q235*S235-AG235*$E$725,Q235*$C$725),IF(K235="No",Q235*S235,Q235*$C$725)),0),0)</f>
        <v>0</v>
      </c>
      <c r="X235" s="37"/>
      <c r="Y235" s="37" t="n">
        <f aca="false">+ROUND(Q235*$C$725,0)</f>
        <v>0</v>
      </c>
      <c r="Z235" s="44"/>
      <c r="AA235" s="45" t="n">
        <f aca="false">+ROUND(IF(Y235=0,0,W235/Y235),8)</f>
        <v>0</v>
      </c>
      <c r="AB235" s="44"/>
      <c r="AC235" s="37" t="n">
        <f aca="false">+ROUND(Q235-AE235,0)</f>
        <v>0</v>
      </c>
      <c r="AD235" s="37"/>
      <c r="AE235" s="37" t="n">
        <f aca="false">+ROUND(Q235*AA235,0)</f>
        <v>0</v>
      </c>
      <c r="AF235" s="37"/>
      <c r="AG235" s="37" t="n">
        <v>0</v>
      </c>
    </row>
    <row r="236" customFormat="false" ht="12.75" hidden="false" customHeight="false" outlineLevel="0" collapsed="false">
      <c r="A236" s="42" t="n">
        <f aca="false">+A235+1</f>
        <v>219</v>
      </c>
      <c r="C236" s="42" t="s">
        <v>38</v>
      </c>
      <c r="E236" s="42" t="n">
        <v>101590</v>
      </c>
      <c r="G236" s="43" t="s">
        <v>115</v>
      </c>
      <c r="I236" s="42" t="s">
        <v>89</v>
      </c>
      <c r="K236" s="42" t="s">
        <v>89</v>
      </c>
      <c r="O236" s="42" t="s">
        <v>108</v>
      </c>
      <c r="Q236" s="37" t="n">
        <v>0</v>
      </c>
      <c r="S236" s="45" t="n">
        <v>0</v>
      </c>
      <c r="T236" s="45"/>
      <c r="U236" s="45" t="n">
        <v>0</v>
      </c>
      <c r="W236" s="37" t="n">
        <f aca="false">+ROUND(IF(Q236&gt;0,IF(M236="1-part",IF(K236="No",Q236*S236-AG236*$E$725,Q236*$C$725),IF(K236="No",Q236*S236,Q236*$C$725)),0),0)</f>
        <v>0</v>
      </c>
      <c r="X236" s="37"/>
      <c r="Y236" s="37" t="n">
        <f aca="false">+ROUND(Q236*$C$725,0)</f>
        <v>0</v>
      </c>
      <c r="Z236" s="44"/>
      <c r="AA236" s="45" t="n">
        <f aca="false">+ROUND(IF(Y236=0,0,W236/Y236),8)</f>
        <v>0</v>
      </c>
      <c r="AB236" s="44"/>
      <c r="AC236" s="37" t="n">
        <f aca="false">+ROUND(Q236-AE236,0)</f>
        <v>0</v>
      </c>
      <c r="AD236" s="37"/>
      <c r="AE236" s="37" t="n">
        <f aca="false">+ROUND(Q236*AA236,0)</f>
        <v>0</v>
      </c>
      <c r="AF236" s="37"/>
      <c r="AG236" s="37" t="n">
        <v>0</v>
      </c>
    </row>
    <row r="237" customFormat="false" ht="12.75" hidden="false" customHeight="false" outlineLevel="0" collapsed="false">
      <c r="A237" s="42" t="n">
        <f aca="false">+A236+1</f>
        <v>220</v>
      </c>
      <c r="C237" s="42" t="s">
        <v>38</v>
      </c>
      <c r="E237" s="42" t="n">
        <v>101596</v>
      </c>
      <c r="G237" s="43" t="s">
        <v>132</v>
      </c>
      <c r="I237" s="42" t="s">
        <v>89</v>
      </c>
      <c r="K237" s="42" t="s">
        <v>89</v>
      </c>
      <c r="O237" s="42" t="s">
        <v>108</v>
      </c>
      <c r="Q237" s="37" t="n">
        <v>0</v>
      </c>
      <c r="S237" s="45" t="n">
        <v>0</v>
      </c>
      <c r="T237" s="45"/>
      <c r="U237" s="45" t="n">
        <v>0</v>
      </c>
      <c r="W237" s="37" t="n">
        <f aca="false">+ROUND(IF(Q237&gt;0,IF(M237="1-part",IF(K237="No",Q237*S237-AG237*$E$725,Q237*$C$725),IF(K237="No",Q237*S237,Q237*$C$725)),0),0)</f>
        <v>0</v>
      </c>
      <c r="X237" s="37"/>
      <c r="Y237" s="37" t="n">
        <f aca="false">+ROUND(Q237*$C$725,0)</f>
        <v>0</v>
      </c>
      <c r="Z237" s="44"/>
      <c r="AA237" s="45" t="n">
        <f aca="false">+ROUND(IF(Y237=0,0,W237/Y237),8)</f>
        <v>0</v>
      </c>
      <c r="AB237" s="44"/>
      <c r="AC237" s="37" t="n">
        <f aca="false">+ROUND(Q237-AE237,0)</f>
        <v>0</v>
      </c>
      <c r="AD237" s="37"/>
      <c r="AE237" s="37" t="n">
        <f aca="false">+ROUND(Q237*AA237,0)</f>
        <v>0</v>
      </c>
      <c r="AF237" s="37"/>
      <c r="AG237" s="37" t="n">
        <v>0</v>
      </c>
    </row>
    <row r="238" customFormat="false" ht="12.75" hidden="false" customHeight="false" outlineLevel="0" collapsed="false">
      <c r="A238" s="42" t="n">
        <f aca="false">+A237+1</f>
        <v>221</v>
      </c>
      <c r="C238" s="42" t="s">
        <v>38</v>
      </c>
      <c r="E238" s="42" t="n">
        <v>101597</v>
      </c>
      <c r="G238" s="43" t="s">
        <v>132</v>
      </c>
      <c r="I238" s="42" t="s">
        <v>89</v>
      </c>
      <c r="K238" s="42" t="s">
        <v>89</v>
      </c>
      <c r="O238" s="42" t="s">
        <v>108</v>
      </c>
      <c r="Q238" s="37" t="n">
        <v>0</v>
      </c>
      <c r="S238" s="45" t="n">
        <v>0</v>
      </c>
      <c r="T238" s="45"/>
      <c r="U238" s="45" t="n">
        <v>0</v>
      </c>
      <c r="W238" s="37" t="n">
        <f aca="false">+ROUND(IF(Q238&gt;0,IF(M238="1-part",IF(K238="No",Q238*S238-AG238*$E$725,Q238*$C$725),IF(K238="No",Q238*S238,Q238*$C$725)),0),0)</f>
        <v>0</v>
      </c>
      <c r="X238" s="37"/>
      <c r="Y238" s="37" t="n">
        <f aca="false">+ROUND(Q238*$C$725,0)</f>
        <v>0</v>
      </c>
      <c r="Z238" s="44"/>
      <c r="AA238" s="45" t="n">
        <f aca="false">+ROUND(IF(Y238=0,0,W238/Y238),8)</f>
        <v>0</v>
      </c>
      <c r="AB238" s="44"/>
      <c r="AC238" s="37" t="n">
        <f aca="false">+ROUND(Q238-AE238,0)</f>
        <v>0</v>
      </c>
      <c r="AD238" s="37"/>
      <c r="AE238" s="37" t="n">
        <f aca="false">+ROUND(Q238*AA238,0)</f>
        <v>0</v>
      </c>
      <c r="AF238" s="37"/>
      <c r="AG238" s="37" t="n">
        <v>0</v>
      </c>
    </row>
    <row r="239" customFormat="false" ht="12.75" hidden="false" customHeight="false" outlineLevel="0" collapsed="false">
      <c r="A239" s="42" t="n">
        <f aca="false">+A238+1</f>
        <v>222</v>
      </c>
      <c r="C239" s="42" t="s">
        <v>38</v>
      </c>
      <c r="E239" s="42" t="n">
        <v>101600</v>
      </c>
      <c r="G239" s="43" t="s">
        <v>122</v>
      </c>
      <c r="I239" s="42" t="s">
        <v>89</v>
      </c>
      <c r="K239" s="42" t="s">
        <v>89</v>
      </c>
      <c r="O239" s="42" t="s">
        <v>108</v>
      </c>
      <c r="Q239" s="37" t="n">
        <v>0</v>
      </c>
      <c r="S239" s="45" t="n">
        <v>0</v>
      </c>
      <c r="T239" s="45"/>
      <c r="U239" s="45" t="n">
        <v>0</v>
      </c>
      <c r="W239" s="37" t="n">
        <f aca="false">+ROUND(IF(Q239&gt;0,IF(M239="1-part",IF(K239="No",Q239*S239-AG239*$E$725,Q239*$C$725),IF(K239="No",Q239*S239,Q239*$C$725)),0),0)</f>
        <v>0</v>
      </c>
      <c r="X239" s="37"/>
      <c r="Y239" s="37" t="n">
        <f aca="false">+ROUND(Q239*$C$725,0)</f>
        <v>0</v>
      </c>
      <c r="Z239" s="44"/>
      <c r="AA239" s="45" t="n">
        <f aca="false">+ROUND(IF(Y239=0,0,W239/Y239),8)</f>
        <v>0</v>
      </c>
      <c r="AB239" s="44"/>
      <c r="AC239" s="37" t="n">
        <f aca="false">+ROUND(Q239-AE239,0)</f>
        <v>0</v>
      </c>
      <c r="AD239" s="37"/>
      <c r="AE239" s="37" t="n">
        <f aca="false">+ROUND(Q239*AA239,0)</f>
        <v>0</v>
      </c>
      <c r="AF239" s="37"/>
      <c r="AG239" s="37" t="n">
        <v>0</v>
      </c>
    </row>
    <row r="240" customFormat="false" ht="12.75" hidden="false" customHeight="false" outlineLevel="0" collapsed="false">
      <c r="A240" s="42" t="n">
        <f aca="false">+A239+1</f>
        <v>223</v>
      </c>
      <c r="C240" s="42" t="s">
        <v>38</v>
      </c>
      <c r="E240" s="42" t="n">
        <v>101601</v>
      </c>
      <c r="G240" s="43" t="s">
        <v>122</v>
      </c>
      <c r="I240" s="42" t="s">
        <v>89</v>
      </c>
      <c r="K240" s="42" t="s">
        <v>89</v>
      </c>
      <c r="O240" s="42" t="s">
        <v>108</v>
      </c>
      <c r="Q240" s="37" t="n">
        <v>0</v>
      </c>
      <c r="S240" s="45" t="n">
        <v>0</v>
      </c>
      <c r="T240" s="45"/>
      <c r="U240" s="45" t="n">
        <v>0</v>
      </c>
      <c r="W240" s="37" t="n">
        <f aca="false">+ROUND(IF(Q240&gt;0,IF(M240="1-part",IF(K240="No",Q240*S240-AG240*$E$725,Q240*$C$725),IF(K240="No",Q240*S240,Q240*$C$725)),0),0)</f>
        <v>0</v>
      </c>
      <c r="X240" s="37"/>
      <c r="Y240" s="37" t="n">
        <f aca="false">+ROUND(Q240*$C$725,0)</f>
        <v>0</v>
      </c>
      <c r="Z240" s="44"/>
      <c r="AA240" s="45" t="n">
        <f aca="false">+ROUND(IF(Y240=0,0,W240/Y240),8)</f>
        <v>0</v>
      </c>
      <c r="AB240" s="44"/>
      <c r="AC240" s="37" t="n">
        <f aca="false">+ROUND(Q240-AE240,0)</f>
        <v>0</v>
      </c>
      <c r="AD240" s="37"/>
      <c r="AE240" s="37" t="n">
        <f aca="false">+ROUND(Q240*AA240,0)</f>
        <v>0</v>
      </c>
      <c r="AF240" s="37"/>
      <c r="AG240" s="37" t="n">
        <v>0</v>
      </c>
    </row>
    <row r="241" customFormat="false" ht="12.75" hidden="false" customHeight="false" outlineLevel="0" collapsed="false">
      <c r="A241" s="42" t="n">
        <f aca="false">+A240+1</f>
        <v>224</v>
      </c>
      <c r="C241" s="42" t="s">
        <v>38</v>
      </c>
      <c r="E241" s="42" t="n">
        <v>101607</v>
      </c>
      <c r="G241" s="43" t="s">
        <v>120</v>
      </c>
      <c r="I241" s="42" t="s">
        <v>89</v>
      </c>
      <c r="K241" s="42" t="s">
        <v>89</v>
      </c>
      <c r="O241" s="42" t="s">
        <v>108</v>
      </c>
      <c r="Q241" s="37" t="n">
        <v>0</v>
      </c>
      <c r="S241" s="45" t="n">
        <v>0</v>
      </c>
      <c r="T241" s="45"/>
      <c r="U241" s="45" t="n">
        <v>0</v>
      </c>
      <c r="W241" s="37" t="n">
        <f aca="false">+ROUND(IF(Q241&gt;0,IF(M241="1-part",IF(K241="No",Q241*S241-AG241*$E$725,Q241*$C$725),IF(K241="No",Q241*S241,Q241*$C$725)),0),0)</f>
        <v>0</v>
      </c>
      <c r="X241" s="37"/>
      <c r="Y241" s="37" t="n">
        <f aca="false">+ROUND(Q241*$C$725,0)</f>
        <v>0</v>
      </c>
      <c r="Z241" s="44"/>
      <c r="AA241" s="45" t="n">
        <f aca="false">+ROUND(IF(Y241=0,0,W241/Y241),8)</f>
        <v>0</v>
      </c>
      <c r="AB241" s="44"/>
      <c r="AC241" s="37" t="n">
        <f aca="false">+ROUND(Q241-AE241,0)</f>
        <v>0</v>
      </c>
      <c r="AD241" s="37"/>
      <c r="AE241" s="37" t="n">
        <f aca="false">+ROUND(Q241*AA241,0)</f>
        <v>0</v>
      </c>
      <c r="AF241" s="37"/>
      <c r="AG241" s="37" t="n">
        <v>0</v>
      </c>
    </row>
    <row r="242" customFormat="false" ht="12.75" hidden="false" customHeight="false" outlineLevel="0" collapsed="false">
      <c r="A242" s="42" t="n">
        <f aca="false">+A241+1</f>
        <v>225</v>
      </c>
      <c r="C242" s="42" t="s">
        <v>38</v>
      </c>
      <c r="E242" s="42" t="n">
        <v>101608</v>
      </c>
      <c r="G242" s="43" t="s">
        <v>120</v>
      </c>
      <c r="I242" s="42" t="s">
        <v>89</v>
      </c>
      <c r="K242" s="42" t="s">
        <v>89</v>
      </c>
      <c r="O242" s="42" t="s">
        <v>108</v>
      </c>
      <c r="Q242" s="37" t="n">
        <v>0</v>
      </c>
      <c r="S242" s="45" t="n">
        <v>0</v>
      </c>
      <c r="T242" s="45"/>
      <c r="U242" s="45" t="n">
        <v>0</v>
      </c>
      <c r="W242" s="37" t="n">
        <f aca="false">+ROUND(IF(Q242&gt;0,IF(M242="1-part",IF(K242="No",Q242*S242-AG242*$E$725,Q242*$C$725),IF(K242="No",Q242*S242,Q242*$C$725)),0),0)</f>
        <v>0</v>
      </c>
      <c r="X242" s="37"/>
      <c r="Y242" s="37" t="n">
        <f aca="false">+ROUND(Q242*$C$725,0)</f>
        <v>0</v>
      </c>
      <c r="Z242" s="44"/>
      <c r="AA242" s="45" t="n">
        <f aca="false">+ROUND(IF(Y242=0,0,W242/Y242),8)</f>
        <v>0</v>
      </c>
      <c r="AB242" s="44"/>
      <c r="AC242" s="37" t="n">
        <f aca="false">+ROUND(Q242-AE242,0)</f>
        <v>0</v>
      </c>
      <c r="AD242" s="37"/>
      <c r="AE242" s="37" t="n">
        <f aca="false">+ROUND(Q242*AA242,0)</f>
        <v>0</v>
      </c>
      <c r="AF242" s="37"/>
      <c r="AG242" s="37" t="n">
        <v>0</v>
      </c>
    </row>
    <row r="243" customFormat="false" ht="12.75" hidden="false" customHeight="false" outlineLevel="0" collapsed="false">
      <c r="A243" s="42" t="n">
        <f aca="false">+A242+1</f>
        <v>226</v>
      </c>
      <c r="C243" s="42" t="s">
        <v>38</v>
      </c>
      <c r="E243" s="42" t="n">
        <v>101609</v>
      </c>
      <c r="G243" s="43" t="s">
        <v>42</v>
      </c>
      <c r="I243" s="42" t="s">
        <v>89</v>
      </c>
      <c r="K243" s="42" t="s">
        <v>89</v>
      </c>
      <c r="O243" s="42" t="s">
        <v>108</v>
      </c>
      <c r="Q243" s="37" t="n">
        <v>0</v>
      </c>
      <c r="S243" s="45" t="n">
        <v>0</v>
      </c>
      <c r="T243" s="45"/>
      <c r="U243" s="45" t="n">
        <v>0</v>
      </c>
      <c r="W243" s="37" t="n">
        <f aca="false">+ROUND(IF(Q243&gt;0,IF(M243="1-part",IF(K243="No",Q243*S243-AG243*$E$725,Q243*$C$725),IF(K243="No",Q243*S243,Q243*$C$725)),0),0)</f>
        <v>0</v>
      </c>
      <c r="X243" s="37"/>
      <c r="Y243" s="37" t="n">
        <f aca="false">+ROUND(Q243*$C$725,0)</f>
        <v>0</v>
      </c>
      <c r="Z243" s="44"/>
      <c r="AA243" s="45" t="n">
        <f aca="false">+ROUND(IF(Y243=0,0,W243/Y243),8)</f>
        <v>0</v>
      </c>
      <c r="AB243" s="44"/>
      <c r="AC243" s="37" t="n">
        <f aca="false">+ROUND(Q243-AE243,0)</f>
        <v>0</v>
      </c>
      <c r="AD243" s="37"/>
      <c r="AE243" s="37" t="n">
        <f aca="false">+ROUND(Q243*AA243,0)</f>
        <v>0</v>
      </c>
      <c r="AF243" s="37"/>
      <c r="AG243" s="37" t="n">
        <v>0</v>
      </c>
    </row>
    <row r="244" customFormat="false" ht="12.75" hidden="false" customHeight="false" outlineLevel="0" collapsed="false">
      <c r="A244" s="42" t="n">
        <f aca="false">+A243+1</f>
        <v>227</v>
      </c>
      <c r="C244" s="42" t="s">
        <v>38</v>
      </c>
      <c r="E244" s="42" t="n">
        <v>101610</v>
      </c>
      <c r="G244" s="43" t="s">
        <v>42</v>
      </c>
      <c r="I244" s="42" t="s">
        <v>89</v>
      </c>
      <c r="K244" s="42" t="s">
        <v>89</v>
      </c>
      <c r="O244" s="42" t="s">
        <v>108</v>
      </c>
      <c r="Q244" s="37" t="n">
        <v>0</v>
      </c>
      <c r="S244" s="45" t="n">
        <v>0</v>
      </c>
      <c r="T244" s="45"/>
      <c r="U244" s="45" t="n">
        <v>0</v>
      </c>
      <c r="W244" s="37" t="n">
        <f aca="false">+ROUND(IF(Q244&gt;0,IF(M244="1-part",IF(K244="No",Q244*S244-AG244*$E$725,Q244*$C$725),IF(K244="No",Q244*S244,Q244*$C$725)),0),0)</f>
        <v>0</v>
      </c>
      <c r="X244" s="37"/>
      <c r="Y244" s="37" t="n">
        <f aca="false">+ROUND(Q244*$C$725,0)</f>
        <v>0</v>
      </c>
      <c r="Z244" s="44"/>
      <c r="AA244" s="45" t="n">
        <f aca="false">+ROUND(IF(Y244=0,0,W244/Y244),8)</f>
        <v>0</v>
      </c>
      <c r="AB244" s="44"/>
      <c r="AC244" s="37" t="n">
        <f aca="false">+ROUND(Q244-AE244,0)</f>
        <v>0</v>
      </c>
      <c r="AD244" s="37"/>
      <c r="AE244" s="37" t="n">
        <f aca="false">+ROUND(Q244*AA244,0)</f>
        <v>0</v>
      </c>
      <c r="AF244" s="37"/>
      <c r="AG244" s="37" t="n">
        <v>0</v>
      </c>
    </row>
    <row r="245" customFormat="false" ht="12.75" hidden="false" customHeight="false" outlineLevel="0" collapsed="false">
      <c r="A245" s="42" t="n">
        <f aca="false">+A244+1</f>
        <v>228</v>
      </c>
      <c r="C245" s="42" t="s">
        <v>38</v>
      </c>
      <c r="E245" s="42" t="n">
        <v>101611</v>
      </c>
      <c r="G245" s="43" t="s">
        <v>115</v>
      </c>
      <c r="I245" s="42" t="s">
        <v>89</v>
      </c>
      <c r="K245" s="42" t="s">
        <v>89</v>
      </c>
      <c r="O245" s="42" t="s">
        <v>108</v>
      </c>
      <c r="Q245" s="37" t="n">
        <v>0</v>
      </c>
      <c r="S245" s="45" t="n">
        <v>0</v>
      </c>
      <c r="T245" s="45"/>
      <c r="U245" s="45" t="n">
        <v>0</v>
      </c>
      <c r="W245" s="37" t="n">
        <f aca="false">+ROUND(IF(Q245&gt;0,IF(M245="1-part",IF(K245="No",Q245*S245-AG245*$E$725,Q245*$C$725),IF(K245="No",Q245*S245,Q245*$C$725)),0),0)</f>
        <v>0</v>
      </c>
      <c r="X245" s="37"/>
      <c r="Y245" s="37" t="n">
        <f aca="false">+ROUND(Q245*$C$725,0)</f>
        <v>0</v>
      </c>
      <c r="Z245" s="44"/>
      <c r="AA245" s="45" t="n">
        <f aca="false">+ROUND(IF(Y245=0,0,W245/Y245),8)</f>
        <v>0</v>
      </c>
      <c r="AB245" s="44"/>
      <c r="AC245" s="37" t="n">
        <f aca="false">+ROUND(Q245-AE245,0)</f>
        <v>0</v>
      </c>
      <c r="AD245" s="37"/>
      <c r="AE245" s="37" t="n">
        <f aca="false">+ROUND(Q245*AA245,0)</f>
        <v>0</v>
      </c>
      <c r="AF245" s="37"/>
      <c r="AG245" s="37" t="n">
        <v>0</v>
      </c>
    </row>
    <row r="246" customFormat="false" ht="12.75" hidden="false" customHeight="false" outlineLevel="0" collapsed="false">
      <c r="A246" s="42" t="n">
        <f aca="false">+A245+1</f>
        <v>229</v>
      </c>
      <c r="C246" s="42" t="s">
        <v>38</v>
      </c>
      <c r="E246" s="42" t="n">
        <v>101612</v>
      </c>
      <c r="G246" s="43" t="s">
        <v>115</v>
      </c>
      <c r="I246" s="42" t="s">
        <v>89</v>
      </c>
      <c r="K246" s="42" t="s">
        <v>89</v>
      </c>
      <c r="O246" s="42" t="s">
        <v>108</v>
      </c>
      <c r="Q246" s="37" t="n">
        <v>0</v>
      </c>
      <c r="S246" s="45" t="n">
        <v>0</v>
      </c>
      <c r="T246" s="45"/>
      <c r="U246" s="45" t="n">
        <v>0</v>
      </c>
      <c r="W246" s="37" t="n">
        <f aca="false">+ROUND(IF(Q246&gt;0,IF(M246="1-part",IF(K246="No",Q246*S246-AG246*$E$725,Q246*$C$725),IF(K246="No",Q246*S246,Q246*$C$725)),0),0)</f>
        <v>0</v>
      </c>
      <c r="X246" s="37"/>
      <c r="Y246" s="37" t="n">
        <f aca="false">+ROUND(Q246*$C$725,0)</f>
        <v>0</v>
      </c>
      <c r="Z246" s="44"/>
      <c r="AA246" s="45" t="n">
        <f aca="false">+ROUND(IF(Y246=0,0,W246/Y246),8)</f>
        <v>0</v>
      </c>
      <c r="AB246" s="44"/>
      <c r="AC246" s="37" t="n">
        <f aca="false">+ROUND(Q246-AE246,0)</f>
        <v>0</v>
      </c>
      <c r="AD246" s="37"/>
      <c r="AE246" s="37" t="n">
        <f aca="false">+ROUND(Q246*AA246,0)</f>
        <v>0</v>
      </c>
      <c r="AF246" s="37"/>
      <c r="AG246" s="37" t="n">
        <v>0</v>
      </c>
    </row>
    <row r="247" customFormat="false" ht="12.75" hidden="false" customHeight="false" outlineLevel="0" collapsed="false">
      <c r="A247" s="42" t="n">
        <f aca="false">+A246+1</f>
        <v>230</v>
      </c>
      <c r="C247" s="42" t="s">
        <v>38</v>
      </c>
      <c r="E247" s="42" t="n">
        <v>101615</v>
      </c>
      <c r="G247" s="43" t="s">
        <v>113</v>
      </c>
      <c r="I247" s="42" t="s">
        <v>89</v>
      </c>
      <c r="K247" s="42" t="s">
        <v>89</v>
      </c>
      <c r="O247" s="42" t="s">
        <v>108</v>
      </c>
      <c r="Q247" s="37" t="n">
        <v>0</v>
      </c>
      <c r="S247" s="45" t="n">
        <v>0</v>
      </c>
      <c r="T247" s="45"/>
      <c r="U247" s="45" t="n">
        <v>0</v>
      </c>
      <c r="W247" s="37" t="n">
        <f aca="false">+ROUND(IF(Q247&gt;0,IF(M247="1-part",IF(K247="No",Q247*S247-AG247*$E$725,Q247*$C$725),IF(K247="No",Q247*S247,Q247*$C$725)),0),0)</f>
        <v>0</v>
      </c>
      <c r="X247" s="37"/>
      <c r="Y247" s="37" t="n">
        <f aca="false">+ROUND(Q247*$C$725,0)</f>
        <v>0</v>
      </c>
      <c r="Z247" s="44"/>
      <c r="AA247" s="45" t="n">
        <f aca="false">+ROUND(IF(Y247=0,0,W247/Y247),8)</f>
        <v>0</v>
      </c>
      <c r="AB247" s="44"/>
      <c r="AC247" s="37" t="n">
        <f aca="false">+ROUND(Q247-AE247,0)</f>
        <v>0</v>
      </c>
      <c r="AD247" s="37"/>
      <c r="AE247" s="37" t="n">
        <f aca="false">+ROUND(Q247*AA247,0)</f>
        <v>0</v>
      </c>
      <c r="AF247" s="37"/>
      <c r="AG247" s="37" t="n">
        <v>0</v>
      </c>
    </row>
    <row r="248" customFormat="false" ht="12.75" hidden="false" customHeight="false" outlineLevel="0" collapsed="false">
      <c r="A248" s="42" t="n">
        <f aca="false">+A247+1</f>
        <v>231</v>
      </c>
      <c r="C248" s="42" t="s">
        <v>38</v>
      </c>
      <c r="E248" s="42" t="n">
        <v>101616</v>
      </c>
      <c r="G248" s="43" t="s">
        <v>113</v>
      </c>
      <c r="I248" s="42" t="s">
        <v>89</v>
      </c>
      <c r="K248" s="42" t="s">
        <v>89</v>
      </c>
      <c r="O248" s="42" t="s">
        <v>108</v>
      </c>
      <c r="Q248" s="37" t="n">
        <v>0</v>
      </c>
      <c r="S248" s="45" t="n">
        <v>0</v>
      </c>
      <c r="T248" s="45"/>
      <c r="U248" s="45" t="n">
        <v>0</v>
      </c>
      <c r="W248" s="37" t="n">
        <f aca="false">+ROUND(IF(Q248&gt;0,IF(M248="1-part",IF(K248="No",Q248*S248-AG248*$E$725,Q248*$C$725),IF(K248="No",Q248*S248,Q248*$C$725)),0),0)</f>
        <v>0</v>
      </c>
      <c r="X248" s="37"/>
      <c r="Y248" s="37" t="n">
        <f aca="false">+ROUND(Q248*$C$725,0)</f>
        <v>0</v>
      </c>
      <c r="Z248" s="44"/>
      <c r="AA248" s="45" t="n">
        <f aca="false">+ROUND(IF(Y248=0,0,W248/Y248),8)</f>
        <v>0</v>
      </c>
      <c r="AB248" s="44"/>
      <c r="AC248" s="37" t="n">
        <f aca="false">+ROUND(Q248-AE248,0)</f>
        <v>0</v>
      </c>
      <c r="AD248" s="37"/>
      <c r="AE248" s="37" t="n">
        <f aca="false">+ROUND(Q248*AA248,0)</f>
        <v>0</v>
      </c>
      <c r="AF248" s="37"/>
      <c r="AG248" s="37" t="n">
        <v>0</v>
      </c>
    </row>
    <row r="249" customFormat="false" ht="12.75" hidden="false" customHeight="false" outlineLevel="0" collapsed="false">
      <c r="A249" s="42" t="n">
        <f aca="false">+A248+1</f>
        <v>232</v>
      </c>
      <c r="C249" s="42" t="s">
        <v>38</v>
      </c>
      <c r="E249" s="42" t="n">
        <v>101620</v>
      </c>
      <c r="G249" s="43" t="s">
        <v>120</v>
      </c>
      <c r="I249" s="42" t="s">
        <v>89</v>
      </c>
      <c r="K249" s="42" t="s">
        <v>89</v>
      </c>
      <c r="O249" s="42" t="s">
        <v>108</v>
      </c>
      <c r="Q249" s="37" t="n">
        <v>0</v>
      </c>
      <c r="S249" s="45" t="n">
        <v>0</v>
      </c>
      <c r="T249" s="45"/>
      <c r="U249" s="45" t="n">
        <v>0</v>
      </c>
      <c r="W249" s="37" t="n">
        <f aca="false">+ROUND(IF(Q249&gt;0,IF(M249="1-part",IF(K249="No",Q249*S249-AG249*$E$725,Q249*$C$725),IF(K249="No",Q249*S249,Q249*$C$725)),0),0)</f>
        <v>0</v>
      </c>
      <c r="X249" s="37"/>
      <c r="Y249" s="37" t="n">
        <f aca="false">+ROUND(Q249*$C$725,0)</f>
        <v>0</v>
      </c>
      <c r="Z249" s="44"/>
      <c r="AA249" s="45" t="n">
        <f aca="false">+ROUND(IF(Y249=0,0,W249/Y249),8)</f>
        <v>0</v>
      </c>
      <c r="AB249" s="44"/>
      <c r="AC249" s="37" t="n">
        <f aca="false">+ROUND(Q249-AE249,0)</f>
        <v>0</v>
      </c>
      <c r="AD249" s="37"/>
      <c r="AE249" s="37" t="n">
        <f aca="false">+ROUND(Q249*AA249,0)</f>
        <v>0</v>
      </c>
      <c r="AF249" s="37"/>
      <c r="AG249" s="37" t="n">
        <v>0</v>
      </c>
    </row>
    <row r="250" customFormat="false" ht="12.75" hidden="false" customHeight="false" outlineLevel="0" collapsed="false">
      <c r="A250" s="42" t="n">
        <f aca="false">+A249+1</f>
        <v>233</v>
      </c>
      <c r="C250" s="42" t="s">
        <v>38</v>
      </c>
      <c r="E250" s="42" t="n">
        <v>101621</v>
      </c>
      <c r="G250" s="43" t="s">
        <v>120</v>
      </c>
      <c r="I250" s="42" t="s">
        <v>89</v>
      </c>
      <c r="K250" s="42" t="s">
        <v>89</v>
      </c>
      <c r="O250" s="42" t="s">
        <v>108</v>
      </c>
      <c r="Q250" s="37" t="n">
        <v>0</v>
      </c>
      <c r="S250" s="45" t="n">
        <v>0</v>
      </c>
      <c r="T250" s="45"/>
      <c r="U250" s="45" t="n">
        <v>0</v>
      </c>
      <c r="W250" s="37" t="n">
        <f aca="false">+ROUND(IF(Q250&gt;0,IF(M250="1-part",IF(K250="No",Q250*S250-AG250*$E$725,Q250*$C$725),IF(K250="No",Q250*S250,Q250*$C$725)),0),0)</f>
        <v>0</v>
      </c>
      <c r="X250" s="37"/>
      <c r="Y250" s="37" t="n">
        <f aca="false">+ROUND(Q250*$C$725,0)</f>
        <v>0</v>
      </c>
      <c r="Z250" s="44"/>
      <c r="AA250" s="45" t="n">
        <f aca="false">+ROUND(IF(Y250=0,0,W250/Y250),8)</f>
        <v>0</v>
      </c>
      <c r="AB250" s="44"/>
      <c r="AC250" s="37" t="n">
        <f aca="false">+ROUND(Q250-AE250,0)</f>
        <v>0</v>
      </c>
      <c r="AD250" s="37"/>
      <c r="AE250" s="37" t="n">
        <f aca="false">+ROUND(Q250*AA250,0)</f>
        <v>0</v>
      </c>
      <c r="AF250" s="37"/>
      <c r="AG250" s="37" t="n">
        <v>0</v>
      </c>
    </row>
    <row r="251" customFormat="false" ht="12.75" hidden="false" customHeight="false" outlineLevel="0" collapsed="false">
      <c r="A251" s="42" t="n">
        <f aca="false">+A250+1</f>
        <v>234</v>
      </c>
      <c r="C251" s="42" t="s">
        <v>38</v>
      </c>
      <c r="E251" s="42" t="n">
        <v>101632</v>
      </c>
      <c r="G251" s="43" t="s">
        <v>115</v>
      </c>
      <c r="I251" s="42" t="s">
        <v>89</v>
      </c>
      <c r="K251" s="42" t="s">
        <v>89</v>
      </c>
      <c r="O251" s="42" t="s">
        <v>108</v>
      </c>
      <c r="Q251" s="37" t="n">
        <v>0</v>
      </c>
      <c r="S251" s="45" t="n">
        <v>0</v>
      </c>
      <c r="T251" s="45"/>
      <c r="U251" s="45" t="n">
        <v>0</v>
      </c>
      <c r="W251" s="37" t="n">
        <f aca="false">+ROUND(IF(Q251&gt;0,IF(M251="1-part",IF(K251="No",Q251*S251-AG251*$E$725,Q251*$C$725),IF(K251="No",Q251*S251,Q251*$C$725)),0),0)</f>
        <v>0</v>
      </c>
      <c r="X251" s="37"/>
      <c r="Y251" s="37" t="n">
        <f aca="false">+ROUND(Q251*$C$725,0)</f>
        <v>0</v>
      </c>
      <c r="Z251" s="44"/>
      <c r="AA251" s="45" t="n">
        <f aca="false">+ROUND(IF(Y251=0,0,W251/Y251),8)</f>
        <v>0</v>
      </c>
      <c r="AB251" s="44"/>
      <c r="AC251" s="37" t="n">
        <f aca="false">+ROUND(Q251-AE251,0)</f>
        <v>0</v>
      </c>
      <c r="AD251" s="37"/>
      <c r="AE251" s="37" t="n">
        <f aca="false">+ROUND(Q251*AA251,0)</f>
        <v>0</v>
      </c>
      <c r="AF251" s="37"/>
      <c r="AG251" s="37" t="n">
        <v>0</v>
      </c>
    </row>
    <row r="252" customFormat="false" ht="12.75" hidden="false" customHeight="false" outlineLevel="0" collapsed="false">
      <c r="A252" s="42" t="n">
        <f aca="false">+A251+1</f>
        <v>235</v>
      </c>
      <c r="C252" s="42" t="s">
        <v>38</v>
      </c>
      <c r="E252" s="42" t="n">
        <v>101636</v>
      </c>
      <c r="G252" s="43" t="s">
        <v>115</v>
      </c>
      <c r="I252" s="42" t="s">
        <v>89</v>
      </c>
      <c r="K252" s="42" t="s">
        <v>89</v>
      </c>
      <c r="O252" s="42" t="s">
        <v>108</v>
      </c>
      <c r="Q252" s="37" t="n">
        <v>0</v>
      </c>
      <c r="S252" s="45" t="n">
        <v>0</v>
      </c>
      <c r="T252" s="45"/>
      <c r="U252" s="45" t="n">
        <v>0</v>
      </c>
      <c r="W252" s="37" t="n">
        <f aca="false">+ROUND(IF(Q252&gt;0,IF(M252="1-part",IF(K252="No",Q252*S252-AG252*$E$725,Q252*$C$725),IF(K252="No",Q252*S252,Q252*$C$725)),0),0)</f>
        <v>0</v>
      </c>
      <c r="X252" s="37"/>
      <c r="Y252" s="37" t="n">
        <f aca="false">+ROUND(Q252*$C$725,0)</f>
        <v>0</v>
      </c>
      <c r="Z252" s="44"/>
      <c r="AA252" s="45" t="n">
        <f aca="false">+ROUND(IF(Y252=0,0,W252/Y252),8)</f>
        <v>0</v>
      </c>
      <c r="AB252" s="44"/>
      <c r="AC252" s="37" t="n">
        <f aca="false">+ROUND(Q252-AE252,0)</f>
        <v>0</v>
      </c>
      <c r="AD252" s="37"/>
      <c r="AE252" s="37" t="n">
        <f aca="false">+ROUND(Q252*AA252,0)</f>
        <v>0</v>
      </c>
      <c r="AF252" s="37"/>
      <c r="AG252" s="37" t="n">
        <v>0</v>
      </c>
    </row>
    <row r="253" customFormat="false" ht="12.75" hidden="false" customHeight="false" outlineLevel="0" collapsed="false">
      <c r="A253" s="42" t="n">
        <f aca="false">+A252+1</f>
        <v>236</v>
      </c>
      <c r="C253" s="42" t="s">
        <v>38</v>
      </c>
      <c r="E253" s="42" t="n">
        <v>8255</v>
      </c>
      <c r="G253" s="43" t="s">
        <v>118</v>
      </c>
      <c r="I253" s="42" t="s">
        <v>89</v>
      </c>
      <c r="K253" s="42" t="s">
        <v>89</v>
      </c>
      <c r="M253" s="42" t="s">
        <v>107</v>
      </c>
      <c r="O253" s="42" t="s">
        <v>89</v>
      </c>
      <c r="Q253" s="37" t="n">
        <v>0</v>
      </c>
      <c r="S253" s="45" t="n">
        <v>0</v>
      </c>
      <c r="T253" s="45"/>
      <c r="U253" s="45" t="n">
        <v>0</v>
      </c>
      <c r="W253" s="37" t="n">
        <f aca="false">+ROUND(IF(Q253&gt;0,IF(M253="1-part",IF(K253="No",Q253*S253-AG253*$E$725,Q253*$C$725),IF(K253="No",Q253*S253,Q253*$C$725)),0),0)</f>
        <v>0</v>
      </c>
      <c r="X253" s="37"/>
      <c r="Y253" s="37" t="n">
        <f aca="false">+ROUND(Q253*$C$725,0)</f>
        <v>0</v>
      </c>
      <c r="Z253" s="44"/>
      <c r="AA253" s="45" t="n">
        <f aca="false">+ROUND(IF(Y253=0,0,W253/Y253),8)</f>
        <v>0</v>
      </c>
      <c r="AB253" s="44"/>
      <c r="AC253" s="37" t="n">
        <f aca="false">+ROUND(Q253-AE253,0)</f>
        <v>0</v>
      </c>
      <c r="AD253" s="37"/>
      <c r="AE253" s="37" t="n">
        <f aca="false">+ROUND(Q253*AA253,0)</f>
        <v>0</v>
      </c>
      <c r="AF253" s="37"/>
      <c r="AG253" s="37" t="n">
        <v>0</v>
      </c>
    </row>
    <row r="254" customFormat="false" ht="12.75" hidden="false" customHeight="false" outlineLevel="0" collapsed="false">
      <c r="A254" s="42" t="n">
        <f aca="false">+A253+1</f>
        <v>237</v>
      </c>
      <c r="C254" s="42" t="s">
        <v>38</v>
      </c>
      <c r="E254" s="42" t="n">
        <v>20715</v>
      </c>
      <c r="G254" s="43" t="s">
        <v>118</v>
      </c>
      <c r="I254" s="42" t="s">
        <v>89</v>
      </c>
      <c r="K254" s="42" t="s">
        <v>89</v>
      </c>
      <c r="M254" s="42" t="s">
        <v>107</v>
      </c>
      <c r="O254" s="42" t="s">
        <v>89</v>
      </c>
      <c r="Q254" s="37" t="n">
        <v>0</v>
      </c>
      <c r="S254" s="45" t="n">
        <v>0</v>
      </c>
      <c r="T254" s="45"/>
      <c r="U254" s="45" t="n">
        <v>0</v>
      </c>
      <c r="W254" s="37" t="n">
        <f aca="false">+ROUND(IF(Q254&gt;0,IF(M254="1-part",IF(K254="No",Q254*S254-AG254*$E$725,Q254*$C$725),IF(K254="No",Q254*S254,Q254*$C$725)),0),0)</f>
        <v>0</v>
      </c>
      <c r="X254" s="37"/>
      <c r="Y254" s="37" t="n">
        <f aca="false">+ROUND(Q254*$C$725,0)</f>
        <v>0</v>
      </c>
      <c r="Z254" s="44"/>
      <c r="AA254" s="45" t="n">
        <f aca="false">+ROUND(IF(Y254=0,0,W254/Y254),8)</f>
        <v>0</v>
      </c>
      <c r="AB254" s="44"/>
      <c r="AC254" s="37" t="n">
        <f aca="false">+ROUND(Q254-AE254,0)</f>
        <v>0</v>
      </c>
      <c r="AD254" s="37"/>
      <c r="AE254" s="37" t="n">
        <f aca="false">+ROUND(Q254*AA254,0)</f>
        <v>0</v>
      </c>
      <c r="AF254" s="37"/>
      <c r="AG254" s="37" t="n">
        <v>0</v>
      </c>
    </row>
    <row r="255" customFormat="false" ht="12.75" hidden="false" customHeight="false" outlineLevel="0" collapsed="false">
      <c r="A255" s="42" t="n">
        <f aca="false">+A254+1</f>
        <v>238</v>
      </c>
      <c r="C255" s="42" t="s">
        <v>38</v>
      </c>
      <c r="E255" s="42" t="n">
        <v>20822</v>
      </c>
      <c r="G255" s="43" t="s">
        <v>125</v>
      </c>
      <c r="I255" s="42" t="s">
        <v>89</v>
      </c>
      <c r="K255" s="42" t="s">
        <v>108</v>
      </c>
      <c r="M255" s="42" t="s">
        <v>107</v>
      </c>
      <c r="O255" s="42" t="s">
        <v>89</v>
      </c>
      <c r="Q255" s="37" t="n">
        <v>0</v>
      </c>
      <c r="S255" s="45" t="n">
        <v>0</v>
      </c>
      <c r="T255" s="45"/>
      <c r="U255" s="45" t="n">
        <v>0</v>
      </c>
      <c r="W255" s="37" t="n">
        <f aca="false">+ROUND(IF(Q255&gt;0,IF(M255="1-part",IF(K255="No",Q255*S255-AG255*$E$725,Q255*$C$725),IF(K255="No",Q255*S255,Q255*$C$725)),0),0)</f>
        <v>0</v>
      </c>
      <c r="X255" s="37"/>
      <c r="Y255" s="37" t="n">
        <f aca="false">+ROUND(Q255*$C$725,0)</f>
        <v>0</v>
      </c>
      <c r="Z255" s="44"/>
      <c r="AA255" s="45" t="n">
        <f aca="false">+ROUND(IF(Y255=0,0,W255/Y255),8)</f>
        <v>0</v>
      </c>
      <c r="AB255" s="44"/>
      <c r="AC255" s="37" t="n">
        <f aca="false">+ROUND(Q255-AE255,0)</f>
        <v>0</v>
      </c>
      <c r="AD255" s="37"/>
      <c r="AE255" s="37" t="n">
        <f aca="false">+ROUND(Q255*AA255,0)</f>
        <v>0</v>
      </c>
      <c r="AF255" s="37"/>
      <c r="AG255" s="37" t="n">
        <v>0</v>
      </c>
    </row>
    <row r="256" customFormat="false" ht="12.75" hidden="false" customHeight="false" outlineLevel="0" collapsed="false">
      <c r="A256" s="42" t="n">
        <f aca="false">+A255+1</f>
        <v>239</v>
      </c>
      <c r="C256" s="42" t="s">
        <v>38</v>
      </c>
      <c r="E256" s="42" t="n">
        <v>20834</v>
      </c>
      <c r="G256" s="43" t="s">
        <v>125</v>
      </c>
      <c r="I256" s="42" t="s">
        <v>89</v>
      </c>
      <c r="K256" s="42" t="s">
        <v>108</v>
      </c>
      <c r="M256" s="42" t="s">
        <v>107</v>
      </c>
      <c r="O256" s="42" t="s">
        <v>89</v>
      </c>
      <c r="Q256" s="37" t="n">
        <v>0</v>
      </c>
      <c r="S256" s="45" t="n">
        <v>0</v>
      </c>
      <c r="T256" s="45"/>
      <c r="U256" s="45" t="n">
        <v>0</v>
      </c>
      <c r="W256" s="37" t="n">
        <f aca="false">+ROUND(IF(Q256&gt;0,IF(M256="1-part",IF(K256="No",Q256*S256-AG256*$E$725,Q256*$C$725),IF(K256="No",Q256*S256,Q256*$C$725)),0),0)</f>
        <v>0</v>
      </c>
      <c r="X256" s="37"/>
      <c r="Y256" s="37" t="n">
        <f aca="false">+ROUND(Q256*$C$725,0)</f>
        <v>0</v>
      </c>
      <c r="Z256" s="44"/>
      <c r="AA256" s="45" t="n">
        <f aca="false">+ROUND(IF(Y256=0,0,W256/Y256),8)</f>
        <v>0</v>
      </c>
      <c r="AB256" s="44"/>
      <c r="AC256" s="37" t="n">
        <f aca="false">+ROUND(Q256-AE256,0)</f>
        <v>0</v>
      </c>
      <c r="AD256" s="37"/>
      <c r="AE256" s="37" t="n">
        <f aca="false">+ROUND(Q256*AA256,0)</f>
        <v>0</v>
      </c>
      <c r="AF256" s="37"/>
      <c r="AG256" s="37" t="n">
        <v>0</v>
      </c>
    </row>
    <row r="257" customFormat="false" ht="12.75" hidden="false" customHeight="false" outlineLevel="0" collapsed="false">
      <c r="A257" s="42" t="n">
        <f aca="false">+A256+1</f>
        <v>240</v>
      </c>
      <c r="C257" s="42" t="s">
        <v>38</v>
      </c>
      <c r="E257" s="42" t="n">
        <v>21165</v>
      </c>
      <c r="G257" s="43" t="s">
        <v>127</v>
      </c>
      <c r="I257" s="42" t="s">
        <v>89</v>
      </c>
      <c r="K257" s="42" t="s">
        <v>108</v>
      </c>
      <c r="M257" s="42" t="s">
        <v>107</v>
      </c>
      <c r="O257" s="42" t="s">
        <v>89</v>
      </c>
      <c r="Q257" s="37" t="n">
        <v>0</v>
      </c>
      <c r="S257" s="45" t="n">
        <v>0</v>
      </c>
      <c r="T257" s="45"/>
      <c r="U257" s="45" t="n">
        <v>0</v>
      </c>
      <c r="W257" s="37" t="n">
        <f aca="false">+ROUND(IF(Q257&gt;0,IF(M257="1-part",IF(K257="No",Q257*S257-AG257*$E$725,Q257*$C$725),IF(K257="No",Q257*S257,Q257*$C$725)),0),0)</f>
        <v>0</v>
      </c>
      <c r="X257" s="37"/>
      <c r="Y257" s="37" t="n">
        <f aca="false">+ROUND(Q257*$C$725,0)</f>
        <v>0</v>
      </c>
      <c r="Z257" s="44"/>
      <c r="AA257" s="45" t="n">
        <f aca="false">+ROUND(IF(Y257=0,0,W257/Y257),8)</f>
        <v>0</v>
      </c>
      <c r="AB257" s="44"/>
      <c r="AC257" s="37" t="n">
        <f aca="false">+ROUND(Q257-AE257,0)</f>
        <v>0</v>
      </c>
      <c r="AD257" s="37"/>
      <c r="AE257" s="37" t="n">
        <f aca="false">+ROUND(Q257*AA257,0)</f>
        <v>0</v>
      </c>
      <c r="AF257" s="37"/>
      <c r="AG257" s="37" t="n">
        <v>0</v>
      </c>
    </row>
    <row r="258" customFormat="false" ht="12.75" hidden="false" customHeight="false" outlineLevel="0" collapsed="false">
      <c r="A258" s="42" t="n">
        <f aca="false">+A257+1</f>
        <v>241</v>
      </c>
      <c r="C258" s="42" t="s">
        <v>38</v>
      </c>
      <c r="E258" s="42" t="n">
        <v>21175</v>
      </c>
      <c r="G258" s="43" t="s">
        <v>127</v>
      </c>
      <c r="I258" s="42" t="s">
        <v>89</v>
      </c>
      <c r="K258" s="42" t="s">
        <v>108</v>
      </c>
      <c r="M258" s="42" t="s">
        <v>107</v>
      </c>
      <c r="O258" s="42" t="s">
        <v>89</v>
      </c>
      <c r="Q258" s="37" t="n">
        <v>0</v>
      </c>
      <c r="S258" s="45" t="n">
        <v>0</v>
      </c>
      <c r="T258" s="45"/>
      <c r="U258" s="45" t="n">
        <v>0</v>
      </c>
      <c r="W258" s="37" t="n">
        <f aca="false">+ROUND(IF(Q258&gt;0,IF(M258="1-part",IF(K258="No",Q258*S258-AG258*$E$725,Q258*$C$725),IF(K258="No",Q258*S258,Q258*$C$725)),0),0)</f>
        <v>0</v>
      </c>
      <c r="X258" s="37"/>
      <c r="Y258" s="37" t="n">
        <f aca="false">+ROUND(Q258*$C$725,0)</f>
        <v>0</v>
      </c>
      <c r="Z258" s="44"/>
      <c r="AA258" s="45" t="n">
        <f aca="false">+ROUND(IF(Y258=0,0,W258/Y258),8)</f>
        <v>0</v>
      </c>
      <c r="AB258" s="44"/>
      <c r="AC258" s="37" t="n">
        <f aca="false">+ROUND(Q258-AE258,0)</f>
        <v>0</v>
      </c>
      <c r="AD258" s="37"/>
      <c r="AE258" s="37" t="n">
        <f aca="false">+ROUND(Q258*AA258,0)</f>
        <v>0</v>
      </c>
      <c r="AF258" s="37"/>
      <c r="AG258" s="37" t="n">
        <v>0</v>
      </c>
    </row>
    <row r="259" customFormat="false" ht="12.75" hidden="false" customHeight="false" outlineLevel="0" collapsed="false">
      <c r="A259" s="42" t="n">
        <f aca="false">+A258+1</f>
        <v>242</v>
      </c>
      <c r="C259" s="42" t="s">
        <v>38</v>
      </c>
      <c r="E259" s="42" t="n">
        <v>24670</v>
      </c>
      <c r="G259" s="43" t="s">
        <v>110</v>
      </c>
      <c r="I259" s="42" t="s">
        <v>108</v>
      </c>
      <c r="K259" s="42" t="s">
        <v>89</v>
      </c>
      <c r="M259" s="42" t="s">
        <v>104</v>
      </c>
      <c r="O259" s="42" t="s">
        <v>89</v>
      </c>
      <c r="Q259" s="37" t="n">
        <v>0</v>
      </c>
      <c r="S259" s="45" t="n">
        <v>0</v>
      </c>
      <c r="T259" s="45"/>
      <c r="U259" s="45" t="n">
        <v>0</v>
      </c>
      <c r="W259" s="37" t="n">
        <f aca="false">+ROUND(IF(Q259&gt;0,IF(M259="1-part",IF(K259="No",Q259*S259-AG259*$E$725,Q259*$C$725),IF(K259="No",Q259*S259,Q259*$C$725)),0),0)</f>
        <v>0</v>
      </c>
      <c r="X259" s="37"/>
      <c r="Y259" s="37" t="n">
        <f aca="false">+ROUND(Q259*$C$725,0)</f>
        <v>0</v>
      </c>
      <c r="Z259" s="44"/>
      <c r="AA259" s="45" t="n">
        <f aca="false">+ROUND(IF(Y259=0,0,W259/Y259),8)</f>
        <v>0</v>
      </c>
      <c r="AB259" s="44"/>
      <c r="AC259" s="37" t="n">
        <f aca="false">+ROUND(Q259-AE259,0)</f>
        <v>0</v>
      </c>
      <c r="AD259" s="37"/>
      <c r="AE259" s="37" t="n">
        <f aca="false">+ROUND(Q259*AA259,0)</f>
        <v>0</v>
      </c>
      <c r="AF259" s="37"/>
      <c r="AG259" s="37" t="n">
        <v>0</v>
      </c>
    </row>
    <row r="260" customFormat="false" ht="12.75" hidden="false" customHeight="false" outlineLevel="0" collapsed="false">
      <c r="A260" s="42" t="n">
        <f aca="false">+A259+1</f>
        <v>243</v>
      </c>
      <c r="C260" s="42" t="s">
        <v>38</v>
      </c>
      <c r="E260" s="42" t="n">
        <v>24925</v>
      </c>
      <c r="G260" s="43" t="s">
        <v>131</v>
      </c>
      <c r="I260" s="42" t="s">
        <v>89</v>
      </c>
      <c r="K260" s="42" t="s">
        <v>108</v>
      </c>
      <c r="M260" s="42" t="s">
        <v>107</v>
      </c>
      <c r="O260" s="42" t="s">
        <v>89</v>
      </c>
      <c r="Q260" s="37" t="n">
        <v>0</v>
      </c>
      <c r="S260" s="45" t="n">
        <v>0</v>
      </c>
      <c r="T260" s="45"/>
      <c r="U260" s="45" t="n">
        <v>0</v>
      </c>
      <c r="W260" s="37" t="n">
        <f aca="false">+ROUND(IF(Q260&gt;0,IF(M260="1-part",IF(K260="No",Q260*S260-AG260*$E$725,Q260*$C$725),IF(K260="No",Q260*S260,Q260*$C$725)),0),0)</f>
        <v>0</v>
      </c>
      <c r="X260" s="37"/>
      <c r="Y260" s="37" t="n">
        <f aca="false">+ROUND(Q260*$C$725,0)</f>
        <v>0</v>
      </c>
      <c r="Z260" s="44"/>
      <c r="AA260" s="45" t="n">
        <f aca="false">+ROUND(IF(Y260=0,0,W260/Y260),8)</f>
        <v>0</v>
      </c>
      <c r="AB260" s="44"/>
      <c r="AC260" s="37" t="n">
        <f aca="false">+ROUND(Q260-AE260,0)</f>
        <v>0</v>
      </c>
      <c r="AD260" s="37"/>
      <c r="AE260" s="37" t="n">
        <f aca="false">+ROUND(Q260*AA260,0)</f>
        <v>0</v>
      </c>
      <c r="AF260" s="37"/>
      <c r="AG260" s="37" t="n">
        <v>0</v>
      </c>
    </row>
    <row r="261" customFormat="false" ht="12.75" hidden="false" customHeight="false" outlineLevel="0" collapsed="false">
      <c r="A261" s="42" t="n">
        <f aca="false">+A260+1</f>
        <v>244</v>
      </c>
      <c r="C261" s="42" t="s">
        <v>38</v>
      </c>
      <c r="E261" s="42" t="n">
        <v>24927</v>
      </c>
      <c r="G261" s="43" t="s">
        <v>46</v>
      </c>
      <c r="I261" s="42" t="s">
        <v>89</v>
      </c>
      <c r="K261" s="42" t="s">
        <v>89</v>
      </c>
      <c r="M261" s="42" t="s">
        <v>104</v>
      </c>
      <c r="O261" s="42" t="s">
        <v>89</v>
      </c>
      <c r="Q261" s="37" t="n">
        <v>0</v>
      </c>
      <c r="S261" s="45" t="n">
        <v>0</v>
      </c>
      <c r="T261" s="45"/>
      <c r="U261" s="45" t="n">
        <v>0</v>
      </c>
      <c r="W261" s="37" t="n">
        <f aca="false">+ROUND(IF(Q261&gt;0,IF(M261="1-part",IF(K261="No",Q261*S261-AG261*$E$725,Q261*$C$725),IF(K261="No",Q261*S261,Q261*$C$725)),0),0)</f>
        <v>0</v>
      </c>
      <c r="X261" s="37"/>
      <c r="Y261" s="37" t="n">
        <f aca="false">+ROUND(Q261*$C$725,0)</f>
        <v>0</v>
      </c>
      <c r="Z261" s="44"/>
      <c r="AA261" s="45" t="n">
        <f aca="false">+ROUND(IF(Y261=0,0,W261/Y261),8)</f>
        <v>0</v>
      </c>
      <c r="AB261" s="44"/>
      <c r="AC261" s="37" t="n">
        <f aca="false">+ROUND(Q261-AE261,0)</f>
        <v>0</v>
      </c>
      <c r="AD261" s="37"/>
      <c r="AE261" s="37" t="n">
        <f aca="false">+ROUND(Q261*AA261,0)</f>
        <v>0</v>
      </c>
      <c r="AF261" s="37"/>
      <c r="AG261" s="37" t="n">
        <v>0</v>
      </c>
    </row>
    <row r="262" customFormat="false" ht="12.75" hidden="false" customHeight="false" outlineLevel="0" collapsed="false">
      <c r="A262" s="42" t="n">
        <f aca="false">+A261+1</f>
        <v>245</v>
      </c>
      <c r="C262" s="42" t="s">
        <v>38</v>
      </c>
      <c r="E262" s="42" t="n">
        <v>25923</v>
      </c>
      <c r="G262" s="43" t="s">
        <v>124</v>
      </c>
      <c r="I262" s="42" t="s">
        <v>89</v>
      </c>
      <c r="K262" s="42" t="s">
        <v>108</v>
      </c>
      <c r="M262" s="42" t="s">
        <v>107</v>
      </c>
      <c r="O262" s="42" t="s">
        <v>89</v>
      </c>
      <c r="Q262" s="37" t="n">
        <v>0</v>
      </c>
      <c r="S262" s="45" t="n">
        <v>0</v>
      </c>
      <c r="T262" s="45"/>
      <c r="U262" s="45" t="n">
        <v>0</v>
      </c>
      <c r="W262" s="37" t="n">
        <f aca="false">+ROUND(IF(Q262&gt;0,IF(M262="1-part",IF(K262="No",Q262*S262-AG262*$E$725,Q262*$C$725),IF(K262="No",Q262*S262,Q262*$C$725)),0),0)</f>
        <v>0</v>
      </c>
      <c r="X262" s="37"/>
      <c r="Y262" s="37" t="n">
        <f aca="false">+ROUND(Q262*$C$725,0)</f>
        <v>0</v>
      </c>
      <c r="Z262" s="44"/>
      <c r="AA262" s="45" t="n">
        <f aca="false">+ROUND(IF(Y262=0,0,W262/Y262),8)</f>
        <v>0</v>
      </c>
      <c r="AB262" s="44"/>
      <c r="AC262" s="37" t="n">
        <f aca="false">+ROUND(Q262-AE262,0)</f>
        <v>0</v>
      </c>
      <c r="AD262" s="37"/>
      <c r="AE262" s="37" t="n">
        <f aca="false">+ROUND(Q262*AA262,0)</f>
        <v>0</v>
      </c>
      <c r="AF262" s="37"/>
      <c r="AG262" s="37" t="n">
        <v>0</v>
      </c>
    </row>
    <row r="263" customFormat="false" ht="12.75" hidden="false" customHeight="false" outlineLevel="0" collapsed="false">
      <c r="A263" s="42" t="n">
        <f aca="false">+A262+1</f>
        <v>246</v>
      </c>
      <c r="C263" s="42" t="s">
        <v>38</v>
      </c>
      <c r="E263" s="42" t="n">
        <v>25924</v>
      </c>
      <c r="G263" s="43" t="s">
        <v>124</v>
      </c>
      <c r="I263" s="42" t="s">
        <v>89</v>
      </c>
      <c r="K263" s="42" t="s">
        <v>108</v>
      </c>
      <c r="M263" s="42" t="s">
        <v>107</v>
      </c>
      <c r="O263" s="42" t="s">
        <v>89</v>
      </c>
      <c r="Q263" s="37" t="n">
        <v>0</v>
      </c>
      <c r="S263" s="45" t="n">
        <v>0</v>
      </c>
      <c r="T263" s="45"/>
      <c r="U263" s="45" t="n">
        <v>0</v>
      </c>
      <c r="W263" s="37" t="n">
        <f aca="false">+ROUND(IF(Q263&gt;0,IF(M263="1-part",IF(K263="No",Q263*S263-AG263*$E$725,Q263*$C$725),IF(K263="No",Q263*S263,Q263*$C$725)),0),0)</f>
        <v>0</v>
      </c>
      <c r="X263" s="37"/>
      <c r="Y263" s="37" t="n">
        <f aca="false">+ROUND(Q263*$C$725,0)</f>
        <v>0</v>
      </c>
      <c r="Z263" s="44"/>
      <c r="AA263" s="45" t="n">
        <f aca="false">+ROUND(IF(Y263=0,0,W263/Y263),8)</f>
        <v>0</v>
      </c>
      <c r="AB263" s="44"/>
      <c r="AC263" s="37" t="n">
        <f aca="false">+ROUND(Q263-AE263,0)</f>
        <v>0</v>
      </c>
      <c r="AD263" s="37"/>
      <c r="AE263" s="37" t="n">
        <f aca="false">+ROUND(Q263*AA263,0)</f>
        <v>0</v>
      </c>
      <c r="AF263" s="37"/>
      <c r="AG263" s="37" t="n">
        <v>0</v>
      </c>
    </row>
    <row r="264" customFormat="false" ht="12.75" hidden="false" customHeight="false" outlineLevel="0" collapsed="false">
      <c r="A264" s="42" t="n">
        <f aca="false">+A263+1</f>
        <v>247</v>
      </c>
      <c r="C264" s="42" t="s">
        <v>38</v>
      </c>
      <c r="E264" s="42" t="n">
        <v>26371</v>
      </c>
      <c r="G264" s="43" t="s">
        <v>141</v>
      </c>
      <c r="I264" s="42" t="s">
        <v>89</v>
      </c>
      <c r="K264" s="42" t="s">
        <v>108</v>
      </c>
      <c r="M264" s="42" t="s">
        <v>107</v>
      </c>
      <c r="O264" s="42" t="s">
        <v>89</v>
      </c>
      <c r="Q264" s="37" t="n">
        <v>0</v>
      </c>
      <c r="S264" s="45" t="n">
        <v>0</v>
      </c>
      <c r="T264" s="45"/>
      <c r="U264" s="45" t="n">
        <v>0</v>
      </c>
      <c r="W264" s="37" t="n">
        <f aca="false">+ROUND(IF(Q264&gt;0,IF(M264="1-part",IF(K264="No",Q264*S264-AG264*$E$725,Q264*$C$725),IF(K264="No",Q264*S264,Q264*$C$725)),0),0)</f>
        <v>0</v>
      </c>
      <c r="X264" s="37"/>
      <c r="Y264" s="37" t="n">
        <f aca="false">+ROUND(Q264*$C$725,0)</f>
        <v>0</v>
      </c>
      <c r="Z264" s="44"/>
      <c r="AA264" s="45" t="n">
        <f aca="false">+ROUND(IF(Y264=0,0,W264/Y264),8)</f>
        <v>0</v>
      </c>
      <c r="AB264" s="44"/>
      <c r="AC264" s="37" t="n">
        <f aca="false">+ROUND(Q264-AE264,0)</f>
        <v>0</v>
      </c>
      <c r="AD264" s="37"/>
      <c r="AE264" s="37" t="n">
        <f aca="false">+ROUND(Q264*AA264,0)</f>
        <v>0</v>
      </c>
      <c r="AF264" s="37"/>
      <c r="AG264" s="37" t="n">
        <v>0</v>
      </c>
    </row>
    <row r="265" customFormat="false" ht="12.75" hidden="false" customHeight="false" outlineLevel="0" collapsed="false">
      <c r="A265" s="42" t="n">
        <f aca="false">+A264+1</f>
        <v>248</v>
      </c>
      <c r="C265" s="42" t="s">
        <v>38</v>
      </c>
      <c r="E265" s="42" t="n">
        <v>26372</v>
      </c>
      <c r="G265" s="43" t="s">
        <v>141</v>
      </c>
      <c r="I265" s="42" t="s">
        <v>89</v>
      </c>
      <c r="K265" s="42" t="s">
        <v>108</v>
      </c>
      <c r="M265" s="42" t="s">
        <v>107</v>
      </c>
      <c r="O265" s="42" t="s">
        <v>89</v>
      </c>
      <c r="Q265" s="37" t="n">
        <v>0</v>
      </c>
      <c r="S265" s="45" t="n">
        <v>0</v>
      </c>
      <c r="T265" s="45"/>
      <c r="U265" s="45" t="n">
        <v>0</v>
      </c>
      <c r="W265" s="37" t="n">
        <f aca="false">+ROUND(IF(Q265&gt;0,IF(M265="1-part",IF(K265="No",Q265*S265-AG265*$E$725,Q265*$C$725),IF(K265="No",Q265*S265,Q265*$C$725)),0),0)</f>
        <v>0</v>
      </c>
      <c r="X265" s="37"/>
      <c r="Y265" s="37" t="n">
        <f aca="false">+ROUND(Q265*$C$725,0)</f>
        <v>0</v>
      </c>
      <c r="Z265" s="44"/>
      <c r="AA265" s="45" t="n">
        <f aca="false">+ROUND(IF(Y265=0,0,W265/Y265),8)</f>
        <v>0</v>
      </c>
      <c r="AB265" s="44"/>
      <c r="AC265" s="37" t="n">
        <f aca="false">+ROUND(Q265-AE265,0)</f>
        <v>0</v>
      </c>
      <c r="AD265" s="37"/>
      <c r="AE265" s="37" t="n">
        <f aca="false">+ROUND(Q265*AA265,0)</f>
        <v>0</v>
      </c>
      <c r="AF265" s="37"/>
      <c r="AG265" s="37" t="n">
        <v>0</v>
      </c>
    </row>
    <row r="266" customFormat="false" ht="12.75" hidden="false" customHeight="false" outlineLevel="0" collapsed="false">
      <c r="A266" s="42" t="n">
        <f aca="false">+A265+1</f>
        <v>249</v>
      </c>
      <c r="C266" s="42" t="s">
        <v>38</v>
      </c>
      <c r="E266" s="42" t="n">
        <v>26677</v>
      </c>
      <c r="G266" s="43" t="s">
        <v>142</v>
      </c>
      <c r="I266" s="42" t="s">
        <v>89</v>
      </c>
      <c r="K266" s="42" t="s">
        <v>108</v>
      </c>
      <c r="M266" s="42" t="s">
        <v>107</v>
      </c>
      <c r="O266" s="42" t="s">
        <v>89</v>
      </c>
      <c r="Q266" s="37" t="n">
        <v>0</v>
      </c>
      <c r="S266" s="45" t="n">
        <v>0</v>
      </c>
      <c r="T266" s="45"/>
      <c r="U266" s="45" t="n">
        <v>0</v>
      </c>
      <c r="W266" s="37" t="n">
        <f aca="false">+ROUND(IF(Q266&gt;0,IF(M266="1-part",IF(K266="No",Q266*S266-AG266*$E$725,Q266*$C$725),IF(K266="No",Q266*S266,Q266*$C$725)),0),0)</f>
        <v>0</v>
      </c>
      <c r="X266" s="37"/>
      <c r="Y266" s="37" t="n">
        <f aca="false">+ROUND(Q266*$C$725,0)</f>
        <v>0</v>
      </c>
      <c r="Z266" s="44"/>
      <c r="AA266" s="45" t="n">
        <f aca="false">+ROUND(IF(Y266=0,0,W266/Y266),8)</f>
        <v>0</v>
      </c>
      <c r="AB266" s="44"/>
      <c r="AC266" s="37" t="n">
        <f aca="false">+ROUND(Q266-AE266,0)</f>
        <v>0</v>
      </c>
      <c r="AD266" s="37"/>
      <c r="AE266" s="37" t="n">
        <f aca="false">+ROUND(Q266*AA266,0)</f>
        <v>0</v>
      </c>
      <c r="AF266" s="37"/>
      <c r="AG266" s="37" t="n">
        <v>0</v>
      </c>
    </row>
    <row r="267" customFormat="false" ht="12.75" hidden="false" customHeight="false" outlineLevel="0" collapsed="false">
      <c r="A267" s="42" t="n">
        <f aca="false">+A266+1</f>
        <v>250</v>
      </c>
      <c r="C267" s="42" t="s">
        <v>38</v>
      </c>
      <c r="E267" s="42" t="n">
        <v>26678</v>
      </c>
      <c r="G267" s="43" t="s">
        <v>142</v>
      </c>
      <c r="I267" s="42" t="s">
        <v>89</v>
      </c>
      <c r="K267" s="42" t="s">
        <v>108</v>
      </c>
      <c r="M267" s="42" t="s">
        <v>107</v>
      </c>
      <c r="O267" s="42" t="s">
        <v>89</v>
      </c>
      <c r="Q267" s="37" t="n">
        <v>0</v>
      </c>
      <c r="S267" s="45" t="n">
        <v>0</v>
      </c>
      <c r="T267" s="45"/>
      <c r="U267" s="45" t="n">
        <v>0</v>
      </c>
      <c r="W267" s="37" t="n">
        <f aca="false">+ROUND(IF(Q267&gt;0,IF(M267="1-part",IF(K267="No",Q267*S267-AG267*$E$725,Q267*$C$725),IF(K267="No",Q267*S267,Q267*$C$725)),0),0)</f>
        <v>0</v>
      </c>
      <c r="X267" s="37"/>
      <c r="Y267" s="37" t="n">
        <f aca="false">+ROUND(Q267*$C$725,0)</f>
        <v>0</v>
      </c>
      <c r="Z267" s="44"/>
      <c r="AA267" s="45" t="n">
        <f aca="false">+ROUND(IF(Y267=0,0,W267/Y267),8)</f>
        <v>0</v>
      </c>
      <c r="AB267" s="44"/>
      <c r="AC267" s="37" t="n">
        <f aca="false">+ROUND(Q267-AE267,0)</f>
        <v>0</v>
      </c>
      <c r="AD267" s="37"/>
      <c r="AE267" s="37" t="n">
        <f aca="false">+ROUND(Q267*AA267,0)</f>
        <v>0</v>
      </c>
      <c r="AF267" s="37"/>
      <c r="AG267" s="37" t="n">
        <v>0</v>
      </c>
    </row>
    <row r="268" customFormat="false" ht="12.75" hidden="false" customHeight="false" outlineLevel="0" collapsed="false">
      <c r="A268" s="42" t="n">
        <f aca="false">+A267+1</f>
        <v>251</v>
      </c>
      <c r="C268" s="42" t="s">
        <v>38</v>
      </c>
      <c r="E268" s="42" t="n">
        <v>27047</v>
      </c>
      <c r="G268" s="43" t="s">
        <v>143</v>
      </c>
      <c r="I268" s="42" t="s">
        <v>89</v>
      </c>
      <c r="K268" s="42" t="s">
        <v>89</v>
      </c>
      <c r="M268" s="42" t="s">
        <v>104</v>
      </c>
      <c r="O268" s="42" t="s">
        <v>89</v>
      </c>
      <c r="Q268" s="37" t="n">
        <v>0</v>
      </c>
      <c r="S268" s="45" t="n">
        <v>0</v>
      </c>
      <c r="T268" s="45"/>
      <c r="U268" s="45" t="n">
        <v>0</v>
      </c>
      <c r="W268" s="37" t="n">
        <f aca="false">+ROUND(IF(Q268&gt;0,IF(M268="1-part",IF(K268="No",Q268*S268-AG268*$E$725,Q268*$C$725),IF(K268="No",Q268*S268,Q268*$C$725)),0),0)</f>
        <v>0</v>
      </c>
      <c r="X268" s="37"/>
      <c r="Y268" s="37" t="n">
        <f aca="false">+ROUND(Q268*$C$725,0)</f>
        <v>0</v>
      </c>
      <c r="Z268" s="44"/>
      <c r="AA268" s="45" t="n">
        <f aca="false">+ROUND(IF(Y268=0,0,W268/Y268),8)</f>
        <v>0</v>
      </c>
      <c r="AB268" s="44"/>
      <c r="AC268" s="37" t="n">
        <f aca="false">+ROUND(Q268-AE268,0)</f>
        <v>0</v>
      </c>
      <c r="AD268" s="37"/>
      <c r="AE268" s="37" t="n">
        <f aca="false">+ROUND(Q268*AA268,0)</f>
        <v>0</v>
      </c>
      <c r="AF268" s="37"/>
      <c r="AG268" s="37" t="n">
        <v>0</v>
      </c>
    </row>
    <row r="269" customFormat="false" ht="12.75" hidden="false" customHeight="false" outlineLevel="0" collapsed="false">
      <c r="A269" s="42" t="n">
        <f aca="false">+A268+1</f>
        <v>252</v>
      </c>
      <c r="C269" s="42" t="s">
        <v>38</v>
      </c>
      <c r="E269" s="42" t="n">
        <v>27342</v>
      </c>
      <c r="G269" s="43" t="s">
        <v>121</v>
      </c>
      <c r="I269" s="42" t="s">
        <v>89</v>
      </c>
      <c r="K269" s="42" t="s">
        <v>108</v>
      </c>
      <c r="M269" s="42" t="s">
        <v>107</v>
      </c>
      <c r="O269" s="42" t="s">
        <v>89</v>
      </c>
      <c r="Q269" s="37" t="n">
        <v>0</v>
      </c>
      <c r="S269" s="45" t="n">
        <v>0</v>
      </c>
      <c r="T269" s="45"/>
      <c r="U269" s="45" t="n">
        <v>0</v>
      </c>
      <c r="W269" s="37" t="n">
        <f aca="false">+ROUND(IF(Q269&gt;0,IF(M269="1-part",IF(K269="No",Q269*S269-AG269*$E$725,Q269*$C$725),IF(K269="No",Q269*S269,Q269*$C$725)),0),0)</f>
        <v>0</v>
      </c>
      <c r="X269" s="37"/>
      <c r="Y269" s="37" t="n">
        <f aca="false">+ROUND(Q269*$C$725,0)</f>
        <v>0</v>
      </c>
      <c r="Z269" s="44"/>
      <c r="AA269" s="45" t="n">
        <f aca="false">+ROUND(IF(Y269=0,0,W269/Y269),8)</f>
        <v>0</v>
      </c>
      <c r="AB269" s="44"/>
      <c r="AC269" s="37" t="n">
        <f aca="false">+ROUND(Q269-AE269,0)</f>
        <v>0</v>
      </c>
      <c r="AD269" s="37"/>
      <c r="AE269" s="37" t="n">
        <f aca="false">+ROUND(Q269*AA269,0)</f>
        <v>0</v>
      </c>
      <c r="AF269" s="37"/>
      <c r="AG269" s="37" t="n">
        <v>0</v>
      </c>
    </row>
    <row r="270" customFormat="false" ht="12.75" hidden="false" customHeight="false" outlineLevel="0" collapsed="false">
      <c r="A270" s="42" t="n">
        <f aca="false">+A269+1</f>
        <v>253</v>
      </c>
      <c r="C270" s="42" t="s">
        <v>38</v>
      </c>
      <c r="E270" s="42" t="n">
        <v>27504</v>
      </c>
      <c r="G270" s="43" t="s">
        <v>121</v>
      </c>
      <c r="I270" s="42" t="s">
        <v>89</v>
      </c>
      <c r="K270" s="42" t="s">
        <v>108</v>
      </c>
      <c r="M270" s="42" t="s">
        <v>107</v>
      </c>
      <c r="O270" s="42" t="s">
        <v>89</v>
      </c>
      <c r="Q270" s="37" t="n">
        <v>0</v>
      </c>
      <c r="S270" s="45" t="n">
        <v>0</v>
      </c>
      <c r="T270" s="45"/>
      <c r="U270" s="45" t="n">
        <v>0</v>
      </c>
      <c r="W270" s="37" t="n">
        <f aca="false">+ROUND(IF(Q270&gt;0,IF(M270="1-part",IF(K270="No",Q270*S270-AG270*$E$725,Q270*$C$725),IF(K270="No",Q270*S270,Q270*$C$725)),0),0)</f>
        <v>0</v>
      </c>
      <c r="X270" s="37"/>
      <c r="Y270" s="37" t="n">
        <f aca="false">+ROUND(Q270*$C$725,0)</f>
        <v>0</v>
      </c>
      <c r="Z270" s="44"/>
      <c r="AA270" s="45" t="n">
        <f aca="false">+ROUND(IF(Y270=0,0,W270/Y270),8)</f>
        <v>0</v>
      </c>
      <c r="AB270" s="44"/>
      <c r="AC270" s="37" t="n">
        <f aca="false">+ROUND(Q270-AE270,0)</f>
        <v>0</v>
      </c>
      <c r="AD270" s="37"/>
      <c r="AE270" s="37" t="n">
        <f aca="false">+ROUND(Q270*AA270,0)</f>
        <v>0</v>
      </c>
      <c r="AF270" s="37"/>
      <c r="AG270" s="37" t="n">
        <v>0</v>
      </c>
    </row>
    <row r="271" customFormat="false" ht="12.75" hidden="false" customHeight="false" outlineLevel="0" collapsed="false">
      <c r="A271" s="42" t="n">
        <f aca="false">+A270+1</f>
        <v>254</v>
      </c>
      <c r="C271" s="42" t="s">
        <v>38</v>
      </c>
      <c r="E271" s="42" t="n">
        <v>27566</v>
      </c>
      <c r="G271" s="43" t="s">
        <v>46</v>
      </c>
      <c r="I271" s="42" t="s">
        <v>89</v>
      </c>
      <c r="K271" s="42" t="s">
        <v>89</v>
      </c>
      <c r="M271" s="42" t="s">
        <v>107</v>
      </c>
      <c r="O271" s="42" t="s">
        <v>89</v>
      </c>
      <c r="Q271" s="37" t="n">
        <v>0</v>
      </c>
      <c r="S271" s="45" t="n">
        <v>0</v>
      </c>
      <c r="T271" s="45"/>
      <c r="U271" s="45" t="n">
        <v>0</v>
      </c>
      <c r="W271" s="37" t="n">
        <f aca="false">+ROUND(IF(Q271&gt;0,IF(M271="1-part",IF(K271="No",Q271*S271-AG271*$E$725,Q271*$C$725),IF(K271="No",Q271*S271,Q271*$C$725)),0),0)</f>
        <v>0</v>
      </c>
      <c r="X271" s="37"/>
      <c r="Y271" s="37" t="n">
        <f aca="false">+ROUND(Q271*$C$725,0)</f>
        <v>0</v>
      </c>
      <c r="Z271" s="44"/>
      <c r="AA271" s="45" t="n">
        <f aca="false">+ROUND(IF(Y271=0,0,W271/Y271),8)</f>
        <v>0</v>
      </c>
      <c r="AB271" s="44"/>
      <c r="AC271" s="37" t="n">
        <f aca="false">+ROUND(Q271-AE271,0)</f>
        <v>0</v>
      </c>
      <c r="AD271" s="37"/>
      <c r="AE271" s="37" t="n">
        <f aca="false">+ROUND(Q271*AA271,0)</f>
        <v>0</v>
      </c>
      <c r="AF271" s="37"/>
      <c r="AG271" s="37" t="n">
        <v>0</v>
      </c>
    </row>
    <row r="272" customFormat="false" ht="12.75" hidden="false" customHeight="false" outlineLevel="0" collapsed="false">
      <c r="A272" s="42" t="n">
        <f aca="false">+A271+1</f>
        <v>255</v>
      </c>
      <c r="C272" s="42" t="s">
        <v>38</v>
      </c>
      <c r="E272" s="42" t="n">
        <v>100053</v>
      </c>
      <c r="G272" s="43" t="s">
        <v>44</v>
      </c>
      <c r="I272" s="42" t="s">
        <v>108</v>
      </c>
      <c r="K272" s="42" t="s">
        <v>108</v>
      </c>
      <c r="M272" s="42" t="s">
        <v>104</v>
      </c>
      <c r="O272" s="42" t="s">
        <v>89</v>
      </c>
      <c r="Q272" s="37" t="n">
        <v>0</v>
      </c>
      <c r="S272" s="45" t="n">
        <v>0</v>
      </c>
      <c r="T272" s="45"/>
      <c r="U272" s="45" t="n">
        <v>0</v>
      </c>
      <c r="W272" s="37" t="n">
        <f aca="false">+ROUND(IF(Q272&gt;0,IF(M272="1-part",IF(K272="No",Q272*S272-AG272*$E$725,Q272*$C$725),IF(K272="No",Q272*S272,Q272*$C$725)),0),0)</f>
        <v>0</v>
      </c>
      <c r="X272" s="37"/>
      <c r="Y272" s="37" t="n">
        <f aca="false">+ROUND(Q272*$C$725,0)</f>
        <v>0</v>
      </c>
      <c r="Z272" s="44"/>
      <c r="AA272" s="45" t="n">
        <f aca="false">+ROUND(IF(Y272=0,0,W272/Y272),8)</f>
        <v>0</v>
      </c>
      <c r="AB272" s="44"/>
      <c r="AC272" s="37" t="n">
        <f aca="false">+ROUND(Q272-AE272,0)</f>
        <v>0</v>
      </c>
      <c r="AD272" s="37"/>
      <c r="AE272" s="37" t="n">
        <f aca="false">+ROUND(Q272*AA272,0)</f>
        <v>0</v>
      </c>
      <c r="AF272" s="37"/>
      <c r="AG272" s="37" t="n">
        <v>0</v>
      </c>
    </row>
    <row r="273" customFormat="false" ht="12.75" hidden="false" customHeight="false" outlineLevel="0" collapsed="false">
      <c r="A273" s="42" t="n">
        <f aca="false">+A272+1</f>
        <v>256</v>
      </c>
      <c r="C273" s="42" t="s">
        <v>38</v>
      </c>
      <c r="E273" s="42" t="n">
        <v>100220</v>
      </c>
      <c r="G273" s="43" t="s">
        <v>144</v>
      </c>
      <c r="I273" s="42" t="s">
        <v>89</v>
      </c>
      <c r="K273" s="42" t="s">
        <v>108</v>
      </c>
      <c r="M273" s="42" t="s">
        <v>107</v>
      </c>
      <c r="O273" s="42" t="s">
        <v>89</v>
      </c>
      <c r="Q273" s="37" t="n">
        <v>0</v>
      </c>
      <c r="S273" s="45" t="n">
        <v>0</v>
      </c>
      <c r="T273" s="45"/>
      <c r="U273" s="45" t="n">
        <v>0</v>
      </c>
      <c r="W273" s="37" t="n">
        <f aca="false">+ROUND(IF(Q273&gt;0,IF(M273="1-part",IF(K273="No",Q273*S273-AG273*$E$725,Q273*$C$725),IF(K273="No",Q273*S273,Q273*$C$725)),0),0)</f>
        <v>0</v>
      </c>
      <c r="X273" s="37"/>
      <c r="Y273" s="37" t="n">
        <f aca="false">+ROUND(Q273*$C$725,0)</f>
        <v>0</v>
      </c>
      <c r="Z273" s="44"/>
      <c r="AA273" s="45" t="n">
        <f aca="false">+ROUND(IF(Y273=0,0,W273/Y273),8)</f>
        <v>0</v>
      </c>
      <c r="AB273" s="44"/>
      <c r="AC273" s="37" t="n">
        <f aca="false">+ROUND(Q273-AE273,0)</f>
        <v>0</v>
      </c>
      <c r="AD273" s="37"/>
      <c r="AE273" s="37" t="n">
        <f aca="false">+ROUND(Q273*AA273,0)</f>
        <v>0</v>
      </c>
      <c r="AF273" s="37"/>
      <c r="AG273" s="37" t="n">
        <v>0</v>
      </c>
    </row>
    <row r="274" customFormat="false" ht="12.75" hidden="false" customHeight="false" outlineLevel="0" collapsed="false">
      <c r="A274" s="42" t="n">
        <f aca="false">+A273+1</f>
        <v>257</v>
      </c>
      <c r="C274" s="42" t="s">
        <v>38</v>
      </c>
      <c r="E274" s="42" t="n">
        <v>100296</v>
      </c>
      <c r="G274" s="43" t="s">
        <v>145</v>
      </c>
      <c r="I274" s="42" t="s">
        <v>89</v>
      </c>
      <c r="K274" s="42" t="s">
        <v>108</v>
      </c>
      <c r="M274" s="42" t="s">
        <v>107</v>
      </c>
      <c r="O274" s="42" t="s">
        <v>89</v>
      </c>
      <c r="Q274" s="37" t="n">
        <v>0</v>
      </c>
      <c r="S274" s="45" t="n">
        <v>0</v>
      </c>
      <c r="T274" s="45"/>
      <c r="U274" s="45" t="n">
        <v>0</v>
      </c>
      <c r="W274" s="37" t="n">
        <f aca="false">+ROUND(IF(Q274&gt;0,IF(M274="1-part",IF(K274="No",Q274*S274-AG274*$E$725,Q274*$C$725),IF(K274="No",Q274*S274,Q274*$C$725)),0),0)</f>
        <v>0</v>
      </c>
      <c r="X274" s="37"/>
      <c r="Y274" s="37" t="n">
        <f aca="false">+ROUND(Q274*$C$725,0)</f>
        <v>0</v>
      </c>
      <c r="Z274" s="44"/>
      <c r="AA274" s="45" t="n">
        <f aca="false">+ROUND(IF(Y274=0,0,W274/Y274),8)</f>
        <v>0</v>
      </c>
      <c r="AB274" s="44"/>
      <c r="AC274" s="37" t="n">
        <f aca="false">+ROUND(Q274-AE274,0)</f>
        <v>0</v>
      </c>
      <c r="AD274" s="37"/>
      <c r="AE274" s="37" t="n">
        <f aca="false">+ROUND(Q274*AA274,0)</f>
        <v>0</v>
      </c>
      <c r="AF274" s="37"/>
      <c r="AG274" s="37" t="n">
        <v>0</v>
      </c>
    </row>
    <row r="275" customFormat="false" ht="12.75" hidden="false" customHeight="false" outlineLevel="0" collapsed="false">
      <c r="A275" s="42" t="n">
        <f aca="false">+A274+1</f>
        <v>258</v>
      </c>
      <c r="C275" s="42" t="s">
        <v>38</v>
      </c>
      <c r="E275" s="42" t="n">
        <v>100316</v>
      </c>
      <c r="G275" s="43" t="s">
        <v>48</v>
      </c>
      <c r="I275" s="42" t="s">
        <v>89</v>
      </c>
      <c r="K275" s="42" t="s">
        <v>89</v>
      </c>
      <c r="M275" s="42" t="s">
        <v>107</v>
      </c>
      <c r="O275" s="42" t="s">
        <v>89</v>
      </c>
      <c r="Q275" s="37" t="n">
        <v>0</v>
      </c>
      <c r="S275" s="45" t="n">
        <v>0</v>
      </c>
      <c r="T275" s="45"/>
      <c r="U275" s="45" t="n">
        <v>0</v>
      </c>
      <c r="W275" s="37" t="n">
        <f aca="false">+ROUND(IF(Q275&gt;0,IF(M275="1-part",IF(K275="No",Q275*S275-AG275*$E$725,Q275*$C$725),IF(K275="No",Q275*S275,Q275*$C$725)),0),0)</f>
        <v>0</v>
      </c>
      <c r="X275" s="37"/>
      <c r="Y275" s="37" t="n">
        <f aca="false">+ROUND(Q275*$C$725,0)</f>
        <v>0</v>
      </c>
      <c r="Z275" s="44"/>
      <c r="AA275" s="45" t="n">
        <f aca="false">+ROUND(IF(Y275=0,0,W275/Y275),8)</f>
        <v>0</v>
      </c>
      <c r="AB275" s="44"/>
      <c r="AC275" s="37" t="n">
        <f aca="false">+ROUND(Q275-AE275,0)</f>
        <v>0</v>
      </c>
      <c r="AD275" s="37"/>
      <c r="AE275" s="37" t="n">
        <f aca="false">+ROUND(Q275*AA275,0)</f>
        <v>0</v>
      </c>
      <c r="AF275" s="37"/>
      <c r="AG275" s="37" t="n">
        <v>0</v>
      </c>
    </row>
    <row r="276" customFormat="false" ht="12.75" hidden="false" customHeight="false" outlineLevel="0" collapsed="false">
      <c r="A276" s="42" t="n">
        <f aca="false">+A275+1</f>
        <v>259</v>
      </c>
      <c r="C276" s="42" t="s">
        <v>38</v>
      </c>
      <c r="E276" s="42" t="n">
        <v>100326</v>
      </c>
      <c r="G276" s="43" t="s">
        <v>121</v>
      </c>
      <c r="I276" s="42" t="s">
        <v>89</v>
      </c>
      <c r="K276" s="42" t="s">
        <v>89</v>
      </c>
      <c r="M276" s="42" t="s">
        <v>107</v>
      </c>
      <c r="O276" s="42" t="s">
        <v>89</v>
      </c>
      <c r="Q276" s="37" t="n">
        <v>0</v>
      </c>
      <c r="S276" s="45" t="n">
        <v>0</v>
      </c>
      <c r="T276" s="45"/>
      <c r="U276" s="45" t="n">
        <v>0</v>
      </c>
      <c r="W276" s="37" t="n">
        <f aca="false">+ROUND(IF(Q276&gt;0,IF(M276="1-part",IF(K276="No",Q276*S276-AG276*$E$725,Q276*$C$725),IF(K276="No",Q276*S276,Q276*$C$725)),0),0)</f>
        <v>0</v>
      </c>
      <c r="X276" s="37"/>
      <c r="Y276" s="37" t="n">
        <f aca="false">+ROUND(Q276*$C$725,0)</f>
        <v>0</v>
      </c>
      <c r="Z276" s="44"/>
      <c r="AA276" s="45" t="n">
        <f aca="false">+ROUND(IF(Y276=0,0,W276/Y276),8)</f>
        <v>0</v>
      </c>
      <c r="AB276" s="44"/>
      <c r="AC276" s="37" t="n">
        <f aca="false">+ROUND(Q276-AE276,0)</f>
        <v>0</v>
      </c>
      <c r="AD276" s="37"/>
      <c r="AE276" s="37" t="n">
        <f aca="false">+ROUND(Q276*AA276,0)</f>
        <v>0</v>
      </c>
      <c r="AF276" s="37"/>
      <c r="AG276" s="37" t="n">
        <v>0</v>
      </c>
    </row>
    <row r="277" customFormat="false" ht="12.75" hidden="false" customHeight="false" outlineLevel="0" collapsed="false">
      <c r="A277" s="42" t="n">
        <f aca="false">+A276+1</f>
        <v>260</v>
      </c>
      <c r="C277" s="42" t="s">
        <v>38</v>
      </c>
      <c r="E277" s="42" t="n">
        <v>100581</v>
      </c>
      <c r="G277" s="43" t="s">
        <v>42</v>
      </c>
      <c r="I277" s="42" t="s">
        <v>89</v>
      </c>
      <c r="K277" s="42" t="s">
        <v>108</v>
      </c>
      <c r="M277" s="42" t="s">
        <v>107</v>
      </c>
      <c r="O277" s="42" t="s">
        <v>89</v>
      </c>
      <c r="Q277" s="37" t="n">
        <v>0</v>
      </c>
      <c r="S277" s="45" t="n">
        <v>0</v>
      </c>
      <c r="T277" s="45"/>
      <c r="U277" s="45" t="n">
        <v>0</v>
      </c>
      <c r="W277" s="37" t="n">
        <f aca="false">+ROUND(IF(Q277&gt;0,IF(M277="1-part",IF(K277="No",Q277*S277-AG277*$E$725,Q277*$C$725),IF(K277="No",Q277*S277,Q277*$C$725)),0),0)</f>
        <v>0</v>
      </c>
      <c r="X277" s="37"/>
      <c r="Y277" s="37" t="n">
        <f aca="false">+ROUND(Q277*$C$725,0)</f>
        <v>0</v>
      </c>
      <c r="Z277" s="44"/>
      <c r="AA277" s="45" t="n">
        <f aca="false">+ROUND(IF(Y277=0,0,W277/Y277),8)</f>
        <v>0</v>
      </c>
      <c r="AB277" s="44"/>
      <c r="AC277" s="37" t="n">
        <f aca="false">+ROUND(Q277-AE277,0)</f>
        <v>0</v>
      </c>
      <c r="AD277" s="37"/>
      <c r="AE277" s="37" t="n">
        <f aca="false">+ROUND(Q277*AA277,0)</f>
        <v>0</v>
      </c>
      <c r="AF277" s="37"/>
      <c r="AG277" s="37" t="n">
        <v>0</v>
      </c>
    </row>
    <row r="278" customFormat="false" ht="12.75" hidden="false" customHeight="false" outlineLevel="0" collapsed="false">
      <c r="A278" s="42" t="n">
        <f aca="false">+A277+1</f>
        <v>261</v>
      </c>
      <c r="C278" s="42" t="s">
        <v>38</v>
      </c>
      <c r="E278" s="42" t="n">
        <v>100602</v>
      </c>
      <c r="G278" s="43" t="s">
        <v>115</v>
      </c>
      <c r="I278" s="42" t="s">
        <v>89</v>
      </c>
      <c r="K278" s="42" t="s">
        <v>108</v>
      </c>
      <c r="M278" s="42" t="s">
        <v>107</v>
      </c>
      <c r="O278" s="42" t="s">
        <v>89</v>
      </c>
      <c r="Q278" s="37" t="n">
        <v>0</v>
      </c>
      <c r="S278" s="45" t="n">
        <v>0</v>
      </c>
      <c r="T278" s="45"/>
      <c r="U278" s="45" t="n">
        <v>0</v>
      </c>
      <c r="W278" s="37" t="n">
        <f aca="false">+ROUND(IF(Q278&gt;0,IF(M278="1-part",IF(K278="No",Q278*S278-AG278*$E$725,Q278*$C$725),IF(K278="No",Q278*S278,Q278*$C$725)),0),0)</f>
        <v>0</v>
      </c>
      <c r="X278" s="37"/>
      <c r="Y278" s="37" t="n">
        <f aca="false">+ROUND(Q278*$C$725,0)</f>
        <v>0</v>
      </c>
      <c r="Z278" s="44"/>
      <c r="AA278" s="45" t="n">
        <f aca="false">+ROUND(IF(Y278=0,0,W278/Y278),8)</f>
        <v>0</v>
      </c>
      <c r="AB278" s="44"/>
      <c r="AC278" s="37" t="n">
        <f aca="false">+ROUND(Q278-AE278,0)</f>
        <v>0</v>
      </c>
      <c r="AD278" s="37"/>
      <c r="AE278" s="37" t="n">
        <f aca="false">+ROUND(Q278*AA278,0)</f>
        <v>0</v>
      </c>
      <c r="AF278" s="37"/>
      <c r="AG278" s="37" t="n">
        <v>0</v>
      </c>
    </row>
    <row r="279" customFormat="false" ht="12.75" hidden="false" customHeight="false" outlineLevel="0" collapsed="false">
      <c r="A279" s="42" t="n">
        <f aca="false">+A278+1</f>
        <v>262</v>
      </c>
      <c r="C279" s="42" t="s">
        <v>38</v>
      </c>
      <c r="E279" s="42" t="n">
        <v>100707</v>
      </c>
      <c r="G279" s="43" t="s">
        <v>146</v>
      </c>
      <c r="I279" s="42" t="s">
        <v>89</v>
      </c>
      <c r="K279" s="42" t="s">
        <v>108</v>
      </c>
      <c r="M279" s="42" t="s">
        <v>107</v>
      </c>
      <c r="O279" s="42" t="s">
        <v>89</v>
      </c>
      <c r="Q279" s="37" t="n">
        <v>0</v>
      </c>
      <c r="S279" s="45" t="n">
        <v>0</v>
      </c>
      <c r="T279" s="45"/>
      <c r="U279" s="45" t="n">
        <v>0</v>
      </c>
      <c r="W279" s="37" t="n">
        <f aca="false">+ROUND(IF(Q279&gt;0,IF(M279="1-part",IF(K279="No",Q279*S279-AG279*$E$725,Q279*$C$725),IF(K279="No",Q279*S279,Q279*$C$725)),0),0)</f>
        <v>0</v>
      </c>
      <c r="X279" s="37"/>
      <c r="Y279" s="37" t="n">
        <f aca="false">+ROUND(Q279*$C$725,0)</f>
        <v>0</v>
      </c>
      <c r="Z279" s="44"/>
      <c r="AA279" s="45" t="n">
        <f aca="false">+ROUND(IF(Y279=0,0,W279/Y279),8)</f>
        <v>0</v>
      </c>
      <c r="AB279" s="44"/>
      <c r="AC279" s="37" t="n">
        <f aca="false">+ROUND(Q279-AE279,0)</f>
        <v>0</v>
      </c>
      <c r="AD279" s="37"/>
      <c r="AE279" s="37" t="n">
        <f aca="false">+ROUND(Q279*AA279,0)</f>
        <v>0</v>
      </c>
      <c r="AF279" s="37"/>
      <c r="AG279" s="37" t="n">
        <v>0</v>
      </c>
    </row>
    <row r="280" customFormat="false" ht="12.75" hidden="false" customHeight="false" outlineLevel="0" collapsed="false">
      <c r="A280" s="42" t="n">
        <f aca="false">+A279+1</f>
        <v>263</v>
      </c>
      <c r="C280" s="42" t="s">
        <v>38</v>
      </c>
      <c r="E280" s="42" t="n">
        <v>100824</v>
      </c>
      <c r="G280" s="43" t="s">
        <v>46</v>
      </c>
      <c r="I280" s="42" t="s">
        <v>89</v>
      </c>
      <c r="K280" s="42" t="s">
        <v>89</v>
      </c>
      <c r="M280" s="42" t="s">
        <v>104</v>
      </c>
      <c r="O280" s="42" t="s">
        <v>89</v>
      </c>
      <c r="Q280" s="37" t="n">
        <v>0</v>
      </c>
      <c r="S280" s="45" t="n">
        <v>0</v>
      </c>
      <c r="T280" s="45"/>
      <c r="U280" s="45" t="n">
        <v>0</v>
      </c>
      <c r="W280" s="37" t="n">
        <f aca="false">+ROUND(IF(Q280&gt;0,IF(M280="1-part",IF(K280="No",Q280*S280-AG280*$E$725,Q280*$C$725),IF(K280="No",Q280*S280,Q280*$C$725)),0),0)</f>
        <v>0</v>
      </c>
      <c r="X280" s="37"/>
      <c r="Y280" s="37" t="n">
        <f aca="false">+ROUND(Q280*$C$725,0)</f>
        <v>0</v>
      </c>
      <c r="Z280" s="44"/>
      <c r="AA280" s="45" t="n">
        <f aca="false">+ROUND(IF(Y280=0,0,W280/Y280),8)</f>
        <v>0</v>
      </c>
      <c r="AB280" s="44"/>
      <c r="AC280" s="37" t="n">
        <f aca="false">+ROUND(Q280-AE280,0)</f>
        <v>0</v>
      </c>
      <c r="AD280" s="37"/>
      <c r="AE280" s="37" t="n">
        <f aca="false">+ROUND(Q280*AA280,0)</f>
        <v>0</v>
      </c>
      <c r="AF280" s="37"/>
      <c r="AG280" s="37" t="n">
        <v>0</v>
      </c>
    </row>
    <row r="281" customFormat="false" ht="12.75" hidden="false" customHeight="false" outlineLevel="0" collapsed="false">
      <c r="A281" s="42" t="n">
        <f aca="false">+A280+1</f>
        <v>264</v>
      </c>
      <c r="C281" s="42" t="s">
        <v>38</v>
      </c>
      <c r="E281" s="42" t="n">
        <v>100825</v>
      </c>
      <c r="G281" s="43" t="s">
        <v>46</v>
      </c>
      <c r="I281" s="42" t="s">
        <v>89</v>
      </c>
      <c r="K281" s="42" t="s">
        <v>108</v>
      </c>
      <c r="M281" s="42" t="s">
        <v>107</v>
      </c>
      <c r="O281" s="42" t="s">
        <v>89</v>
      </c>
      <c r="Q281" s="37" t="n">
        <v>0</v>
      </c>
      <c r="S281" s="45" t="n">
        <v>0</v>
      </c>
      <c r="T281" s="45"/>
      <c r="U281" s="45" t="n">
        <v>0</v>
      </c>
      <c r="W281" s="37" t="n">
        <f aca="false">+ROUND(IF(Q281&gt;0,IF(M281="1-part",IF(K281="No",Q281*S281-AG281*$E$725,Q281*$C$725),IF(K281="No",Q281*S281,Q281*$C$725)),0),0)</f>
        <v>0</v>
      </c>
      <c r="X281" s="37"/>
      <c r="Y281" s="37" t="n">
        <f aca="false">+ROUND(Q281*$C$725,0)</f>
        <v>0</v>
      </c>
      <c r="Z281" s="44"/>
      <c r="AA281" s="45" t="n">
        <f aca="false">+ROUND(IF(Y281=0,0,W281/Y281),8)</f>
        <v>0</v>
      </c>
      <c r="AB281" s="44"/>
      <c r="AC281" s="37" t="n">
        <f aca="false">+ROUND(Q281-AE281,0)</f>
        <v>0</v>
      </c>
      <c r="AD281" s="37"/>
      <c r="AE281" s="37" t="n">
        <f aca="false">+ROUND(Q281*AA281,0)</f>
        <v>0</v>
      </c>
      <c r="AF281" s="37"/>
      <c r="AG281" s="37" t="n">
        <v>0</v>
      </c>
    </row>
    <row r="282" customFormat="false" ht="12.75" hidden="false" customHeight="false" outlineLevel="0" collapsed="false">
      <c r="A282" s="42" t="n">
        <f aca="false">+A281+1</f>
        <v>265</v>
      </c>
      <c r="C282" s="42" t="s">
        <v>38</v>
      </c>
      <c r="E282" s="42" t="n">
        <v>100947</v>
      </c>
      <c r="G282" s="43" t="s">
        <v>116</v>
      </c>
      <c r="I282" s="42" t="s">
        <v>89</v>
      </c>
      <c r="K282" s="42" t="s">
        <v>108</v>
      </c>
      <c r="M282" s="42" t="s">
        <v>107</v>
      </c>
      <c r="O282" s="42" t="s">
        <v>89</v>
      </c>
      <c r="Q282" s="37" t="n">
        <v>0</v>
      </c>
      <c r="S282" s="45" t="n">
        <v>0</v>
      </c>
      <c r="T282" s="45"/>
      <c r="U282" s="45" t="n">
        <v>0</v>
      </c>
      <c r="W282" s="37" t="n">
        <f aca="false">+ROUND(IF(Q282&gt;0,IF(M282="1-part",IF(K282="No",Q282*S282-AG282*$E$725,Q282*$C$725),IF(K282="No",Q282*S282,Q282*$C$725)),0),0)</f>
        <v>0</v>
      </c>
      <c r="X282" s="37"/>
      <c r="Y282" s="37" t="n">
        <f aca="false">+ROUND(Q282*$C$725,0)</f>
        <v>0</v>
      </c>
      <c r="Z282" s="44"/>
      <c r="AA282" s="45" t="n">
        <f aca="false">+ROUND(IF(Y282=0,0,W282/Y282),8)</f>
        <v>0</v>
      </c>
      <c r="AB282" s="44"/>
      <c r="AC282" s="37" t="n">
        <f aca="false">+ROUND(Q282-AE282,0)</f>
        <v>0</v>
      </c>
      <c r="AD282" s="37"/>
      <c r="AE282" s="37" t="n">
        <f aca="false">+ROUND(Q282*AA282,0)</f>
        <v>0</v>
      </c>
      <c r="AF282" s="37"/>
      <c r="AG282" s="37" t="n">
        <v>0</v>
      </c>
    </row>
    <row r="283" customFormat="false" ht="12.75" hidden="false" customHeight="false" outlineLevel="0" collapsed="false">
      <c r="A283" s="42" t="n">
        <f aca="false">+A282+1</f>
        <v>266</v>
      </c>
      <c r="C283" s="42" t="s">
        <v>38</v>
      </c>
      <c r="E283" s="42" t="n">
        <v>100966</v>
      </c>
      <c r="G283" s="43" t="s">
        <v>115</v>
      </c>
      <c r="I283" s="42" t="s">
        <v>89</v>
      </c>
      <c r="K283" s="42" t="s">
        <v>89</v>
      </c>
      <c r="M283" s="42" t="s">
        <v>107</v>
      </c>
      <c r="O283" s="42" t="s">
        <v>89</v>
      </c>
      <c r="Q283" s="37" t="n">
        <v>0</v>
      </c>
      <c r="S283" s="45" t="n">
        <v>0</v>
      </c>
      <c r="T283" s="45"/>
      <c r="U283" s="45" t="n">
        <v>0</v>
      </c>
      <c r="W283" s="37" t="n">
        <f aca="false">+ROUND(IF(Q283&gt;0,IF(M283="1-part",IF(K283="No",Q283*S283-AG283*$E$725,Q283*$C$725),IF(K283="No",Q283*S283,Q283*$C$725)),0),0)</f>
        <v>0</v>
      </c>
      <c r="X283" s="37"/>
      <c r="Y283" s="37" t="n">
        <f aca="false">+ROUND(Q283*$C$725,0)</f>
        <v>0</v>
      </c>
      <c r="Z283" s="44"/>
      <c r="AA283" s="45" t="n">
        <f aca="false">+ROUND(IF(Y283=0,0,W283/Y283),8)</f>
        <v>0</v>
      </c>
      <c r="AB283" s="44"/>
      <c r="AC283" s="37" t="n">
        <f aca="false">+ROUND(Q283-AE283,0)</f>
        <v>0</v>
      </c>
      <c r="AD283" s="37"/>
      <c r="AE283" s="37" t="n">
        <f aca="false">+ROUND(Q283*AA283,0)</f>
        <v>0</v>
      </c>
      <c r="AF283" s="37"/>
      <c r="AG283" s="37" t="n">
        <v>0</v>
      </c>
    </row>
    <row r="284" customFormat="false" ht="12.75" hidden="false" customHeight="false" outlineLevel="0" collapsed="false">
      <c r="A284" s="42" t="n">
        <f aca="false">+A283+1</f>
        <v>267</v>
      </c>
      <c r="C284" s="42" t="s">
        <v>38</v>
      </c>
      <c r="E284" s="42" t="n">
        <v>100971</v>
      </c>
      <c r="G284" s="43" t="s">
        <v>111</v>
      </c>
      <c r="I284" s="42" t="s">
        <v>89</v>
      </c>
      <c r="K284" s="42" t="s">
        <v>89</v>
      </c>
      <c r="M284" s="42" t="s">
        <v>107</v>
      </c>
      <c r="O284" s="42" t="s">
        <v>89</v>
      </c>
      <c r="Q284" s="37" t="n">
        <v>0</v>
      </c>
      <c r="S284" s="45" t="n">
        <v>0</v>
      </c>
      <c r="T284" s="45"/>
      <c r="U284" s="45" t="n">
        <v>0</v>
      </c>
      <c r="W284" s="37" t="n">
        <f aca="false">+ROUND(IF(Q284&gt;0,IF(M284="1-part",IF(K284="No",Q284*S284-AG284*$E$725,Q284*$C$725),IF(K284="No",Q284*S284,Q284*$C$725)),0),0)</f>
        <v>0</v>
      </c>
      <c r="X284" s="37"/>
      <c r="Y284" s="37" t="n">
        <f aca="false">+ROUND(Q284*$C$725,0)</f>
        <v>0</v>
      </c>
      <c r="Z284" s="44"/>
      <c r="AA284" s="45" t="n">
        <f aca="false">+ROUND(IF(Y284=0,0,W284/Y284),8)</f>
        <v>0</v>
      </c>
      <c r="AB284" s="44"/>
      <c r="AC284" s="37" t="n">
        <f aca="false">+ROUND(Q284-AE284,0)</f>
        <v>0</v>
      </c>
      <c r="AD284" s="37"/>
      <c r="AE284" s="37" t="n">
        <f aca="false">+ROUND(Q284*AA284,0)</f>
        <v>0</v>
      </c>
      <c r="AF284" s="37"/>
      <c r="AG284" s="37" t="n">
        <v>0</v>
      </c>
    </row>
    <row r="285" customFormat="false" ht="12.75" hidden="false" customHeight="false" outlineLevel="0" collapsed="false">
      <c r="A285" s="42" t="n">
        <f aca="false">+A284+1</f>
        <v>268</v>
      </c>
      <c r="C285" s="42" t="s">
        <v>38</v>
      </c>
      <c r="E285" s="42" t="n">
        <v>101054</v>
      </c>
      <c r="G285" s="43" t="s">
        <v>147</v>
      </c>
      <c r="I285" s="42" t="s">
        <v>89</v>
      </c>
      <c r="K285" s="42" t="s">
        <v>89</v>
      </c>
      <c r="M285" s="42" t="s">
        <v>107</v>
      </c>
      <c r="O285" s="42" t="s">
        <v>89</v>
      </c>
      <c r="Q285" s="37" t="n">
        <v>0</v>
      </c>
      <c r="S285" s="45" t="n">
        <v>0</v>
      </c>
      <c r="T285" s="45"/>
      <c r="U285" s="45" t="n">
        <v>0</v>
      </c>
      <c r="W285" s="37" t="n">
        <f aca="false">+ROUND(IF(Q285&gt;0,IF(M285="1-part",IF(K285="No",Q285*S285-AG285*$E$725,Q285*$C$725),IF(K285="No",Q285*S285,Q285*$C$725)),0),0)</f>
        <v>0</v>
      </c>
      <c r="X285" s="37"/>
      <c r="Y285" s="37" t="n">
        <f aca="false">+ROUND(Q285*$C$725,0)</f>
        <v>0</v>
      </c>
      <c r="Z285" s="44"/>
      <c r="AA285" s="45" t="n">
        <f aca="false">+ROUND(IF(Y285=0,0,W285/Y285),8)</f>
        <v>0</v>
      </c>
      <c r="AB285" s="44"/>
      <c r="AC285" s="37" t="n">
        <f aca="false">+ROUND(Q285-AE285,0)</f>
        <v>0</v>
      </c>
      <c r="AD285" s="37"/>
      <c r="AE285" s="37" t="n">
        <f aca="false">+ROUND(Q285*AA285,0)</f>
        <v>0</v>
      </c>
      <c r="AF285" s="37"/>
      <c r="AG285" s="37" t="n">
        <v>0</v>
      </c>
    </row>
    <row r="286" customFormat="false" ht="12.75" hidden="false" customHeight="false" outlineLevel="0" collapsed="false">
      <c r="A286" s="42" t="n">
        <f aca="false">+A285+1</f>
        <v>269</v>
      </c>
      <c r="C286" s="42" t="s">
        <v>38</v>
      </c>
      <c r="E286" s="42" t="n">
        <v>101071</v>
      </c>
      <c r="G286" s="43" t="s">
        <v>114</v>
      </c>
      <c r="I286" s="42" t="s">
        <v>89</v>
      </c>
      <c r="K286" s="42" t="s">
        <v>108</v>
      </c>
      <c r="M286" s="42" t="s">
        <v>107</v>
      </c>
      <c r="O286" s="42" t="s">
        <v>89</v>
      </c>
      <c r="Q286" s="37" t="n">
        <v>0</v>
      </c>
      <c r="S286" s="45" t="n">
        <v>0</v>
      </c>
      <c r="T286" s="45"/>
      <c r="U286" s="45" t="n">
        <v>0</v>
      </c>
      <c r="W286" s="37" t="n">
        <f aca="false">+ROUND(IF(Q286&gt;0,IF(M286="1-part",IF(K286="No",Q286*S286-AG286*$E$725,Q286*$C$725),IF(K286="No",Q286*S286,Q286*$C$725)),0),0)</f>
        <v>0</v>
      </c>
      <c r="X286" s="37"/>
      <c r="Y286" s="37" t="n">
        <f aca="false">+ROUND(Q286*$C$725,0)</f>
        <v>0</v>
      </c>
      <c r="Z286" s="44"/>
      <c r="AA286" s="45" t="n">
        <f aca="false">+ROUND(IF(Y286=0,0,W286/Y286),8)</f>
        <v>0</v>
      </c>
      <c r="AB286" s="44"/>
      <c r="AC286" s="37" t="n">
        <f aca="false">+ROUND(Q286-AE286,0)</f>
        <v>0</v>
      </c>
      <c r="AD286" s="37"/>
      <c r="AE286" s="37" t="n">
        <f aca="false">+ROUND(Q286*AA286,0)</f>
        <v>0</v>
      </c>
      <c r="AF286" s="37"/>
      <c r="AG286" s="37" t="n">
        <v>0</v>
      </c>
    </row>
    <row r="287" customFormat="false" ht="12.75" hidden="false" customHeight="false" outlineLevel="0" collapsed="false">
      <c r="A287" s="42" t="n">
        <f aca="false">+A286+1</f>
        <v>270</v>
      </c>
      <c r="C287" s="42" t="s">
        <v>38</v>
      </c>
      <c r="E287" s="42" t="n">
        <v>101096</v>
      </c>
      <c r="G287" s="43" t="s">
        <v>145</v>
      </c>
      <c r="I287" s="42" t="s">
        <v>89</v>
      </c>
      <c r="K287" s="42" t="s">
        <v>89</v>
      </c>
      <c r="M287" s="42" t="s">
        <v>107</v>
      </c>
      <c r="O287" s="42" t="s">
        <v>89</v>
      </c>
      <c r="Q287" s="37" t="n">
        <v>0</v>
      </c>
      <c r="S287" s="45" t="n">
        <v>0</v>
      </c>
      <c r="T287" s="45"/>
      <c r="U287" s="45" t="n">
        <v>0</v>
      </c>
      <c r="W287" s="37" t="n">
        <f aca="false">+ROUND(IF(Q287&gt;0,IF(M287="1-part",IF(K287="No",Q287*S287-AG287*$E$725,Q287*$C$725),IF(K287="No",Q287*S287,Q287*$C$725)),0),0)</f>
        <v>0</v>
      </c>
      <c r="X287" s="37"/>
      <c r="Y287" s="37" t="n">
        <f aca="false">+ROUND(Q287*$C$725,0)</f>
        <v>0</v>
      </c>
      <c r="Z287" s="44"/>
      <c r="AA287" s="45" t="n">
        <f aca="false">+ROUND(IF(Y287=0,0,W287/Y287),8)</f>
        <v>0</v>
      </c>
      <c r="AB287" s="44"/>
      <c r="AC287" s="37" t="n">
        <f aca="false">+ROUND(Q287-AE287,0)</f>
        <v>0</v>
      </c>
      <c r="AD287" s="37"/>
      <c r="AE287" s="37" t="n">
        <f aca="false">+ROUND(Q287*AA287,0)</f>
        <v>0</v>
      </c>
      <c r="AF287" s="37"/>
      <c r="AG287" s="37" t="n">
        <v>0</v>
      </c>
    </row>
    <row r="288" customFormat="false" ht="12.75" hidden="false" customHeight="false" outlineLevel="0" collapsed="false">
      <c r="A288" s="42" t="n">
        <f aca="false">+A287+1</f>
        <v>271</v>
      </c>
      <c r="C288" s="42" t="s">
        <v>38</v>
      </c>
      <c r="E288" s="42" t="n">
        <v>101104</v>
      </c>
      <c r="G288" s="43" t="s">
        <v>122</v>
      </c>
      <c r="I288" s="42" t="s">
        <v>89</v>
      </c>
      <c r="K288" s="42" t="s">
        <v>89</v>
      </c>
      <c r="M288" s="42" t="s">
        <v>107</v>
      </c>
      <c r="O288" s="42" t="s">
        <v>89</v>
      </c>
      <c r="Q288" s="37" t="n">
        <v>0</v>
      </c>
      <c r="S288" s="45" t="n">
        <v>0</v>
      </c>
      <c r="T288" s="45"/>
      <c r="U288" s="45" t="n">
        <v>0</v>
      </c>
      <c r="W288" s="37" t="n">
        <f aca="false">+ROUND(IF(Q288&gt;0,IF(M288="1-part",IF(K288="No",Q288*S288-AG288*$E$725,Q288*$C$725),IF(K288="No",Q288*S288,Q288*$C$725)),0),0)</f>
        <v>0</v>
      </c>
      <c r="X288" s="37"/>
      <c r="Y288" s="37" t="n">
        <f aca="false">+ROUND(Q288*$C$725,0)</f>
        <v>0</v>
      </c>
      <c r="Z288" s="44"/>
      <c r="AA288" s="45" t="n">
        <f aca="false">+ROUND(IF(Y288=0,0,W288/Y288),8)</f>
        <v>0</v>
      </c>
      <c r="AB288" s="44"/>
      <c r="AC288" s="37" t="n">
        <f aca="false">+ROUND(Q288-AE288,0)</f>
        <v>0</v>
      </c>
      <c r="AD288" s="37"/>
      <c r="AE288" s="37" t="n">
        <f aca="false">+ROUND(Q288*AA288,0)</f>
        <v>0</v>
      </c>
      <c r="AF288" s="37"/>
      <c r="AG288" s="37" t="n">
        <v>0</v>
      </c>
    </row>
    <row r="289" customFormat="false" ht="12.75" hidden="false" customHeight="false" outlineLevel="0" collapsed="false">
      <c r="A289" s="42" t="n">
        <f aca="false">+A288+1</f>
        <v>272</v>
      </c>
      <c r="C289" s="42" t="s">
        <v>38</v>
      </c>
      <c r="E289" s="42" t="n">
        <v>101105</v>
      </c>
      <c r="G289" s="43" t="s">
        <v>123</v>
      </c>
      <c r="I289" s="42" t="s">
        <v>89</v>
      </c>
      <c r="K289" s="42" t="s">
        <v>89</v>
      </c>
      <c r="M289" s="42" t="s">
        <v>107</v>
      </c>
      <c r="O289" s="42" t="s">
        <v>89</v>
      </c>
      <c r="Q289" s="37" t="n">
        <v>0</v>
      </c>
      <c r="S289" s="45" t="n">
        <v>0</v>
      </c>
      <c r="T289" s="45"/>
      <c r="U289" s="45" t="n">
        <v>0</v>
      </c>
      <c r="W289" s="37" t="n">
        <f aca="false">+ROUND(IF(Q289&gt;0,IF(M289="1-part",IF(K289="No",Q289*S289-AG289*$E$725,Q289*$C$725),IF(K289="No",Q289*S289,Q289*$C$725)),0),0)</f>
        <v>0</v>
      </c>
      <c r="X289" s="37"/>
      <c r="Y289" s="37" t="n">
        <f aca="false">+ROUND(Q289*$C$725,0)</f>
        <v>0</v>
      </c>
      <c r="Z289" s="44"/>
      <c r="AA289" s="45" t="n">
        <f aca="false">+ROUND(IF(Y289=0,0,W289/Y289),8)</f>
        <v>0</v>
      </c>
      <c r="AB289" s="44"/>
      <c r="AC289" s="37" t="n">
        <f aca="false">+ROUND(Q289-AE289,0)</f>
        <v>0</v>
      </c>
      <c r="AD289" s="37"/>
      <c r="AE289" s="37" t="n">
        <f aca="false">+ROUND(Q289*AA289,0)</f>
        <v>0</v>
      </c>
      <c r="AF289" s="37"/>
      <c r="AG289" s="37" t="n">
        <v>0</v>
      </c>
    </row>
    <row r="290" customFormat="false" ht="12.75" hidden="false" customHeight="false" outlineLevel="0" collapsed="false">
      <c r="A290" s="42" t="n">
        <f aca="false">+A289+1</f>
        <v>273</v>
      </c>
      <c r="C290" s="42" t="s">
        <v>38</v>
      </c>
      <c r="E290" s="42" t="n">
        <v>101106</v>
      </c>
      <c r="G290" s="43" t="s">
        <v>132</v>
      </c>
      <c r="I290" s="42" t="s">
        <v>89</v>
      </c>
      <c r="K290" s="42" t="s">
        <v>89</v>
      </c>
      <c r="M290" s="42" t="s">
        <v>107</v>
      </c>
      <c r="O290" s="42" t="s">
        <v>89</v>
      </c>
      <c r="Q290" s="37" t="n">
        <v>0</v>
      </c>
      <c r="S290" s="45" t="n">
        <v>0</v>
      </c>
      <c r="T290" s="45"/>
      <c r="U290" s="45" t="n">
        <v>0</v>
      </c>
      <c r="W290" s="37" t="n">
        <f aca="false">+ROUND(IF(Q290&gt;0,IF(M290="1-part",IF(K290="No",Q290*S290-AG290*$E$725,Q290*$C$725),IF(K290="No",Q290*S290,Q290*$C$725)),0),0)</f>
        <v>0</v>
      </c>
      <c r="X290" s="37"/>
      <c r="Y290" s="37" t="n">
        <f aca="false">+ROUND(Q290*$C$725,0)</f>
        <v>0</v>
      </c>
      <c r="Z290" s="44"/>
      <c r="AA290" s="45" t="n">
        <f aca="false">+ROUND(IF(Y290=0,0,W290/Y290),8)</f>
        <v>0</v>
      </c>
      <c r="AB290" s="44"/>
      <c r="AC290" s="37" t="n">
        <f aca="false">+ROUND(Q290-AE290,0)</f>
        <v>0</v>
      </c>
      <c r="AD290" s="37"/>
      <c r="AE290" s="37" t="n">
        <f aca="false">+ROUND(Q290*AA290,0)</f>
        <v>0</v>
      </c>
      <c r="AF290" s="37"/>
      <c r="AG290" s="37" t="n">
        <v>0</v>
      </c>
    </row>
    <row r="291" customFormat="false" ht="12.75" hidden="false" customHeight="false" outlineLevel="0" collapsed="false">
      <c r="A291" s="42" t="n">
        <f aca="false">+A290+1</f>
        <v>274</v>
      </c>
      <c r="C291" s="42" t="s">
        <v>38</v>
      </c>
      <c r="E291" s="42" t="n">
        <v>101109</v>
      </c>
      <c r="G291" s="43" t="s">
        <v>109</v>
      </c>
      <c r="I291" s="42" t="s">
        <v>89</v>
      </c>
      <c r="K291" s="42" t="s">
        <v>89</v>
      </c>
      <c r="M291" s="42" t="s">
        <v>107</v>
      </c>
      <c r="O291" s="42" t="s">
        <v>89</v>
      </c>
      <c r="Q291" s="37" t="n">
        <v>0</v>
      </c>
      <c r="S291" s="45" t="n">
        <v>0</v>
      </c>
      <c r="T291" s="45"/>
      <c r="U291" s="45" t="n">
        <v>0</v>
      </c>
      <c r="W291" s="37" t="n">
        <f aca="false">+ROUND(IF(Q291&gt;0,IF(M291="1-part",IF(K291="No",Q291*S291-AG291*$E$725,Q291*$C$725),IF(K291="No",Q291*S291,Q291*$C$725)),0),0)</f>
        <v>0</v>
      </c>
      <c r="X291" s="37"/>
      <c r="Y291" s="37" t="n">
        <f aca="false">+ROUND(Q291*$C$725,0)</f>
        <v>0</v>
      </c>
      <c r="Z291" s="44"/>
      <c r="AA291" s="45" t="n">
        <f aca="false">+ROUND(IF(Y291=0,0,W291/Y291),8)</f>
        <v>0</v>
      </c>
      <c r="AB291" s="44"/>
      <c r="AC291" s="37" t="n">
        <f aca="false">+ROUND(Q291-AE291,0)</f>
        <v>0</v>
      </c>
      <c r="AD291" s="37"/>
      <c r="AE291" s="37" t="n">
        <f aca="false">+ROUND(Q291*AA291,0)</f>
        <v>0</v>
      </c>
      <c r="AF291" s="37"/>
      <c r="AG291" s="37" t="n">
        <v>0</v>
      </c>
    </row>
    <row r="292" customFormat="false" ht="12.75" hidden="false" customHeight="false" outlineLevel="0" collapsed="false">
      <c r="A292" s="42" t="n">
        <f aca="false">+A291+1</f>
        <v>275</v>
      </c>
      <c r="C292" s="42" t="s">
        <v>38</v>
      </c>
      <c r="E292" s="42" t="n">
        <v>101122</v>
      </c>
      <c r="G292" s="43" t="s">
        <v>114</v>
      </c>
      <c r="I292" s="42" t="s">
        <v>89</v>
      </c>
      <c r="K292" s="42" t="s">
        <v>108</v>
      </c>
      <c r="M292" s="42" t="s">
        <v>107</v>
      </c>
      <c r="O292" s="42" t="s">
        <v>89</v>
      </c>
      <c r="Q292" s="37" t="n">
        <v>0</v>
      </c>
      <c r="S292" s="45" t="n">
        <v>0</v>
      </c>
      <c r="T292" s="45"/>
      <c r="U292" s="45" t="n">
        <v>0</v>
      </c>
      <c r="W292" s="37" t="n">
        <f aca="false">+ROUND(IF(Q292&gt;0,IF(M292="1-part",IF(K292="No",Q292*S292-AG292*$E$725,Q292*$C$725),IF(K292="No",Q292*S292,Q292*$C$725)),0),0)</f>
        <v>0</v>
      </c>
      <c r="X292" s="37"/>
      <c r="Y292" s="37" t="n">
        <f aca="false">+ROUND(Q292*$C$725,0)</f>
        <v>0</v>
      </c>
      <c r="Z292" s="44"/>
      <c r="AA292" s="45" t="n">
        <f aca="false">+ROUND(IF(Y292=0,0,W292/Y292),8)</f>
        <v>0</v>
      </c>
      <c r="AB292" s="44"/>
      <c r="AC292" s="37" t="n">
        <f aca="false">+ROUND(Q292-AE292,0)</f>
        <v>0</v>
      </c>
      <c r="AD292" s="37"/>
      <c r="AE292" s="37" t="n">
        <f aca="false">+ROUND(Q292*AA292,0)</f>
        <v>0</v>
      </c>
      <c r="AF292" s="37"/>
      <c r="AG292" s="37" t="n">
        <v>0</v>
      </c>
    </row>
    <row r="293" customFormat="false" ht="12.75" hidden="false" customHeight="false" outlineLevel="0" collapsed="false">
      <c r="A293" s="42" t="n">
        <f aca="false">+A292+1</f>
        <v>276</v>
      </c>
      <c r="C293" s="42" t="s">
        <v>38</v>
      </c>
      <c r="E293" s="42" t="n">
        <v>101125</v>
      </c>
      <c r="G293" s="43" t="s">
        <v>120</v>
      </c>
      <c r="I293" s="42" t="s">
        <v>89</v>
      </c>
      <c r="K293" s="42" t="s">
        <v>89</v>
      </c>
      <c r="M293" s="42" t="s">
        <v>107</v>
      </c>
      <c r="O293" s="42" t="s">
        <v>89</v>
      </c>
      <c r="Q293" s="37" t="n">
        <v>0</v>
      </c>
      <c r="S293" s="45" t="n">
        <v>0</v>
      </c>
      <c r="T293" s="45"/>
      <c r="U293" s="45" t="n">
        <v>0</v>
      </c>
      <c r="W293" s="37" t="n">
        <f aca="false">+ROUND(IF(Q293&gt;0,IF(M293="1-part",IF(K293="No",Q293*S293-AG293*$E$725,Q293*$C$725),IF(K293="No",Q293*S293,Q293*$C$725)),0),0)</f>
        <v>0</v>
      </c>
      <c r="X293" s="37"/>
      <c r="Y293" s="37" t="n">
        <f aca="false">+ROUND(Q293*$C$725,0)</f>
        <v>0</v>
      </c>
      <c r="Z293" s="44"/>
      <c r="AA293" s="45" t="n">
        <f aca="false">+ROUND(IF(Y293=0,0,W293/Y293),8)</f>
        <v>0</v>
      </c>
      <c r="AB293" s="44"/>
      <c r="AC293" s="37" t="n">
        <f aca="false">+ROUND(Q293-AE293,0)</f>
        <v>0</v>
      </c>
      <c r="AD293" s="37"/>
      <c r="AE293" s="37" t="n">
        <f aca="false">+ROUND(Q293*AA293,0)</f>
        <v>0</v>
      </c>
      <c r="AF293" s="37"/>
      <c r="AG293" s="37" t="n">
        <v>0</v>
      </c>
    </row>
    <row r="294" customFormat="false" ht="12.75" hidden="false" customHeight="false" outlineLevel="0" collapsed="false">
      <c r="A294" s="42" t="n">
        <f aca="false">+A293+1</f>
        <v>277</v>
      </c>
      <c r="C294" s="42" t="s">
        <v>38</v>
      </c>
      <c r="E294" s="42" t="n">
        <v>101145</v>
      </c>
      <c r="G294" s="43" t="s">
        <v>148</v>
      </c>
      <c r="I294" s="42" t="s">
        <v>89</v>
      </c>
      <c r="K294" s="42" t="s">
        <v>89</v>
      </c>
      <c r="M294" s="42" t="s">
        <v>107</v>
      </c>
      <c r="O294" s="42" t="s">
        <v>89</v>
      </c>
      <c r="Q294" s="37" t="n">
        <v>0</v>
      </c>
      <c r="S294" s="45" t="n">
        <v>0</v>
      </c>
      <c r="T294" s="45"/>
      <c r="U294" s="45" t="n">
        <v>0</v>
      </c>
      <c r="W294" s="37" t="n">
        <f aca="false">+ROUND(IF(Q294&gt;0,IF(M294="1-part",IF(K294="No",Q294*S294-AG294*$E$725,Q294*$C$725),IF(K294="No",Q294*S294,Q294*$C$725)),0),0)</f>
        <v>0</v>
      </c>
      <c r="X294" s="37"/>
      <c r="Y294" s="37" t="n">
        <f aca="false">+ROUND(Q294*$C$725,0)</f>
        <v>0</v>
      </c>
      <c r="Z294" s="44"/>
      <c r="AA294" s="45" t="n">
        <f aca="false">+ROUND(IF(Y294=0,0,W294/Y294),8)</f>
        <v>0</v>
      </c>
      <c r="AB294" s="44"/>
      <c r="AC294" s="37" t="n">
        <f aca="false">+ROUND(Q294-AE294,0)</f>
        <v>0</v>
      </c>
      <c r="AD294" s="37"/>
      <c r="AE294" s="37" t="n">
        <f aca="false">+ROUND(Q294*AA294,0)</f>
        <v>0</v>
      </c>
      <c r="AF294" s="37"/>
      <c r="AG294" s="37" t="n">
        <v>0</v>
      </c>
    </row>
    <row r="295" customFormat="false" ht="12.75" hidden="false" customHeight="false" outlineLevel="0" collapsed="false">
      <c r="A295" s="42" t="n">
        <f aca="false">+A294+1</f>
        <v>278</v>
      </c>
      <c r="C295" s="42" t="s">
        <v>38</v>
      </c>
      <c r="E295" s="42" t="n">
        <v>101146</v>
      </c>
      <c r="G295" s="43" t="s">
        <v>113</v>
      </c>
      <c r="I295" s="42" t="s">
        <v>89</v>
      </c>
      <c r="K295" s="42" t="s">
        <v>89</v>
      </c>
      <c r="M295" s="42" t="s">
        <v>107</v>
      </c>
      <c r="O295" s="42" t="s">
        <v>89</v>
      </c>
      <c r="Q295" s="37" t="n">
        <v>0</v>
      </c>
      <c r="S295" s="45" t="n">
        <v>0</v>
      </c>
      <c r="T295" s="45"/>
      <c r="U295" s="45" t="n">
        <v>0</v>
      </c>
      <c r="W295" s="37" t="n">
        <f aca="false">+ROUND(IF(Q295&gt;0,IF(M295="1-part",IF(K295="No",Q295*S295-AG295*$E$725,Q295*$C$725),IF(K295="No",Q295*S295,Q295*$C$725)),0),0)</f>
        <v>0</v>
      </c>
      <c r="X295" s="37"/>
      <c r="Y295" s="37" t="n">
        <f aca="false">+ROUND(Q295*$C$725,0)</f>
        <v>0</v>
      </c>
      <c r="Z295" s="44"/>
      <c r="AA295" s="45" t="n">
        <f aca="false">+ROUND(IF(Y295=0,0,W295/Y295),8)</f>
        <v>0</v>
      </c>
      <c r="AB295" s="44"/>
      <c r="AC295" s="37" t="n">
        <f aca="false">+ROUND(Q295-AE295,0)</f>
        <v>0</v>
      </c>
      <c r="AD295" s="37"/>
      <c r="AE295" s="37" t="n">
        <f aca="false">+ROUND(Q295*AA295,0)</f>
        <v>0</v>
      </c>
      <c r="AF295" s="37"/>
      <c r="AG295" s="37" t="n">
        <v>0</v>
      </c>
    </row>
    <row r="296" customFormat="false" ht="12.75" hidden="false" customHeight="false" outlineLevel="0" collapsed="false">
      <c r="A296" s="42" t="n">
        <f aca="false">+A295+1</f>
        <v>279</v>
      </c>
      <c r="C296" s="42" t="s">
        <v>38</v>
      </c>
      <c r="E296" s="42" t="n">
        <v>101148</v>
      </c>
      <c r="G296" s="43" t="s">
        <v>113</v>
      </c>
      <c r="I296" s="42" t="s">
        <v>89</v>
      </c>
      <c r="K296" s="42" t="s">
        <v>89</v>
      </c>
      <c r="M296" s="42" t="s">
        <v>107</v>
      </c>
      <c r="O296" s="42" t="s">
        <v>89</v>
      </c>
      <c r="Q296" s="37" t="n">
        <v>0</v>
      </c>
      <c r="S296" s="45" t="n">
        <v>0</v>
      </c>
      <c r="T296" s="45"/>
      <c r="U296" s="45" t="n">
        <v>0</v>
      </c>
      <c r="W296" s="37" t="n">
        <f aca="false">+ROUND(IF(Q296&gt;0,IF(M296="1-part",IF(K296="No",Q296*S296-AG296*$E$725,Q296*$C$725),IF(K296="No",Q296*S296,Q296*$C$725)),0),0)</f>
        <v>0</v>
      </c>
      <c r="X296" s="37"/>
      <c r="Y296" s="37" t="n">
        <f aca="false">+ROUND(Q296*$C$725,0)</f>
        <v>0</v>
      </c>
      <c r="Z296" s="44"/>
      <c r="AA296" s="45" t="n">
        <f aca="false">+ROUND(IF(Y296=0,0,W296/Y296),8)</f>
        <v>0</v>
      </c>
      <c r="AB296" s="44"/>
      <c r="AC296" s="37" t="n">
        <f aca="false">+ROUND(Q296-AE296,0)</f>
        <v>0</v>
      </c>
      <c r="AD296" s="37"/>
      <c r="AE296" s="37" t="n">
        <f aca="false">+ROUND(Q296*AA296,0)</f>
        <v>0</v>
      </c>
      <c r="AF296" s="37"/>
      <c r="AG296" s="37" t="n">
        <v>0</v>
      </c>
    </row>
    <row r="297" customFormat="false" ht="12.75" hidden="false" customHeight="false" outlineLevel="0" collapsed="false">
      <c r="A297" s="42" t="n">
        <f aca="false">+A296+1</f>
        <v>280</v>
      </c>
      <c r="C297" s="42" t="s">
        <v>38</v>
      </c>
      <c r="E297" s="42" t="n">
        <v>101178</v>
      </c>
      <c r="G297" s="43" t="s">
        <v>131</v>
      </c>
      <c r="I297" s="42" t="s">
        <v>89</v>
      </c>
      <c r="K297" s="42" t="s">
        <v>108</v>
      </c>
      <c r="M297" s="42" t="s">
        <v>107</v>
      </c>
      <c r="O297" s="42" t="s">
        <v>89</v>
      </c>
      <c r="Q297" s="37" t="n">
        <v>0</v>
      </c>
      <c r="S297" s="45" t="n">
        <v>0</v>
      </c>
      <c r="T297" s="45"/>
      <c r="U297" s="45" t="n">
        <v>0</v>
      </c>
      <c r="W297" s="37" t="n">
        <f aca="false">+ROUND(IF(Q297&gt;0,IF(M297="1-part",IF(K297="No",Q297*S297-AG297*$E$725,Q297*$C$725),IF(K297="No",Q297*S297,Q297*$C$725)),0),0)</f>
        <v>0</v>
      </c>
      <c r="X297" s="37"/>
      <c r="Y297" s="37" t="n">
        <f aca="false">+ROUND(Q297*$C$725,0)</f>
        <v>0</v>
      </c>
      <c r="Z297" s="44"/>
      <c r="AA297" s="45" t="n">
        <f aca="false">+ROUND(IF(Y297=0,0,W297/Y297),8)</f>
        <v>0</v>
      </c>
      <c r="AB297" s="44"/>
      <c r="AC297" s="37" t="n">
        <f aca="false">+ROUND(Q297-AE297,0)</f>
        <v>0</v>
      </c>
      <c r="AD297" s="37"/>
      <c r="AE297" s="37" t="n">
        <f aca="false">+ROUND(Q297*AA297,0)</f>
        <v>0</v>
      </c>
      <c r="AF297" s="37"/>
      <c r="AG297" s="37" t="n">
        <v>0</v>
      </c>
    </row>
    <row r="298" customFormat="false" ht="12.75" hidden="false" customHeight="false" outlineLevel="0" collapsed="false">
      <c r="A298" s="42" t="n">
        <f aca="false">+A297+1</f>
        <v>281</v>
      </c>
      <c r="C298" s="42" t="s">
        <v>38</v>
      </c>
      <c r="E298" s="42" t="n">
        <v>101183</v>
      </c>
      <c r="G298" s="43" t="s">
        <v>121</v>
      </c>
      <c r="I298" s="42" t="s">
        <v>89</v>
      </c>
      <c r="K298" s="42" t="s">
        <v>89</v>
      </c>
      <c r="M298" s="42" t="s">
        <v>107</v>
      </c>
      <c r="O298" s="42" t="s">
        <v>89</v>
      </c>
      <c r="Q298" s="37" t="n">
        <v>0</v>
      </c>
      <c r="S298" s="45" t="n">
        <v>0</v>
      </c>
      <c r="T298" s="45"/>
      <c r="U298" s="45" t="n">
        <v>0</v>
      </c>
      <c r="W298" s="37" t="n">
        <f aca="false">+ROUND(IF(Q298&gt;0,IF(M298="1-part",IF(K298="No",Q298*S298-AG298*$E$725,Q298*$C$725),IF(K298="No",Q298*S298,Q298*$C$725)),0),0)</f>
        <v>0</v>
      </c>
      <c r="X298" s="37"/>
      <c r="Y298" s="37" t="n">
        <f aca="false">+ROUND(Q298*$C$725,0)</f>
        <v>0</v>
      </c>
      <c r="Z298" s="44"/>
      <c r="AA298" s="45" t="n">
        <f aca="false">+ROUND(IF(Y298=0,0,W298/Y298),8)</f>
        <v>0</v>
      </c>
      <c r="AB298" s="44"/>
      <c r="AC298" s="37" t="n">
        <f aca="false">+ROUND(Q298-AE298,0)</f>
        <v>0</v>
      </c>
      <c r="AD298" s="37"/>
      <c r="AE298" s="37" t="n">
        <f aca="false">+ROUND(Q298*AA298,0)</f>
        <v>0</v>
      </c>
      <c r="AF298" s="37"/>
      <c r="AG298" s="37" t="n">
        <v>0</v>
      </c>
    </row>
    <row r="299" customFormat="false" ht="12.75" hidden="false" customHeight="false" outlineLevel="0" collapsed="false">
      <c r="A299" s="42" t="n">
        <f aca="false">+A298+1</f>
        <v>282</v>
      </c>
      <c r="C299" s="42" t="s">
        <v>38</v>
      </c>
      <c r="E299" s="42" t="n">
        <v>101217</v>
      </c>
      <c r="G299" s="43" t="s">
        <v>42</v>
      </c>
      <c r="I299" s="42" t="s">
        <v>89</v>
      </c>
      <c r="K299" s="42" t="s">
        <v>89</v>
      </c>
      <c r="M299" s="42" t="s">
        <v>107</v>
      </c>
      <c r="O299" s="42" t="s">
        <v>89</v>
      </c>
      <c r="Q299" s="37" t="n">
        <v>0</v>
      </c>
      <c r="S299" s="45" t="n">
        <v>0</v>
      </c>
      <c r="T299" s="45"/>
      <c r="U299" s="45" t="n">
        <v>0</v>
      </c>
      <c r="W299" s="37" t="n">
        <f aca="false">+ROUND(IF(Q299&gt;0,IF(M299="1-part",IF(K299="No",Q299*S299-AG299*$E$725,Q299*$C$725),IF(K299="No",Q299*S299,Q299*$C$725)),0),0)</f>
        <v>0</v>
      </c>
      <c r="X299" s="37"/>
      <c r="Y299" s="37" t="n">
        <f aca="false">+ROUND(Q299*$C$725,0)</f>
        <v>0</v>
      </c>
      <c r="Z299" s="44"/>
      <c r="AA299" s="45" t="n">
        <f aca="false">+ROUND(IF(Y299=0,0,W299/Y299),8)</f>
        <v>0</v>
      </c>
      <c r="AB299" s="44"/>
      <c r="AC299" s="37" t="n">
        <f aca="false">+ROUND(Q299-AE299,0)</f>
        <v>0</v>
      </c>
      <c r="AD299" s="37"/>
      <c r="AE299" s="37" t="n">
        <f aca="false">+ROUND(Q299*AA299,0)</f>
        <v>0</v>
      </c>
      <c r="AF299" s="37"/>
      <c r="AG299" s="37" t="n">
        <v>0</v>
      </c>
    </row>
    <row r="300" customFormat="false" ht="12.75" hidden="false" customHeight="false" outlineLevel="0" collapsed="false">
      <c r="A300" s="42" t="n">
        <f aca="false">+A299+1</f>
        <v>283</v>
      </c>
      <c r="C300" s="42" t="s">
        <v>38</v>
      </c>
      <c r="E300" s="42" t="n">
        <v>101218</v>
      </c>
      <c r="G300" s="43" t="s">
        <v>46</v>
      </c>
      <c r="I300" s="42" t="s">
        <v>89</v>
      </c>
      <c r="K300" s="42" t="s">
        <v>89</v>
      </c>
      <c r="M300" s="42" t="s">
        <v>107</v>
      </c>
      <c r="O300" s="42" t="s">
        <v>89</v>
      </c>
      <c r="Q300" s="37" t="n">
        <v>0</v>
      </c>
      <c r="S300" s="45" t="n">
        <v>0</v>
      </c>
      <c r="T300" s="45"/>
      <c r="U300" s="45" t="n">
        <v>0</v>
      </c>
      <c r="W300" s="37" t="n">
        <f aca="false">+ROUND(IF(Q300&gt;0,IF(M300="1-part",IF(K300="No",Q300*S300-AG300*$E$725,Q300*$C$725),IF(K300="No",Q300*S300,Q300*$C$725)),0),0)</f>
        <v>0</v>
      </c>
      <c r="X300" s="37"/>
      <c r="Y300" s="37" t="n">
        <f aca="false">+ROUND(Q300*$C$725,0)</f>
        <v>0</v>
      </c>
      <c r="Z300" s="44"/>
      <c r="AA300" s="45" t="n">
        <f aca="false">+ROUND(IF(Y300=0,0,W300/Y300),8)</f>
        <v>0</v>
      </c>
      <c r="AB300" s="44"/>
      <c r="AC300" s="37" t="n">
        <f aca="false">+ROUND(Q300-AE300,0)</f>
        <v>0</v>
      </c>
      <c r="AD300" s="37"/>
      <c r="AE300" s="37" t="n">
        <f aca="false">+ROUND(Q300*AA300,0)</f>
        <v>0</v>
      </c>
      <c r="AF300" s="37"/>
      <c r="AG300" s="37" t="n">
        <v>0</v>
      </c>
    </row>
    <row r="301" customFormat="false" ht="12.75" hidden="false" customHeight="false" outlineLevel="0" collapsed="false">
      <c r="A301" s="42" t="n">
        <f aca="false">+A300+1</f>
        <v>284</v>
      </c>
      <c r="C301" s="42" t="s">
        <v>38</v>
      </c>
      <c r="E301" s="42" t="n">
        <v>101220</v>
      </c>
      <c r="G301" s="43" t="s">
        <v>124</v>
      </c>
      <c r="I301" s="42" t="s">
        <v>89</v>
      </c>
      <c r="K301" s="42" t="s">
        <v>89</v>
      </c>
      <c r="M301" s="42" t="s">
        <v>107</v>
      </c>
      <c r="O301" s="42" t="s">
        <v>89</v>
      </c>
      <c r="Q301" s="37" t="n">
        <v>0</v>
      </c>
      <c r="S301" s="45" t="n">
        <v>0</v>
      </c>
      <c r="T301" s="45"/>
      <c r="U301" s="45" t="n">
        <v>0</v>
      </c>
      <c r="W301" s="37" t="n">
        <f aca="false">+ROUND(IF(Q301&gt;0,IF(M301="1-part",IF(K301="No",Q301*S301-AG301*$E$725,Q301*$C$725),IF(K301="No",Q301*S301,Q301*$C$725)),0),0)</f>
        <v>0</v>
      </c>
      <c r="X301" s="37"/>
      <c r="Y301" s="37" t="n">
        <f aca="false">+ROUND(Q301*$C$725,0)</f>
        <v>0</v>
      </c>
      <c r="Z301" s="44"/>
      <c r="AA301" s="45" t="n">
        <f aca="false">+ROUND(IF(Y301=0,0,W301/Y301),8)</f>
        <v>0</v>
      </c>
      <c r="AB301" s="44"/>
      <c r="AC301" s="37" t="n">
        <f aca="false">+ROUND(Q301-AE301,0)</f>
        <v>0</v>
      </c>
      <c r="AD301" s="37"/>
      <c r="AE301" s="37" t="n">
        <f aca="false">+ROUND(Q301*AA301,0)</f>
        <v>0</v>
      </c>
      <c r="AF301" s="37"/>
      <c r="AG301" s="37" t="n">
        <v>0</v>
      </c>
    </row>
    <row r="302" customFormat="false" ht="12.75" hidden="false" customHeight="false" outlineLevel="0" collapsed="false">
      <c r="A302" s="42" t="n">
        <f aca="false">+A301+1</f>
        <v>285</v>
      </c>
      <c r="C302" s="42" t="s">
        <v>38</v>
      </c>
      <c r="E302" s="42" t="n">
        <v>101229</v>
      </c>
      <c r="G302" s="43" t="s">
        <v>149</v>
      </c>
      <c r="I302" s="42" t="s">
        <v>89</v>
      </c>
      <c r="K302" s="42" t="s">
        <v>89</v>
      </c>
      <c r="M302" s="42" t="s">
        <v>107</v>
      </c>
      <c r="O302" s="42" t="s">
        <v>89</v>
      </c>
      <c r="Q302" s="37" t="n">
        <v>0</v>
      </c>
      <c r="S302" s="45" t="n">
        <v>0</v>
      </c>
      <c r="T302" s="45"/>
      <c r="U302" s="45" t="n">
        <v>0</v>
      </c>
      <c r="W302" s="37" t="n">
        <f aca="false">+ROUND(IF(Q302&gt;0,IF(M302="1-part",IF(K302="No",Q302*S302-AG302*$E$725,Q302*$C$725),IF(K302="No",Q302*S302,Q302*$C$725)),0),0)</f>
        <v>0</v>
      </c>
      <c r="X302" s="37"/>
      <c r="Y302" s="37" t="n">
        <f aca="false">+ROUND(Q302*$C$725,0)</f>
        <v>0</v>
      </c>
      <c r="Z302" s="44"/>
      <c r="AA302" s="45" t="n">
        <f aca="false">+ROUND(IF(Y302=0,0,W302/Y302),8)</f>
        <v>0</v>
      </c>
      <c r="AB302" s="44"/>
      <c r="AC302" s="37" t="n">
        <f aca="false">+ROUND(Q302-AE302,0)</f>
        <v>0</v>
      </c>
      <c r="AD302" s="37"/>
      <c r="AE302" s="37" t="n">
        <f aca="false">+ROUND(Q302*AA302,0)</f>
        <v>0</v>
      </c>
      <c r="AF302" s="37"/>
      <c r="AG302" s="37" t="n">
        <v>0</v>
      </c>
    </row>
    <row r="303" customFormat="false" ht="12.75" hidden="false" customHeight="false" outlineLevel="0" collapsed="false">
      <c r="A303" s="42" t="n">
        <f aca="false">+A302+1</f>
        <v>286</v>
      </c>
      <c r="C303" s="42" t="s">
        <v>38</v>
      </c>
      <c r="E303" s="42" t="n">
        <v>101232</v>
      </c>
      <c r="G303" s="43" t="s">
        <v>149</v>
      </c>
      <c r="I303" s="42" t="s">
        <v>89</v>
      </c>
      <c r="K303" s="42" t="s">
        <v>89</v>
      </c>
      <c r="M303" s="42" t="s">
        <v>107</v>
      </c>
      <c r="O303" s="42" t="s">
        <v>89</v>
      </c>
      <c r="Q303" s="37" t="n">
        <v>0</v>
      </c>
      <c r="S303" s="45" t="n">
        <v>0</v>
      </c>
      <c r="T303" s="45"/>
      <c r="U303" s="45" t="n">
        <v>0</v>
      </c>
      <c r="W303" s="37" t="n">
        <f aca="false">+ROUND(IF(Q303&gt;0,IF(M303="1-part",IF(K303="No",Q303*S303-AG303*$E$725,Q303*$C$725),IF(K303="No",Q303*S303,Q303*$C$725)),0),0)</f>
        <v>0</v>
      </c>
      <c r="X303" s="37"/>
      <c r="Y303" s="37" t="n">
        <f aca="false">+ROUND(Q303*$C$725,0)</f>
        <v>0</v>
      </c>
      <c r="Z303" s="44"/>
      <c r="AA303" s="45" t="n">
        <f aca="false">+ROUND(IF(Y303=0,0,W303/Y303),8)</f>
        <v>0</v>
      </c>
      <c r="AB303" s="44"/>
      <c r="AC303" s="37" t="n">
        <f aca="false">+ROUND(Q303-AE303,0)</f>
        <v>0</v>
      </c>
      <c r="AD303" s="37"/>
      <c r="AE303" s="37" t="n">
        <f aca="false">+ROUND(Q303*AA303,0)</f>
        <v>0</v>
      </c>
      <c r="AF303" s="37"/>
      <c r="AG303" s="37" t="n">
        <v>0</v>
      </c>
    </row>
    <row r="304" customFormat="false" ht="12.75" hidden="false" customHeight="false" outlineLevel="0" collapsed="false">
      <c r="A304" s="42" t="n">
        <f aca="false">+A303+1</f>
        <v>287</v>
      </c>
      <c r="C304" s="42" t="s">
        <v>38</v>
      </c>
      <c r="E304" s="42" t="n">
        <v>101236</v>
      </c>
      <c r="G304" s="43" t="s">
        <v>46</v>
      </c>
      <c r="I304" s="42" t="s">
        <v>89</v>
      </c>
      <c r="K304" s="42" t="s">
        <v>89</v>
      </c>
      <c r="O304" s="42" t="s">
        <v>89</v>
      </c>
      <c r="Q304" s="37" t="n">
        <v>0</v>
      </c>
      <c r="S304" s="45" t="n">
        <v>0</v>
      </c>
      <c r="T304" s="45"/>
      <c r="U304" s="45" t="n">
        <v>0</v>
      </c>
      <c r="W304" s="37" t="n">
        <f aca="false">+ROUND(IF(Q304&gt;0,IF(M304="1-part",IF(K304="No",Q304*S304-AG304*$E$725,Q304*$C$725),IF(K304="No",Q304*S304,Q304*$C$725)),0),0)</f>
        <v>0</v>
      </c>
      <c r="X304" s="37"/>
      <c r="Y304" s="37" t="n">
        <f aca="false">+ROUND(Q304*$C$725,0)</f>
        <v>0</v>
      </c>
      <c r="Z304" s="44"/>
      <c r="AA304" s="45" t="n">
        <f aca="false">+ROUND(IF(Y304=0,0,W304/Y304),8)</f>
        <v>0</v>
      </c>
      <c r="AB304" s="44"/>
      <c r="AC304" s="37" t="n">
        <f aca="false">+ROUND(Q304-AE304,0)</f>
        <v>0</v>
      </c>
      <c r="AD304" s="37"/>
      <c r="AE304" s="37" t="n">
        <f aca="false">+ROUND(Q304*AA304,0)</f>
        <v>0</v>
      </c>
      <c r="AF304" s="37"/>
      <c r="AG304" s="37" t="n">
        <v>0</v>
      </c>
    </row>
    <row r="305" customFormat="false" ht="12.75" hidden="false" customHeight="false" outlineLevel="0" collapsed="false">
      <c r="A305" s="42" t="n">
        <f aca="false">+A304+1</f>
        <v>288</v>
      </c>
      <c r="C305" s="42" t="s">
        <v>38</v>
      </c>
      <c r="E305" s="42" t="n">
        <v>101237</v>
      </c>
      <c r="G305" s="43" t="s">
        <v>46</v>
      </c>
      <c r="I305" s="42" t="s">
        <v>89</v>
      </c>
      <c r="K305" s="42" t="s">
        <v>89</v>
      </c>
      <c r="O305" s="42" t="s">
        <v>89</v>
      </c>
      <c r="Q305" s="37" t="n">
        <v>0</v>
      </c>
      <c r="S305" s="45" t="n">
        <v>0</v>
      </c>
      <c r="T305" s="45"/>
      <c r="U305" s="45" t="n">
        <v>0</v>
      </c>
      <c r="W305" s="37" t="n">
        <f aca="false">+ROUND(IF(Q305&gt;0,IF(M305="1-part",IF(K305="No",Q305*S305-AG305*$E$725,Q305*$C$725),IF(K305="No",Q305*S305,Q305*$C$725)),0),0)</f>
        <v>0</v>
      </c>
      <c r="X305" s="37"/>
      <c r="Y305" s="37" t="n">
        <f aca="false">+ROUND(Q305*$C$725,0)</f>
        <v>0</v>
      </c>
      <c r="Z305" s="44"/>
      <c r="AA305" s="45" t="n">
        <f aca="false">+ROUND(IF(Y305=0,0,W305/Y305),8)</f>
        <v>0</v>
      </c>
      <c r="AB305" s="44"/>
      <c r="AC305" s="37" t="n">
        <f aca="false">+ROUND(Q305-AE305,0)</f>
        <v>0</v>
      </c>
      <c r="AD305" s="37"/>
      <c r="AE305" s="37" t="n">
        <f aca="false">+ROUND(Q305*AA305,0)</f>
        <v>0</v>
      </c>
      <c r="AF305" s="37"/>
      <c r="AG305" s="37" t="n">
        <v>0</v>
      </c>
    </row>
    <row r="306" customFormat="false" ht="12.75" hidden="false" customHeight="false" outlineLevel="0" collapsed="false">
      <c r="A306" s="42" t="n">
        <f aca="false">+A305+1</f>
        <v>289</v>
      </c>
      <c r="C306" s="42" t="s">
        <v>38</v>
      </c>
      <c r="E306" s="42" t="n">
        <v>101307</v>
      </c>
      <c r="G306" s="43" t="s">
        <v>150</v>
      </c>
      <c r="I306" s="42" t="s">
        <v>89</v>
      </c>
      <c r="K306" s="42" t="s">
        <v>108</v>
      </c>
      <c r="M306" s="42" t="s">
        <v>107</v>
      </c>
      <c r="O306" s="42" t="s">
        <v>89</v>
      </c>
      <c r="Q306" s="37" t="n">
        <v>0</v>
      </c>
      <c r="S306" s="45" t="n">
        <v>0</v>
      </c>
      <c r="T306" s="45"/>
      <c r="U306" s="45" t="n">
        <v>0</v>
      </c>
      <c r="W306" s="37" t="n">
        <f aca="false">+ROUND(IF(Q306&gt;0,IF(M306="1-part",IF(K306="No",Q306*S306-AG306*$E$725,Q306*$C$725),IF(K306="No",Q306*S306,Q306*$C$725)),0),0)</f>
        <v>0</v>
      </c>
      <c r="X306" s="37"/>
      <c r="Y306" s="37" t="n">
        <f aca="false">+ROUND(Q306*$C$725,0)</f>
        <v>0</v>
      </c>
      <c r="Z306" s="44"/>
      <c r="AA306" s="45" t="n">
        <f aca="false">+ROUND(IF(Y306=0,0,W306/Y306),8)</f>
        <v>0</v>
      </c>
      <c r="AB306" s="44"/>
      <c r="AC306" s="37" t="n">
        <f aca="false">+ROUND(Q306-AE306,0)</f>
        <v>0</v>
      </c>
      <c r="AD306" s="37"/>
      <c r="AE306" s="37" t="n">
        <f aca="false">+ROUND(Q306*AA306,0)</f>
        <v>0</v>
      </c>
      <c r="AF306" s="37"/>
      <c r="AG306" s="37" t="n">
        <v>0</v>
      </c>
    </row>
    <row r="307" customFormat="false" ht="12.75" hidden="false" customHeight="false" outlineLevel="0" collapsed="false">
      <c r="A307" s="42" t="n">
        <f aca="false">+A306+1</f>
        <v>290</v>
      </c>
      <c r="C307" s="42" t="s">
        <v>38</v>
      </c>
      <c r="E307" s="42" t="n">
        <v>101308</v>
      </c>
      <c r="G307" s="43" t="s">
        <v>150</v>
      </c>
      <c r="I307" s="42" t="s">
        <v>89</v>
      </c>
      <c r="K307" s="42" t="s">
        <v>89</v>
      </c>
      <c r="M307" s="42" t="s">
        <v>107</v>
      </c>
      <c r="O307" s="42" t="s">
        <v>89</v>
      </c>
      <c r="Q307" s="37" t="n">
        <v>0</v>
      </c>
      <c r="S307" s="45" t="n">
        <v>0</v>
      </c>
      <c r="T307" s="45"/>
      <c r="U307" s="45" t="n">
        <v>0</v>
      </c>
      <c r="W307" s="37" t="n">
        <f aca="false">+ROUND(IF(Q307&gt;0,IF(M307="1-part",IF(K307="No",Q307*S307-AG307*$E$725,Q307*$C$725),IF(K307="No",Q307*S307,Q307*$C$725)),0),0)</f>
        <v>0</v>
      </c>
      <c r="X307" s="37"/>
      <c r="Y307" s="37" t="n">
        <f aca="false">+ROUND(Q307*$C$725,0)</f>
        <v>0</v>
      </c>
      <c r="Z307" s="44"/>
      <c r="AA307" s="45" t="n">
        <f aca="false">+ROUND(IF(Y307=0,0,W307/Y307),8)</f>
        <v>0</v>
      </c>
      <c r="AB307" s="44"/>
      <c r="AC307" s="37" t="n">
        <f aca="false">+ROUND(Q307-AE307,0)</f>
        <v>0</v>
      </c>
      <c r="AD307" s="37"/>
      <c r="AE307" s="37" t="n">
        <f aca="false">+ROUND(Q307*AA307,0)</f>
        <v>0</v>
      </c>
      <c r="AF307" s="37"/>
      <c r="AG307" s="37" t="n">
        <v>0</v>
      </c>
    </row>
    <row r="308" customFormat="false" ht="12.75" hidden="false" customHeight="false" outlineLevel="0" collapsed="false">
      <c r="A308" s="42" t="n">
        <f aca="false">+A307+1</f>
        <v>291</v>
      </c>
      <c r="C308" s="42" t="s">
        <v>38</v>
      </c>
      <c r="E308" s="42" t="n">
        <v>101331</v>
      </c>
      <c r="G308" s="43" t="s">
        <v>120</v>
      </c>
      <c r="I308" s="42" t="s">
        <v>89</v>
      </c>
      <c r="K308" s="42" t="s">
        <v>89</v>
      </c>
      <c r="M308" s="42" t="s">
        <v>107</v>
      </c>
      <c r="O308" s="42" t="s">
        <v>89</v>
      </c>
      <c r="Q308" s="37" t="n">
        <v>0</v>
      </c>
      <c r="S308" s="45" t="n">
        <v>0</v>
      </c>
      <c r="T308" s="45"/>
      <c r="U308" s="45" t="n">
        <v>0</v>
      </c>
      <c r="W308" s="37" t="n">
        <f aca="false">+ROUND(IF(Q308&gt;0,IF(M308="1-part",IF(K308="No",Q308*S308-AG308*$E$725,Q308*$C$725),IF(K308="No",Q308*S308,Q308*$C$725)),0),0)</f>
        <v>0</v>
      </c>
      <c r="X308" s="37"/>
      <c r="Y308" s="37" t="n">
        <f aca="false">+ROUND(Q308*$C$725,0)</f>
        <v>0</v>
      </c>
      <c r="Z308" s="44"/>
      <c r="AA308" s="45" t="n">
        <f aca="false">+ROUND(IF(Y308=0,0,W308/Y308),8)</f>
        <v>0</v>
      </c>
      <c r="AB308" s="44"/>
      <c r="AC308" s="37" t="n">
        <f aca="false">+ROUND(Q308-AE308,0)</f>
        <v>0</v>
      </c>
      <c r="AD308" s="37"/>
      <c r="AE308" s="37" t="n">
        <f aca="false">+ROUND(Q308*AA308,0)</f>
        <v>0</v>
      </c>
      <c r="AF308" s="37"/>
      <c r="AG308" s="37" t="n">
        <v>0</v>
      </c>
    </row>
    <row r="309" customFormat="false" ht="12.75" hidden="false" customHeight="false" outlineLevel="0" collapsed="false">
      <c r="A309" s="42" t="n">
        <f aca="false">+A308+1</f>
        <v>292</v>
      </c>
      <c r="C309" s="42" t="s">
        <v>38</v>
      </c>
      <c r="E309" s="42" t="n">
        <v>101441</v>
      </c>
      <c r="G309" s="43" t="s">
        <v>130</v>
      </c>
      <c r="I309" s="42" t="s">
        <v>89</v>
      </c>
      <c r="K309" s="42" t="s">
        <v>89</v>
      </c>
      <c r="M309" s="42" t="s">
        <v>107</v>
      </c>
      <c r="O309" s="42" t="s">
        <v>89</v>
      </c>
      <c r="Q309" s="37" t="n">
        <v>0</v>
      </c>
      <c r="S309" s="45" t="n">
        <v>0</v>
      </c>
      <c r="T309" s="45"/>
      <c r="U309" s="45" t="n">
        <v>0</v>
      </c>
      <c r="W309" s="37" t="n">
        <f aca="false">+ROUND(IF(Q309&gt;0,IF(M309="1-part",IF(K309="No",Q309*S309-AG309*$E$725,Q309*$C$725),IF(K309="No",Q309*S309,Q309*$C$725)),0),0)</f>
        <v>0</v>
      </c>
      <c r="X309" s="37"/>
      <c r="Y309" s="37" t="n">
        <f aca="false">+ROUND(Q309*$C$725,0)</f>
        <v>0</v>
      </c>
      <c r="Z309" s="44"/>
      <c r="AA309" s="45" t="n">
        <f aca="false">+ROUND(IF(Y309=0,0,W309/Y309),8)</f>
        <v>0</v>
      </c>
      <c r="AB309" s="44"/>
      <c r="AC309" s="37" t="n">
        <f aca="false">+ROUND(Q309-AE309,0)</f>
        <v>0</v>
      </c>
      <c r="AD309" s="37"/>
      <c r="AE309" s="37" t="n">
        <f aca="false">+ROUND(Q309*AA309,0)</f>
        <v>0</v>
      </c>
      <c r="AF309" s="37"/>
      <c r="AG309" s="37" t="n">
        <v>0</v>
      </c>
    </row>
    <row r="310" customFormat="false" ht="12.75" hidden="false" customHeight="false" outlineLevel="0" collapsed="false">
      <c r="A310" s="42" t="n">
        <f aca="false">+A309+1</f>
        <v>293</v>
      </c>
      <c r="C310" s="42" t="s">
        <v>38</v>
      </c>
      <c r="E310" s="42" t="n">
        <v>101446</v>
      </c>
      <c r="G310" s="43" t="s">
        <v>122</v>
      </c>
      <c r="I310" s="42" t="s">
        <v>89</v>
      </c>
      <c r="K310" s="42" t="s">
        <v>89</v>
      </c>
      <c r="M310" s="42" t="s">
        <v>107</v>
      </c>
      <c r="O310" s="42" t="s">
        <v>89</v>
      </c>
      <c r="Q310" s="37" t="n">
        <v>0</v>
      </c>
      <c r="S310" s="45" t="n">
        <v>0</v>
      </c>
      <c r="T310" s="45"/>
      <c r="U310" s="45" t="n">
        <v>0</v>
      </c>
      <c r="W310" s="37" t="n">
        <f aca="false">+ROUND(IF(Q310&gt;0,IF(M310="1-part",IF(K310="No",Q310*S310-AG310*$E$725,Q310*$C$725),IF(K310="No",Q310*S310,Q310*$C$725)),0),0)</f>
        <v>0</v>
      </c>
      <c r="X310" s="37"/>
      <c r="Y310" s="37" t="n">
        <f aca="false">+ROUND(Q310*$C$725,0)</f>
        <v>0</v>
      </c>
      <c r="Z310" s="44"/>
      <c r="AA310" s="45" t="n">
        <f aca="false">+ROUND(IF(Y310=0,0,W310/Y310),8)</f>
        <v>0</v>
      </c>
      <c r="AB310" s="44"/>
      <c r="AC310" s="37" t="n">
        <f aca="false">+ROUND(Q310-AE310,0)</f>
        <v>0</v>
      </c>
      <c r="AD310" s="37"/>
      <c r="AE310" s="37" t="n">
        <f aca="false">+ROUND(Q310*AA310,0)</f>
        <v>0</v>
      </c>
      <c r="AF310" s="37"/>
      <c r="AG310" s="37" t="n">
        <v>0</v>
      </c>
    </row>
    <row r="311" customFormat="false" ht="12.75" hidden="false" customHeight="false" outlineLevel="0" collapsed="false">
      <c r="A311" s="42" t="n">
        <f aca="false">+A310+1</f>
        <v>294</v>
      </c>
      <c r="C311" s="42" t="s">
        <v>38</v>
      </c>
      <c r="E311" s="42" t="n">
        <v>101447</v>
      </c>
      <c r="G311" s="43" t="s">
        <v>130</v>
      </c>
      <c r="I311" s="42" t="s">
        <v>89</v>
      </c>
      <c r="K311" s="42" t="s">
        <v>89</v>
      </c>
      <c r="M311" s="42" t="s">
        <v>107</v>
      </c>
      <c r="O311" s="42" t="s">
        <v>89</v>
      </c>
      <c r="Q311" s="37" t="n">
        <v>0</v>
      </c>
      <c r="S311" s="45" t="n">
        <v>0</v>
      </c>
      <c r="T311" s="45"/>
      <c r="U311" s="45" t="n">
        <v>0</v>
      </c>
      <c r="W311" s="37" t="n">
        <f aca="false">+ROUND(IF(Q311&gt;0,IF(M311="1-part",IF(K311="No",Q311*S311-AG311*$E$725,Q311*$C$725),IF(K311="No",Q311*S311,Q311*$C$725)),0),0)</f>
        <v>0</v>
      </c>
      <c r="X311" s="37"/>
      <c r="Y311" s="37" t="n">
        <f aca="false">+ROUND(Q311*$C$725,0)</f>
        <v>0</v>
      </c>
      <c r="Z311" s="44"/>
      <c r="AA311" s="45" t="n">
        <f aca="false">+ROUND(IF(Y311=0,0,W311/Y311),8)</f>
        <v>0</v>
      </c>
      <c r="AB311" s="44"/>
      <c r="AC311" s="37" t="n">
        <f aca="false">+ROUND(Q311-AE311,0)</f>
        <v>0</v>
      </c>
      <c r="AD311" s="37"/>
      <c r="AE311" s="37" t="n">
        <f aca="false">+ROUND(Q311*AA311,0)</f>
        <v>0</v>
      </c>
      <c r="AF311" s="37"/>
      <c r="AG311" s="37" t="n">
        <v>0</v>
      </c>
    </row>
    <row r="312" customFormat="false" ht="12.75" hidden="false" customHeight="false" outlineLevel="0" collapsed="false">
      <c r="A312" s="42" t="n">
        <f aca="false">+A311+1</f>
        <v>295</v>
      </c>
      <c r="C312" s="42" t="s">
        <v>38</v>
      </c>
      <c r="E312" s="42" t="n">
        <v>101448</v>
      </c>
      <c r="G312" s="43" t="s">
        <v>42</v>
      </c>
      <c r="I312" s="42" t="s">
        <v>89</v>
      </c>
      <c r="K312" s="42" t="s">
        <v>89</v>
      </c>
      <c r="M312" s="42" t="s">
        <v>107</v>
      </c>
      <c r="O312" s="42" t="s">
        <v>89</v>
      </c>
      <c r="Q312" s="37" t="n">
        <v>0</v>
      </c>
      <c r="S312" s="45" t="n">
        <v>0</v>
      </c>
      <c r="T312" s="45"/>
      <c r="U312" s="45" t="n">
        <v>0</v>
      </c>
      <c r="W312" s="37" t="n">
        <f aca="false">+ROUND(IF(Q312&gt;0,IF(M312="1-part",IF(K312="No",Q312*S312-AG312*$E$725,Q312*$C$725),IF(K312="No",Q312*S312,Q312*$C$725)),0),0)</f>
        <v>0</v>
      </c>
      <c r="X312" s="37"/>
      <c r="Y312" s="37" t="n">
        <f aca="false">+ROUND(Q312*$C$725,0)</f>
        <v>0</v>
      </c>
      <c r="Z312" s="44"/>
      <c r="AA312" s="45" t="n">
        <f aca="false">+ROUND(IF(Y312=0,0,W312/Y312),8)</f>
        <v>0</v>
      </c>
      <c r="AB312" s="44"/>
      <c r="AC312" s="37" t="n">
        <f aca="false">+ROUND(Q312-AE312,0)</f>
        <v>0</v>
      </c>
      <c r="AD312" s="37"/>
      <c r="AE312" s="37" t="n">
        <f aca="false">+ROUND(Q312*AA312,0)</f>
        <v>0</v>
      </c>
      <c r="AF312" s="37"/>
      <c r="AG312" s="37" t="n">
        <v>0</v>
      </c>
    </row>
    <row r="313" customFormat="false" ht="12.75" hidden="false" customHeight="false" outlineLevel="0" collapsed="false">
      <c r="A313" s="42" t="n">
        <f aca="false">+A312+1</f>
        <v>296</v>
      </c>
      <c r="C313" s="42" t="s">
        <v>38</v>
      </c>
      <c r="E313" s="42" t="n">
        <v>101449</v>
      </c>
      <c r="G313" s="43" t="s">
        <v>46</v>
      </c>
      <c r="I313" s="42" t="s">
        <v>89</v>
      </c>
      <c r="K313" s="42" t="s">
        <v>89</v>
      </c>
      <c r="M313" s="42" t="s">
        <v>107</v>
      </c>
      <c r="O313" s="42" t="s">
        <v>89</v>
      </c>
      <c r="Q313" s="37" t="n">
        <v>0</v>
      </c>
      <c r="S313" s="45" t="n">
        <v>0</v>
      </c>
      <c r="T313" s="45"/>
      <c r="U313" s="45" t="n">
        <v>0</v>
      </c>
      <c r="W313" s="37" t="n">
        <f aca="false">+ROUND(IF(Q313&gt;0,IF(M313="1-part",IF(K313="No",Q313*S313-AG313*$E$725,Q313*$C$725),IF(K313="No",Q313*S313,Q313*$C$725)),0),0)</f>
        <v>0</v>
      </c>
      <c r="X313" s="37"/>
      <c r="Y313" s="37" t="n">
        <f aca="false">+ROUND(Q313*$C$725,0)</f>
        <v>0</v>
      </c>
      <c r="Z313" s="44"/>
      <c r="AA313" s="45" t="n">
        <f aca="false">+ROUND(IF(Y313=0,0,W313/Y313),8)</f>
        <v>0</v>
      </c>
      <c r="AB313" s="44"/>
      <c r="AC313" s="37" t="n">
        <f aca="false">+ROUND(Q313-AE313,0)</f>
        <v>0</v>
      </c>
      <c r="AD313" s="37"/>
      <c r="AE313" s="37" t="n">
        <f aca="false">+ROUND(Q313*AA313,0)</f>
        <v>0</v>
      </c>
      <c r="AF313" s="37"/>
      <c r="AG313" s="37" t="n">
        <v>0</v>
      </c>
    </row>
    <row r="314" customFormat="false" ht="12.75" hidden="false" customHeight="false" outlineLevel="0" collapsed="false">
      <c r="A314" s="42" t="n">
        <f aca="false">+A313+1</f>
        <v>297</v>
      </c>
      <c r="C314" s="42" t="s">
        <v>38</v>
      </c>
      <c r="E314" s="42" t="n">
        <v>101473</v>
      </c>
      <c r="G314" s="43" t="s">
        <v>132</v>
      </c>
      <c r="I314" s="42" t="s">
        <v>89</v>
      </c>
      <c r="K314" s="42" t="s">
        <v>108</v>
      </c>
      <c r="M314" s="42" t="s">
        <v>107</v>
      </c>
      <c r="O314" s="42" t="s">
        <v>89</v>
      </c>
      <c r="Q314" s="37" t="n">
        <v>0</v>
      </c>
      <c r="S314" s="45" t="n">
        <v>0</v>
      </c>
      <c r="T314" s="45"/>
      <c r="U314" s="45" t="n">
        <v>0</v>
      </c>
      <c r="W314" s="37" t="n">
        <f aca="false">+ROUND(IF(Q314&gt;0,IF(M314="1-part",IF(K314="No",Q314*S314-AG314*$E$725,Q314*$C$725),IF(K314="No",Q314*S314,Q314*$C$725)),0),0)</f>
        <v>0</v>
      </c>
      <c r="X314" s="37"/>
      <c r="Y314" s="37" t="n">
        <f aca="false">+ROUND(Q314*$C$725,0)</f>
        <v>0</v>
      </c>
      <c r="Z314" s="44"/>
      <c r="AA314" s="45" t="n">
        <f aca="false">+ROUND(IF(Y314=0,0,W314/Y314),8)</f>
        <v>0</v>
      </c>
      <c r="AB314" s="44"/>
      <c r="AC314" s="37" t="n">
        <f aca="false">+ROUND(Q314-AE314,0)</f>
        <v>0</v>
      </c>
      <c r="AD314" s="37"/>
      <c r="AE314" s="37" t="n">
        <f aca="false">+ROUND(Q314*AA314,0)</f>
        <v>0</v>
      </c>
      <c r="AF314" s="37"/>
      <c r="AG314" s="37" t="n">
        <v>0</v>
      </c>
    </row>
    <row r="315" customFormat="false" ht="12.75" hidden="false" customHeight="false" outlineLevel="0" collapsed="false">
      <c r="A315" s="42" t="n">
        <f aca="false">+A314+1</f>
        <v>298</v>
      </c>
      <c r="C315" s="42" t="s">
        <v>38</v>
      </c>
      <c r="E315" s="42" t="n">
        <v>101476</v>
      </c>
      <c r="G315" s="43" t="s">
        <v>148</v>
      </c>
      <c r="I315" s="42" t="s">
        <v>89</v>
      </c>
      <c r="K315" s="42" t="s">
        <v>89</v>
      </c>
      <c r="O315" s="42" t="s">
        <v>89</v>
      </c>
      <c r="Q315" s="37" t="n">
        <v>0</v>
      </c>
      <c r="S315" s="45" t="n">
        <v>0</v>
      </c>
      <c r="T315" s="45"/>
      <c r="U315" s="45" t="n">
        <v>0</v>
      </c>
      <c r="W315" s="37" t="n">
        <f aca="false">+ROUND(IF(Q315&gt;0,IF(M315="1-part",IF(K315="No",Q315*S315-AG315*$E$725,Q315*$C$725),IF(K315="No",Q315*S315,Q315*$C$725)),0),0)</f>
        <v>0</v>
      </c>
      <c r="X315" s="37"/>
      <c r="Y315" s="37" t="n">
        <f aca="false">+ROUND(Q315*$C$725,0)</f>
        <v>0</v>
      </c>
      <c r="Z315" s="44"/>
      <c r="AA315" s="45" t="n">
        <f aca="false">+ROUND(IF(Y315=0,0,W315/Y315),8)</f>
        <v>0</v>
      </c>
      <c r="AB315" s="44"/>
      <c r="AC315" s="37" t="n">
        <f aca="false">+ROUND(Q315-AE315,0)</f>
        <v>0</v>
      </c>
      <c r="AD315" s="37"/>
      <c r="AE315" s="37" t="n">
        <f aca="false">+ROUND(Q315*AA315,0)</f>
        <v>0</v>
      </c>
      <c r="AF315" s="37"/>
      <c r="AG315" s="37" t="n">
        <v>0</v>
      </c>
    </row>
    <row r="316" customFormat="false" ht="12.75" hidden="false" customHeight="false" outlineLevel="0" collapsed="false">
      <c r="A316" s="42" t="n">
        <f aca="false">+A315+1</f>
        <v>299</v>
      </c>
      <c r="C316" s="42" t="s">
        <v>38</v>
      </c>
      <c r="E316" s="42" t="n">
        <v>101512</v>
      </c>
      <c r="G316" s="43" t="s">
        <v>131</v>
      </c>
      <c r="I316" s="42" t="s">
        <v>89</v>
      </c>
      <c r="K316" s="42" t="s">
        <v>108</v>
      </c>
      <c r="M316" s="42" t="s">
        <v>107</v>
      </c>
      <c r="O316" s="42" t="s">
        <v>89</v>
      </c>
      <c r="Q316" s="37" t="n">
        <v>0</v>
      </c>
      <c r="S316" s="45" t="n">
        <v>0</v>
      </c>
      <c r="T316" s="45"/>
      <c r="U316" s="45" t="n">
        <v>0</v>
      </c>
      <c r="W316" s="37" t="n">
        <f aca="false">+ROUND(IF(Q316&gt;0,IF(M316="1-part",IF(K316="No",Q316*S316-AG316*$E$725,Q316*$C$725),IF(K316="No",Q316*S316,Q316*$C$725)),0),0)</f>
        <v>0</v>
      </c>
      <c r="X316" s="37"/>
      <c r="Y316" s="37" t="n">
        <f aca="false">+ROUND(Q316*$C$725,0)</f>
        <v>0</v>
      </c>
      <c r="Z316" s="44"/>
      <c r="AA316" s="45" t="n">
        <f aca="false">+ROUND(IF(Y316=0,0,W316/Y316),8)</f>
        <v>0</v>
      </c>
      <c r="AB316" s="44"/>
      <c r="AC316" s="37" t="n">
        <f aca="false">+ROUND(Q316-AE316,0)</f>
        <v>0</v>
      </c>
      <c r="AD316" s="37"/>
      <c r="AE316" s="37" t="n">
        <f aca="false">+ROUND(Q316*AA316,0)</f>
        <v>0</v>
      </c>
      <c r="AF316" s="37"/>
      <c r="AG316" s="37" t="n">
        <v>0</v>
      </c>
    </row>
    <row r="317" customFormat="false" ht="12.75" hidden="false" customHeight="false" outlineLevel="0" collapsed="false">
      <c r="A317" s="42" t="n">
        <f aca="false">+A316+1</f>
        <v>300</v>
      </c>
      <c r="C317" s="42" t="s">
        <v>38</v>
      </c>
      <c r="E317" s="42" t="n">
        <v>101543</v>
      </c>
      <c r="G317" s="43" t="s">
        <v>49</v>
      </c>
      <c r="I317" s="42" t="s">
        <v>89</v>
      </c>
      <c r="K317" s="42" t="s">
        <v>89</v>
      </c>
      <c r="M317" s="42" t="s">
        <v>107</v>
      </c>
      <c r="O317" s="42" t="s">
        <v>89</v>
      </c>
      <c r="Q317" s="37" t="n">
        <v>0</v>
      </c>
      <c r="S317" s="45" t="n">
        <v>0</v>
      </c>
      <c r="T317" s="45"/>
      <c r="U317" s="45" t="n">
        <v>0</v>
      </c>
      <c r="W317" s="37" t="n">
        <f aca="false">+ROUND(IF(Q317&gt;0,IF(M317="1-part",IF(K317="No",Q317*S317-AG317*$E$725,Q317*$C$725),IF(K317="No",Q317*S317,Q317*$C$725)),0),0)</f>
        <v>0</v>
      </c>
      <c r="X317" s="37"/>
      <c r="Y317" s="37" t="n">
        <f aca="false">+ROUND(Q317*$C$725,0)</f>
        <v>0</v>
      </c>
      <c r="Z317" s="44"/>
      <c r="AA317" s="45" t="n">
        <f aca="false">+ROUND(IF(Y317=0,0,W317/Y317),8)</f>
        <v>0</v>
      </c>
      <c r="AB317" s="44"/>
      <c r="AC317" s="37" t="n">
        <f aca="false">+ROUND(Q317-AE317,0)</f>
        <v>0</v>
      </c>
      <c r="AD317" s="37"/>
      <c r="AE317" s="37" t="n">
        <f aca="false">+ROUND(Q317*AA317,0)</f>
        <v>0</v>
      </c>
      <c r="AF317" s="37"/>
      <c r="AG317" s="37" t="n">
        <v>0</v>
      </c>
    </row>
    <row r="318" customFormat="false" ht="12.75" hidden="false" customHeight="false" outlineLevel="0" collapsed="false">
      <c r="A318" s="42" t="n">
        <f aca="false">+A317+1</f>
        <v>301</v>
      </c>
      <c r="C318" s="42" t="s">
        <v>38</v>
      </c>
      <c r="E318" s="42" t="n">
        <v>101544</v>
      </c>
      <c r="G318" s="43" t="s">
        <v>115</v>
      </c>
      <c r="I318" s="42" t="s">
        <v>89</v>
      </c>
      <c r="K318" s="42" t="s">
        <v>89</v>
      </c>
      <c r="M318" s="42" t="s">
        <v>107</v>
      </c>
      <c r="O318" s="42" t="s">
        <v>89</v>
      </c>
      <c r="Q318" s="37" t="n">
        <v>0</v>
      </c>
      <c r="S318" s="45" t="n">
        <v>0</v>
      </c>
      <c r="T318" s="45"/>
      <c r="U318" s="45" t="n">
        <v>0</v>
      </c>
      <c r="W318" s="37" t="n">
        <f aca="false">+ROUND(IF(Q318&gt;0,IF(M318="1-part",IF(K318="No",Q318*S318-AG318*$E$725,Q318*$C$725),IF(K318="No",Q318*S318,Q318*$C$725)),0),0)</f>
        <v>0</v>
      </c>
      <c r="X318" s="37"/>
      <c r="Y318" s="37" t="n">
        <f aca="false">+ROUND(Q318*$C$725,0)</f>
        <v>0</v>
      </c>
      <c r="Z318" s="44"/>
      <c r="AA318" s="45" t="n">
        <f aca="false">+ROUND(IF(Y318=0,0,W318/Y318),8)</f>
        <v>0</v>
      </c>
      <c r="AB318" s="44"/>
      <c r="AC318" s="37" t="n">
        <f aca="false">+ROUND(Q318-AE318,0)</f>
        <v>0</v>
      </c>
      <c r="AD318" s="37"/>
      <c r="AE318" s="37" t="n">
        <f aca="false">+ROUND(Q318*AA318,0)</f>
        <v>0</v>
      </c>
      <c r="AF318" s="37"/>
      <c r="AG318" s="37" t="n">
        <v>0</v>
      </c>
    </row>
    <row r="319" customFormat="false" ht="12.75" hidden="false" customHeight="false" outlineLevel="0" collapsed="false">
      <c r="A319" s="42" t="n">
        <f aca="false">+A318+1</f>
        <v>302</v>
      </c>
      <c r="C319" s="42" t="s">
        <v>38</v>
      </c>
      <c r="E319" s="42" t="n">
        <v>101558</v>
      </c>
      <c r="G319" s="43" t="s">
        <v>121</v>
      </c>
      <c r="I319" s="42" t="s">
        <v>89</v>
      </c>
      <c r="K319" s="42" t="s">
        <v>108</v>
      </c>
      <c r="M319" s="42" t="s">
        <v>107</v>
      </c>
      <c r="O319" s="42" t="s">
        <v>89</v>
      </c>
      <c r="Q319" s="37" t="n">
        <v>0</v>
      </c>
      <c r="S319" s="45" t="n">
        <v>0</v>
      </c>
      <c r="T319" s="45"/>
      <c r="U319" s="45" t="n">
        <v>0</v>
      </c>
      <c r="W319" s="37" t="n">
        <f aca="false">+ROUND(IF(Q319&gt;0,IF(M319="1-part",IF(K319="No",Q319*S319-AG319*$E$725,Q319*$C$725),IF(K319="No",Q319*S319,Q319*$C$725)),0),0)</f>
        <v>0</v>
      </c>
      <c r="X319" s="37"/>
      <c r="Y319" s="37" t="n">
        <f aca="false">+ROUND(Q319*$C$725,0)</f>
        <v>0</v>
      </c>
      <c r="Z319" s="44"/>
      <c r="AA319" s="45" t="n">
        <f aca="false">+ROUND(IF(Y319=0,0,W319/Y319),8)</f>
        <v>0</v>
      </c>
      <c r="AB319" s="44"/>
      <c r="AC319" s="37" t="n">
        <f aca="false">+ROUND(Q319-AE319,0)</f>
        <v>0</v>
      </c>
      <c r="AD319" s="37"/>
      <c r="AE319" s="37" t="n">
        <f aca="false">+ROUND(Q319*AA319,0)</f>
        <v>0</v>
      </c>
      <c r="AF319" s="37"/>
      <c r="AG319" s="37" t="n">
        <v>0</v>
      </c>
    </row>
    <row r="320" customFormat="false" ht="12.75" hidden="false" customHeight="false" outlineLevel="0" collapsed="false">
      <c r="A320" s="42" t="n">
        <f aca="false">+A319+1</f>
        <v>303</v>
      </c>
      <c r="C320" s="42" t="s">
        <v>38</v>
      </c>
      <c r="E320" s="42" t="n">
        <v>101560</v>
      </c>
      <c r="G320" s="43" t="s">
        <v>42</v>
      </c>
      <c r="I320" s="42" t="s">
        <v>89</v>
      </c>
      <c r="K320" s="42" t="s">
        <v>89</v>
      </c>
      <c r="M320" s="42" t="s">
        <v>107</v>
      </c>
      <c r="O320" s="42" t="s">
        <v>89</v>
      </c>
      <c r="Q320" s="37" t="n">
        <v>0</v>
      </c>
      <c r="S320" s="45" t="n">
        <v>0</v>
      </c>
      <c r="T320" s="45"/>
      <c r="U320" s="45" t="n">
        <v>0</v>
      </c>
      <c r="W320" s="37" t="n">
        <f aca="false">+ROUND(IF(Q320&gt;0,IF(M320="1-part",IF(K320="No",Q320*S320-AG320*$E$725,Q320*$C$725),IF(K320="No",Q320*S320,Q320*$C$725)),0),0)</f>
        <v>0</v>
      </c>
      <c r="X320" s="37"/>
      <c r="Y320" s="37" t="n">
        <f aca="false">+ROUND(Q320*$C$725,0)</f>
        <v>0</v>
      </c>
      <c r="Z320" s="44"/>
      <c r="AA320" s="45" t="n">
        <f aca="false">+ROUND(IF(Y320=0,0,W320/Y320),8)</f>
        <v>0</v>
      </c>
      <c r="AB320" s="44"/>
      <c r="AC320" s="37" t="n">
        <f aca="false">+ROUND(Q320-AE320,0)</f>
        <v>0</v>
      </c>
      <c r="AD320" s="37"/>
      <c r="AE320" s="37" t="n">
        <f aca="false">+ROUND(Q320*AA320,0)</f>
        <v>0</v>
      </c>
      <c r="AF320" s="37"/>
      <c r="AG320" s="37" t="n">
        <v>0</v>
      </c>
    </row>
    <row r="321" customFormat="false" ht="12.75" hidden="false" customHeight="false" outlineLevel="0" collapsed="false">
      <c r="A321" s="42" t="n">
        <f aca="false">+A320+1</f>
        <v>304</v>
      </c>
      <c r="C321" s="42" t="s">
        <v>38</v>
      </c>
      <c r="E321" s="42" t="n">
        <v>101567</v>
      </c>
      <c r="G321" s="43" t="s">
        <v>113</v>
      </c>
      <c r="I321" s="42" t="s">
        <v>89</v>
      </c>
      <c r="K321" s="42" t="s">
        <v>108</v>
      </c>
      <c r="M321" s="42" t="s">
        <v>107</v>
      </c>
      <c r="O321" s="42" t="s">
        <v>89</v>
      </c>
      <c r="Q321" s="37" t="n">
        <v>0</v>
      </c>
      <c r="S321" s="45" t="n">
        <v>0</v>
      </c>
      <c r="T321" s="45"/>
      <c r="U321" s="45" t="n">
        <v>0</v>
      </c>
      <c r="W321" s="37" t="n">
        <f aca="false">+ROUND(IF(Q321&gt;0,IF(M321="1-part",IF(K321="No",Q321*S321-AG321*$E$725,Q321*$C$725),IF(K321="No",Q321*S321,Q321*$C$725)),0),0)</f>
        <v>0</v>
      </c>
      <c r="X321" s="37"/>
      <c r="Y321" s="37" t="n">
        <f aca="false">+ROUND(Q321*$C$725,0)</f>
        <v>0</v>
      </c>
      <c r="Z321" s="44"/>
      <c r="AA321" s="45" t="n">
        <f aca="false">+ROUND(IF(Y321=0,0,W321/Y321),8)</f>
        <v>0</v>
      </c>
      <c r="AB321" s="44"/>
      <c r="AC321" s="37" t="n">
        <f aca="false">+ROUND(Q321-AE321,0)</f>
        <v>0</v>
      </c>
      <c r="AD321" s="37"/>
      <c r="AE321" s="37" t="n">
        <f aca="false">+ROUND(Q321*AA321,0)</f>
        <v>0</v>
      </c>
      <c r="AF321" s="37"/>
      <c r="AG321" s="37" t="n">
        <v>0</v>
      </c>
    </row>
    <row r="322" customFormat="false" ht="12.75" hidden="false" customHeight="false" outlineLevel="0" collapsed="false">
      <c r="A322" s="42" t="n">
        <f aca="false">+A321+1</f>
        <v>305</v>
      </c>
      <c r="C322" s="42" t="s">
        <v>38</v>
      </c>
      <c r="E322" s="42" t="n">
        <v>101570</v>
      </c>
      <c r="G322" s="43" t="s">
        <v>42</v>
      </c>
      <c r="I322" s="42" t="s">
        <v>89</v>
      </c>
      <c r="K322" s="42" t="s">
        <v>89</v>
      </c>
      <c r="M322" s="42" t="s">
        <v>107</v>
      </c>
      <c r="O322" s="42" t="s">
        <v>89</v>
      </c>
      <c r="Q322" s="37" t="n">
        <v>0</v>
      </c>
      <c r="S322" s="45" t="n">
        <v>0</v>
      </c>
      <c r="T322" s="45"/>
      <c r="U322" s="45" t="n">
        <v>0</v>
      </c>
      <c r="W322" s="37" t="n">
        <f aca="false">+ROUND(IF(Q322&gt;0,IF(M322="1-part",IF(K322="No",Q322*S322-AG322*$E$725,Q322*$C$725),IF(K322="No",Q322*S322,Q322*$C$725)),0),0)</f>
        <v>0</v>
      </c>
      <c r="X322" s="37"/>
      <c r="Y322" s="37" t="n">
        <f aca="false">+ROUND(Q322*$C$725,0)</f>
        <v>0</v>
      </c>
      <c r="Z322" s="44"/>
      <c r="AA322" s="45" t="n">
        <f aca="false">+ROUND(IF(Y322=0,0,W322/Y322),8)</f>
        <v>0</v>
      </c>
      <c r="AB322" s="44"/>
      <c r="AC322" s="37" t="n">
        <f aca="false">+ROUND(Q322-AE322,0)</f>
        <v>0</v>
      </c>
      <c r="AD322" s="37"/>
      <c r="AE322" s="37" t="n">
        <f aca="false">+ROUND(Q322*AA322,0)</f>
        <v>0</v>
      </c>
      <c r="AF322" s="37"/>
      <c r="AG322" s="37" t="n">
        <v>0</v>
      </c>
    </row>
    <row r="323" customFormat="false" ht="12.75" hidden="false" customHeight="false" outlineLevel="0" collapsed="false">
      <c r="A323" s="42" t="n">
        <f aca="false">+A322+1</f>
        <v>306</v>
      </c>
      <c r="C323" s="42" t="s">
        <v>38</v>
      </c>
      <c r="E323" s="42" t="n">
        <v>101577</v>
      </c>
      <c r="G323" s="43" t="s">
        <v>46</v>
      </c>
      <c r="I323" s="42" t="s">
        <v>89</v>
      </c>
      <c r="K323" s="42" t="s">
        <v>89</v>
      </c>
      <c r="M323" s="42" t="s">
        <v>107</v>
      </c>
      <c r="O323" s="42" t="s">
        <v>89</v>
      </c>
      <c r="Q323" s="37" t="n">
        <v>0</v>
      </c>
      <c r="S323" s="45" t="n">
        <v>0</v>
      </c>
      <c r="T323" s="45"/>
      <c r="U323" s="45" t="n">
        <v>0</v>
      </c>
      <c r="W323" s="37" t="n">
        <f aca="false">+ROUND(IF(Q323&gt;0,IF(M323="1-part",IF(K323="No",Q323*S323-AG323*$E$725,Q323*$C$725),IF(K323="No",Q323*S323,Q323*$C$725)),0),0)</f>
        <v>0</v>
      </c>
      <c r="X323" s="37"/>
      <c r="Y323" s="37" t="n">
        <f aca="false">+ROUND(Q323*$C$725,0)</f>
        <v>0</v>
      </c>
      <c r="Z323" s="44"/>
      <c r="AA323" s="45" t="n">
        <f aca="false">+ROUND(IF(Y323=0,0,W323/Y323),8)</f>
        <v>0</v>
      </c>
      <c r="AB323" s="44"/>
      <c r="AC323" s="37" t="n">
        <f aca="false">+ROUND(Q323-AE323,0)</f>
        <v>0</v>
      </c>
      <c r="AD323" s="37"/>
      <c r="AE323" s="37" t="n">
        <f aca="false">+ROUND(Q323*AA323,0)</f>
        <v>0</v>
      </c>
      <c r="AF323" s="37"/>
      <c r="AG323" s="37" t="n">
        <v>0</v>
      </c>
    </row>
    <row r="324" customFormat="false" ht="12.75" hidden="false" customHeight="false" outlineLevel="0" collapsed="false">
      <c r="A324" s="42" t="n">
        <f aca="false">+A323+1</f>
        <v>307</v>
      </c>
      <c r="C324" s="42" t="s">
        <v>38</v>
      </c>
      <c r="E324" s="42" t="n">
        <v>101624</v>
      </c>
      <c r="G324" s="43" t="s">
        <v>129</v>
      </c>
      <c r="I324" s="42" t="s">
        <v>89</v>
      </c>
      <c r="K324" s="42" t="s">
        <v>89</v>
      </c>
      <c r="O324" s="42" t="s">
        <v>89</v>
      </c>
      <c r="Q324" s="37" t="n">
        <v>0</v>
      </c>
      <c r="S324" s="45" t="n">
        <v>0</v>
      </c>
      <c r="T324" s="45"/>
      <c r="U324" s="45" t="n">
        <v>0</v>
      </c>
      <c r="W324" s="37" t="n">
        <f aca="false">+ROUND(IF(Q324&gt;0,IF(M324="1-part",IF(K324="No",Q324*S324-AG324*$E$725,Q324*$C$725),IF(K324="No",Q324*S324,Q324*$C$725)),0),0)</f>
        <v>0</v>
      </c>
      <c r="X324" s="37"/>
      <c r="Y324" s="37" t="n">
        <f aca="false">+ROUND(Q324*$C$725,0)</f>
        <v>0</v>
      </c>
      <c r="Z324" s="44"/>
      <c r="AA324" s="45" t="n">
        <f aca="false">+ROUND(IF(Y324=0,0,W324/Y324),8)</f>
        <v>0</v>
      </c>
      <c r="AB324" s="44"/>
      <c r="AC324" s="37" t="n">
        <f aca="false">+ROUND(Q324-AE324,0)</f>
        <v>0</v>
      </c>
      <c r="AD324" s="37"/>
      <c r="AE324" s="37" t="n">
        <f aca="false">+ROUND(Q324*AA324,0)</f>
        <v>0</v>
      </c>
      <c r="AF324" s="37"/>
      <c r="AG324" s="37" t="n">
        <v>0</v>
      </c>
    </row>
    <row r="325" customFormat="false" ht="12.75" hidden="false" customHeight="false" outlineLevel="0" collapsed="false">
      <c r="A325" s="42" t="n">
        <f aca="false">+A324+1</f>
        <v>308</v>
      </c>
      <c r="C325" s="42" t="s">
        <v>38</v>
      </c>
      <c r="E325" s="42" t="n">
        <v>101625</v>
      </c>
      <c r="G325" s="43" t="s">
        <v>129</v>
      </c>
      <c r="I325" s="42" t="s">
        <v>89</v>
      </c>
      <c r="K325" s="42" t="s">
        <v>89</v>
      </c>
      <c r="O325" s="42" t="s">
        <v>89</v>
      </c>
      <c r="Q325" s="37" t="n">
        <v>0</v>
      </c>
      <c r="S325" s="45" t="n">
        <v>0</v>
      </c>
      <c r="T325" s="45"/>
      <c r="U325" s="45" t="n">
        <v>0</v>
      </c>
      <c r="W325" s="37" t="n">
        <f aca="false">+ROUND(IF(Q325&gt;0,IF(M325="1-part",IF(K325="No",Q325*S325-AG325*$E$725,Q325*$C$725),IF(K325="No",Q325*S325,Q325*$C$725)),0),0)</f>
        <v>0</v>
      </c>
      <c r="X325" s="37"/>
      <c r="Y325" s="37" t="n">
        <f aca="false">+ROUND(Q325*$C$725,0)</f>
        <v>0</v>
      </c>
      <c r="Z325" s="44"/>
      <c r="AA325" s="45" t="n">
        <f aca="false">+ROUND(IF(Y325=0,0,W325/Y325),8)</f>
        <v>0</v>
      </c>
      <c r="AB325" s="44"/>
      <c r="AC325" s="37" t="n">
        <f aca="false">+ROUND(Q325-AE325,0)</f>
        <v>0</v>
      </c>
      <c r="AD325" s="37"/>
      <c r="AE325" s="37" t="n">
        <f aca="false">+ROUND(Q325*AA325,0)</f>
        <v>0</v>
      </c>
      <c r="AF325" s="37"/>
      <c r="AG325" s="37" t="n">
        <v>0</v>
      </c>
    </row>
    <row r="326" customFormat="false" ht="12.75" hidden="false" customHeight="false" outlineLevel="0" collapsed="false">
      <c r="A326" s="42" t="n">
        <f aca="false">+A325+1</f>
        <v>309</v>
      </c>
      <c r="C326" s="42" t="s">
        <v>38</v>
      </c>
      <c r="E326" s="42" t="n">
        <v>101626</v>
      </c>
      <c r="G326" s="43" t="s">
        <v>129</v>
      </c>
      <c r="I326" s="42" t="s">
        <v>89</v>
      </c>
      <c r="K326" s="42" t="s">
        <v>89</v>
      </c>
      <c r="O326" s="42" t="s">
        <v>89</v>
      </c>
      <c r="Q326" s="37" t="n">
        <v>0</v>
      </c>
      <c r="S326" s="45" t="n">
        <v>0</v>
      </c>
      <c r="T326" s="45"/>
      <c r="U326" s="45" t="n">
        <v>0</v>
      </c>
      <c r="W326" s="37" t="n">
        <f aca="false">+ROUND(IF(Q326&gt;0,IF(M326="1-part",IF(K326="No",Q326*S326-AG326*$E$725,Q326*$C$725),IF(K326="No",Q326*S326,Q326*$C$725)),0),0)</f>
        <v>0</v>
      </c>
      <c r="X326" s="37"/>
      <c r="Y326" s="37" t="n">
        <f aca="false">+ROUND(Q326*$C$725,0)</f>
        <v>0</v>
      </c>
      <c r="Z326" s="44"/>
      <c r="AA326" s="45" t="n">
        <f aca="false">+ROUND(IF(Y326=0,0,W326/Y326),8)</f>
        <v>0</v>
      </c>
      <c r="AB326" s="44"/>
      <c r="AC326" s="37" t="n">
        <f aca="false">+ROUND(Q326-AE326,0)</f>
        <v>0</v>
      </c>
      <c r="AD326" s="37"/>
      <c r="AE326" s="37" t="n">
        <f aca="false">+ROUND(Q326*AA326,0)</f>
        <v>0</v>
      </c>
      <c r="AF326" s="37"/>
      <c r="AG326" s="37" t="n">
        <v>0</v>
      </c>
    </row>
    <row r="327" customFormat="false" ht="12.75" hidden="false" customHeight="false" outlineLevel="0" collapsed="false">
      <c r="A327" s="42" t="n">
        <f aca="false">+A326+1</f>
        <v>310</v>
      </c>
      <c r="C327" s="42" t="s">
        <v>38</v>
      </c>
      <c r="E327" s="42" t="n">
        <v>101627</v>
      </c>
      <c r="G327" s="43" t="s">
        <v>121</v>
      </c>
      <c r="I327" s="42" t="s">
        <v>89</v>
      </c>
      <c r="K327" s="42" t="s">
        <v>89</v>
      </c>
      <c r="O327" s="42" t="s">
        <v>89</v>
      </c>
      <c r="Q327" s="37" t="n">
        <v>0</v>
      </c>
      <c r="S327" s="45" t="n">
        <v>0</v>
      </c>
      <c r="T327" s="45"/>
      <c r="U327" s="45" t="n">
        <v>0</v>
      </c>
      <c r="W327" s="37" t="n">
        <f aca="false">+ROUND(IF(Q327&gt;0,IF(M327="1-part",IF(K327="No",Q327*S327-AG327*$E$725,Q327*$C$725),IF(K327="No",Q327*S327,Q327*$C$725)),0),0)</f>
        <v>0</v>
      </c>
      <c r="X327" s="37"/>
      <c r="Y327" s="37" t="n">
        <f aca="false">+ROUND(Q327*$C$725,0)</f>
        <v>0</v>
      </c>
      <c r="Z327" s="44"/>
      <c r="AA327" s="45" t="n">
        <f aca="false">+ROUND(IF(Y327=0,0,W327/Y327),8)</f>
        <v>0</v>
      </c>
      <c r="AB327" s="44"/>
      <c r="AC327" s="37" t="n">
        <f aca="false">+ROUND(Q327-AE327,0)</f>
        <v>0</v>
      </c>
      <c r="AD327" s="37"/>
      <c r="AE327" s="37" t="n">
        <f aca="false">+ROUND(Q327*AA327,0)</f>
        <v>0</v>
      </c>
      <c r="AF327" s="37"/>
      <c r="AG327" s="37" t="n">
        <v>0</v>
      </c>
    </row>
    <row r="328" customFormat="false" ht="12.75" hidden="false" customHeight="false" outlineLevel="0" collapsed="false">
      <c r="A328" s="42" t="n">
        <f aca="false">+A327+1</f>
        <v>311</v>
      </c>
      <c r="C328" s="42" t="s">
        <v>38</v>
      </c>
      <c r="E328" s="42" t="n">
        <v>101628</v>
      </c>
      <c r="G328" s="43" t="s">
        <v>120</v>
      </c>
      <c r="I328" s="42" t="s">
        <v>89</v>
      </c>
      <c r="K328" s="42" t="s">
        <v>89</v>
      </c>
      <c r="O328" s="42" t="s">
        <v>89</v>
      </c>
      <c r="Q328" s="37" t="n">
        <v>0</v>
      </c>
      <c r="S328" s="45" t="n">
        <v>0</v>
      </c>
      <c r="T328" s="45"/>
      <c r="U328" s="45" t="n">
        <v>0</v>
      </c>
      <c r="W328" s="37" t="n">
        <f aca="false">+ROUND(IF(Q328&gt;0,IF(M328="1-part",IF(K328="No",Q328*S328-AG328*$E$725,Q328*$C$725),IF(K328="No",Q328*S328,Q328*$C$725)),0),0)</f>
        <v>0</v>
      </c>
      <c r="X328" s="37"/>
      <c r="Y328" s="37" t="n">
        <f aca="false">+ROUND(Q328*$C$725,0)</f>
        <v>0</v>
      </c>
      <c r="Z328" s="44"/>
      <c r="AA328" s="45" t="n">
        <f aca="false">+ROUND(IF(Y328=0,0,W328/Y328),8)</f>
        <v>0</v>
      </c>
      <c r="AB328" s="44"/>
      <c r="AC328" s="37" t="n">
        <f aca="false">+ROUND(Q328-AE328,0)</f>
        <v>0</v>
      </c>
      <c r="AD328" s="37"/>
      <c r="AE328" s="37" t="n">
        <f aca="false">+ROUND(Q328*AA328,0)</f>
        <v>0</v>
      </c>
      <c r="AF328" s="37"/>
      <c r="AG328" s="37" t="n">
        <v>0</v>
      </c>
    </row>
    <row r="329" customFormat="false" ht="12.75" hidden="false" customHeight="false" outlineLevel="0" collapsed="false">
      <c r="A329" s="42" t="n">
        <f aca="false">+A328+1</f>
        <v>312</v>
      </c>
      <c r="C329" s="42" t="s">
        <v>38</v>
      </c>
      <c r="E329" s="42" t="n">
        <v>101631</v>
      </c>
      <c r="G329" s="43" t="s">
        <v>128</v>
      </c>
      <c r="I329" s="42" t="s">
        <v>89</v>
      </c>
      <c r="K329" s="42" t="s">
        <v>89</v>
      </c>
      <c r="O329" s="42" t="s">
        <v>89</v>
      </c>
      <c r="Q329" s="37" t="n">
        <v>0</v>
      </c>
      <c r="S329" s="45" t="n">
        <v>0</v>
      </c>
      <c r="T329" s="45"/>
      <c r="U329" s="45" t="n">
        <v>0</v>
      </c>
      <c r="W329" s="37" t="n">
        <f aca="false">+ROUND(IF(Q329&gt;0,IF(M329="1-part",IF(K329="No",Q329*S329-AG329*$E$725,Q329*$C$725),IF(K329="No",Q329*S329,Q329*$C$725)),0),0)</f>
        <v>0</v>
      </c>
      <c r="X329" s="37"/>
      <c r="Y329" s="37" t="n">
        <f aca="false">+ROUND(Q329*$C$725,0)</f>
        <v>0</v>
      </c>
      <c r="Z329" s="44"/>
      <c r="AA329" s="45" t="n">
        <f aca="false">+ROUND(IF(Y329=0,0,W329/Y329),8)</f>
        <v>0</v>
      </c>
      <c r="AB329" s="44"/>
      <c r="AC329" s="37" t="n">
        <f aca="false">+ROUND(Q329-AE329,0)</f>
        <v>0</v>
      </c>
      <c r="AD329" s="37"/>
      <c r="AE329" s="37" t="n">
        <f aca="false">+ROUND(Q329*AA329,0)</f>
        <v>0</v>
      </c>
      <c r="AF329" s="37"/>
      <c r="AG329" s="37" t="n">
        <v>0</v>
      </c>
    </row>
    <row r="330" customFormat="false" ht="12.75" hidden="false" customHeight="false" outlineLevel="0" collapsed="false">
      <c r="A330" s="42" t="n">
        <f aca="false">+A329+1</f>
        <v>313</v>
      </c>
      <c r="C330" s="42" t="s">
        <v>38</v>
      </c>
      <c r="E330" s="42" t="n">
        <v>101289</v>
      </c>
      <c r="G330" s="43" t="s">
        <v>46</v>
      </c>
      <c r="I330" s="42" t="s">
        <v>89</v>
      </c>
      <c r="K330" s="42" t="s">
        <v>89</v>
      </c>
      <c r="O330" s="42" t="s">
        <v>89</v>
      </c>
      <c r="Q330" s="37" t="n">
        <v>0</v>
      </c>
      <c r="S330" s="45" t="n">
        <v>0</v>
      </c>
      <c r="T330" s="45"/>
      <c r="U330" s="45" t="n">
        <v>0</v>
      </c>
      <c r="W330" s="37" t="n">
        <f aca="false">+ROUND(IF(Q330&gt;0,IF(M330="1-part",IF(K330="No",Q330*S330-AG330*$E$725,Q330*$C$725),IF(K330="No",Q330*S330,Q330*$C$725)),0),0)</f>
        <v>0</v>
      </c>
      <c r="X330" s="37"/>
      <c r="Y330" s="37" t="n">
        <f aca="false">+ROUND(Q330*$C$725,0)</f>
        <v>0</v>
      </c>
      <c r="Z330" s="44"/>
      <c r="AA330" s="45" t="n">
        <f aca="false">+ROUND(IF(Y330=0,0,W330/Y330),8)</f>
        <v>0</v>
      </c>
      <c r="AB330" s="44"/>
      <c r="AC330" s="37" t="n">
        <f aca="false">+ROUND(Q330-AE330,0)</f>
        <v>0</v>
      </c>
      <c r="AD330" s="37"/>
      <c r="AE330" s="37" t="n">
        <f aca="false">+ROUND(Q330*AA330,0)</f>
        <v>0</v>
      </c>
      <c r="AF330" s="37"/>
      <c r="AG330" s="37" t="n">
        <v>0</v>
      </c>
    </row>
    <row r="331" customFormat="false" ht="12.75" hidden="false" customHeight="false" outlineLevel="0" collapsed="false">
      <c r="A331" s="42" t="n">
        <f aca="false">+A330+1</f>
        <v>314</v>
      </c>
      <c r="C331" s="42" t="s">
        <v>38</v>
      </c>
      <c r="E331" s="42" t="n">
        <v>101290</v>
      </c>
      <c r="G331" s="43" t="s">
        <v>151</v>
      </c>
      <c r="I331" s="42" t="s">
        <v>89</v>
      </c>
      <c r="K331" s="42" t="s">
        <v>89</v>
      </c>
      <c r="O331" s="42" t="s">
        <v>89</v>
      </c>
      <c r="Q331" s="37" t="n">
        <v>0</v>
      </c>
      <c r="S331" s="45" t="n">
        <v>0</v>
      </c>
      <c r="T331" s="45"/>
      <c r="U331" s="45" t="n">
        <v>0</v>
      </c>
      <c r="W331" s="37" t="n">
        <f aca="false">+ROUND(IF(Q331&gt;0,IF(M331="1-part",IF(K331="No",Q331*S331-AG331*$E$725,Q331*$C$725),IF(K331="No",Q331*S331,Q331*$C$725)),0),0)</f>
        <v>0</v>
      </c>
      <c r="X331" s="37"/>
      <c r="Y331" s="37" t="n">
        <f aca="false">+ROUND(Q331*$C$725,0)</f>
        <v>0</v>
      </c>
      <c r="Z331" s="44"/>
      <c r="AA331" s="45" t="n">
        <f aca="false">+ROUND(IF(Y331=0,0,W331/Y331),8)</f>
        <v>0</v>
      </c>
      <c r="AB331" s="44"/>
      <c r="AC331" s="37" t="n">
        <f aca="false">+ROUND(Q331-AE331,0)</f>
        <v>0</v>
      </c>
      <c r="AD331" s="37"/>
      <c r="AE331" s="37" t="n">
        <f aca="false">+ROUND(Q331*AA331,0)</f>
        <v>0</v>
      </c>
      <c r="AF331" s="37"/>
      <c r="AG331" s="37" t="n">
        <v>0</v>
      </c>
    </row>
    <row r="332" customFormat="false" ht="12.75" hidden="false" customHeight="false" outlineLevel="0" collapsed="false">
      <c r="A332" s="42" t="n">
        <f aca="false">+A331+1</f>
        <v>315</v>
      </c>
      <c r="C332" s="42" t="s">
        <v>38</v>
      </c>
      <c r="E332" s="42" t="n">
        <v>101306</v>
      </c>
      <c r="G332" s="43" t="s">
        <v>46</v>
      </c>
      <c r="I332" s="42" t="s">
        <v>89</v>
      </c>
      <c r="K332" s="42" t="s">
        <v>89</v>
      </c>
      <c r="O332" s="42" t="s">
        <v>89</v>
      </c>
      <c r="Q332" s="37" t="n">
        <v>0</v>
      </c>
      <c r="S332" s="45" t="n">
        <v>0</v>
      </c>
      <c r="T332" s="45"/>
      <c r="U332" s="45" t="n">
        <v>0</v>
      </c>
      <c r="W332" s="37" t="n">
        <f aca="false">+ROUND(IF(Q332&gt;0,IF(M332="1-part",IF(K332="No",Q332*S332-AG332*$E$725,Q332*$C$725),IF(K332="No",Q332*S332,Q332*$C$725)),0),0)</f>
        <v>0</v>
      </c>
      <c r="X332" s="37"/>
      <c r="Y332" s="37" t="n">
        <f aca="false">+ROUND(Q332*$C$725,0)</f>
        <v>0</v>
      </c>
      <c r="Z332" s="44"/>
      <c r="AA332" s="45" t="n">
        <f aca="false">+ROUND(IF(Y332=0,0,W332/Y332),8)</f>
        <v>0</v>
      </c>
      <c r="AB332" s="44"/>
      <c r="AC332" s="37" t="n">
        <f aca="false">+ROUND(Q332-AE332,0)</f>
        <v>0</v>
      </c>
      <c r="AD332" s="37"/>
      <c r="AE332" s="37" t="n">
        <f aca="false">+ROUND(Q332*AA332,0)</f>
        <v>0</v>
      </c>
      <c r="AF332" s="37"/>
      <c r="AG332" s="37" t="n">
        <v>0</v>
      </c>
    </row>
    <row r="333" customFormat="false" ht="12.75" hidden="false" customHeight="false" outlineLevel="0" collapsed="false">
      <c r="A333" s="42" t="n">
        <f aca="false">+A332+1</f>
        <v>316</v>
      </c>
      <c r="C333" s="42" t="s">
        <v>38</v>
      </c>
      <c r="E333" s="42" t="n">
        <v>101336</v>
      </c>
      <c r="G333" s="43" t="s">
        <v>46</v>
      </c>
      <c r="I333" s="42" t="s">
        <v>89</v>
      </c>
      <c r="K333" s="42" t="s">
        <v>89</v>
      </c>
      <c r="O333" s="42" t="s">
        <v>89</v>
      </c>
      <c r="Q333" s="37" t="n">
        <v>0</v>
      </c>
      <c r="S333" s="45" t="n">
        <v>0</v>
      </c>
      <c r="T333" s="45"/>
      <c r="U333" s="45" t="n">
        <v>0</v>
      </c>
      <c r="W333" s="37" t="n">
        <f aca="false">+ROUND(IF(Q333&gt;0,IF(M333="1-part",IF(K333="No",Q333*S333-AG333*$E$725,Q333*$C$725),IF(K333="No",Q333*S333,Q333*$C$725)),0),0)</f>
        <v>0</v>
      </c>
      <c r="X333" s="37"/>
      <c r="Y333" s="37" t="n">
        <f aca="false">+ROUND(Q333*$C$725,0)</f>
        <v>0</v>
      </c>
      <c r="Z333" s="44"/>
      <c r="AA333" s="45" t="n">
        <f aca="false">+ROUND(IF(Y333=0,0,W333/Y333),8)</f>
        <v>0</v>
      </c>
      <c r="AB333" s="44"/>
      <c r="AC333" s="37" t="n">
        <f aca="false">+ROUND(Q333-AE333,0)</f>
        <v>0</v>
      </c>
      <c r="AD333" s="37"/>
      <c r="AE333" s="37" t="n">
        <f aca="false">+ROUND(Q333*AA333,0)</f>
        <v>0</v>
      </c>
      <c r="AF333" s="37"/>
      <c r="AG333" s="37" t="n">
        <v>0</v>
      </c>
    </row>
    <row r="334" customFormat="false" ht="12.75" hidden="false" customHeight="false" outlineLevel="0" collapsed="false">
      <c r="A334" s="42" t="n">
        <f aca="false">+A333+1</f>
        <v>317</v>
      </c>
      <c r="C334" s="42" t="s">
        <v>38</v>
      </c>
      <c r="E334" s="42" t="n">
        <v>101337</v>
      </c>
      <c r="G334" s="43" t="s">
        <v>151</v>
      </c>
      <c r="I334" s="42" t="s">
        <v>89</v>
      </c>
      <c r="K334" s="42" t="s">
        <v>89</v>
      </c>
      <c r="O334" s="42" t="s">
        <v>89</v>
      </c>
      <c r="Q334" s="37" t="n">
        <v>0</v>
      </c>
      <c r="S334" s="45" t="n">
        <v>0</v>
      </c>
      <c r="T334" s="45"/>
      <c r="U334" s="45" t="n">
        <v>0</v>
      </c>
      <c r="W334" s="37" t="n">
        <f aca="false">+ROUND(IF(Q334&gt;0,IF(M334="1-part",IF(K334="No",Q334*S334-AG334*$E$725,Q334*$C$725),IF(K334="No",Q334*S334,Q334*$C$725)),0),0)</f>
        <v>0</v>
      </c>
      <c r="X334" s="37"/>
      <c r="Y334" s="37" t="n">
        <f aca="false">+ROUND(Q334*$C$725,0)</f>
        <v>0</v>
      </c>
      <c r="Z334" s="44"/>
      <c r="AA334" s="45" t="n">
        <f aca="false">+ROUND(IF(Y334=0,0,W334/Y334),8)</f>
        <v>0</v>
      </c>
      <c r="AB334" s="44"/>
      <c r="AC334" s="37" t="n">
        <f aca="false">+ROUND(Q334-AE334,0)</f>
        <v>0</v>
      </c>
      <c r="AD334" s="37"/>
      <c r="AE334" s="37" t="n">
        <f aca="false">+ROUND(Q334*AA334,0)</f>
        <v>0</v>
      </c>
      <c r="AF334" s="37"/>
      <c r="AG334" s="37" t="n">
        <v>0</v>
      </c>
    </row>
    <row r="335" customFormat="false" ht="12.75" hidden="false" customHeight="false" outlineLevel="0" collapsed="false">
      <c r="A335" s="42" t="n">
        <f aca="false">+A334+1</f>
        <v>318</v>
      </c>
      <c r="C335" s="42" t="s">
        <v>38</v>
      </c>
      <c r="E335" s="42" t="n">
        <v>101352</v>
      </c>
      <c r="G335" s="43" t="s">
        <v>46</v>
      </c>
      <c r="I335" s="42" t="s">
        <v>89</v>
      </c>
      <c r="K335" s="42" t="s">
        <v>89</v>
      </c>
      <c r="O335" s="42" t="s">
        <v>89</v>
      </c>
      <c r="Q335" s="37" t="n">
        <v>0</v>
      </c>
      <c r="S335" s="45" t="n">
        <v>0</v>
      </c>
      <c r="T335" s="45"/>
      <c r="U335" s="45" t="n">
        <v>0</v>
      </c>
      <c r="W335" s="37" t="n">
        <f aca="false">+ROUND(IF(Q335&gt;0,IF(M335="1-part",IF(K335="No",Q335*S335-AG335*$E$725,Q335*$C$725),IF(K335="No",Q335*S335,Q335*$C$725)),0),0)</f>
        <v>0</v>
      </c>
      <c r="X335" s="37"/>
      <c r="Y335" s="37" t="n">
        <f aca="false">+ROUND(Q335*$C$725,0)</f>
        <v>0</v>
      </c>
      <c r="Z335" s="44"/>
      <c r="AA335" s="45" t="n">
        <f aca="false">+ROUND(IF(Y335=0,0,W335/Y335),8)</f>
        <v>0</v>
      </c>
      <c r="AB335" s="44"/>
      <c r="AC335" s="37" t="n">
        <f aca="false">+ROUND(Q335-AE335,0)</f>
        <v>0</v>
      </c>
      <c r="AD335" s="37"/>
      <c r="AE335" s="37" t="n">
        <f aca="false">+ROUND(Q335*AA335,0)</f>
        <v>0</v>
      </c>
      <c r="AF335" s="37"/>
      <c r="AG335" s="37" t="n">
        <v>0</v>
      </c>
    </row>
    <row r="336" customFormat="false" ht="12.75" hidden="false" customHeight="false" outlineLevel="0" collapsed="false">
      <c r="A336" s="42" t="n">
        <f aca="false">+A335+1</f>
        <v>319</v>
      </c>
      <c r="C336" s="42" t="s">
        <v>38</v>
      </c>
      <c r="E336" s="42" t="n">
        <v>101354</v>
      </c>
      <c r="G336" s="43" t="s">
        <v>46</v>
      </c>
      <c r="I336" s="42" t="s">
        <v>89</v>
      </c>
      <c r="K336" s="42" t="s">
        <v>89</v>
      </c>
      <c r="O336" s="42" t="s">
        <v>89</v>
      </c>
      <c r="Q336" s="37" t="n">
        <v>0</v>
      </c>
      <c r="S336" s="45" t="n">
        <v>0</v>
      </c>
      <c r="T336" s="45"/>
      <c r="U336" s="45" t="n">
        <v>0</v>
      </c>
      <c r="W336" s="37" t="n">
        <f aca="false">+ROUND(IF(Q336&gt;0,IF(M336="1-part",IF(K336="No",Q336*S336-AG336*$E$725,Q336*$C$725),IF(K336="No",Q336*S336,Q336*$C$725)),0),0)</f>
        <v>0</v>
      </c>
      <c r="X336" s="37"/>
      <c r="Y336" s="37" t="n">
        <f aca="false">+ROUND(Q336*$C$725,0)</f>
        <v>0</v>
      </c>
      <c r="Z336" s="44"/>
      <c r="AA336" s="45" t="n">
        <f aca="false">+ROUND(IF(Y336=0,0,W336/Y336),8)</f>
        <v>0</v>
      </c>
      <c r="AB336" s="44"/>
      <c r="AC336" s="37" t="n">
        <f aca="false">+ROUND(Q336-AE336,0)</f>
        <v>0</v>
      </c>
      <c r="AD336" s="37"/>
      <c r="AE336" s="37" t="n">
        <f aca="false">+ROUND(Q336*AA336,0)</f>
        <v>0</v>
      </c>
      <c r="AF336" s="37"/>
      <c r="AG336" s="37" t="n">
        <v>0</v>
      </c>
    </row>
    <row r="337" customFormat="false" ht="12.75" hidden="false" customHeight="false" outlineLevel="0" collapsed="false">
      <c r="A337" s="42" t="n">
        <f aca="false">+A336+1</f>
        <v>320</v>
      </c>
      <c r="C337" s="42" t="s">
        <v>38</v>
      </c>
      <c r="E337" s="42" t="n">
        <v>101380</v>
      </c>
      <c r="G337" s="43" t="s">
        <v>151</v>
      </c>
      <c r="I337" s="42" t="s">
        <v>89</v>
      </c>
      <c r="K337" s="42" t="s">
        <v>89</v>
      </c>
      <c r="O337" s="42" t="s">
        <v>89</v>
      </c>
      <c r="Q337" s="37" t="n">
        <v>0</v>
      </c>
      <c r="S337" s="45" t="n">
        <v>0</v>
      </c>
      <c r="T337" s="45"/>
      <c r="U337" s="45" t="n">
        <v>0</v>
      </c>
      <c r="W337" s="37" t="n">
        <f aca="false">+ROUND(IF(Q337&gt;0,IF(M337="1-part",IF(K337="No",Q337*S337-AG337*$E$725,Q337*$C$725),IF(K337="No",Q337*S337,Q337*$C$725)),0),0)</f>
        <v>0</v>
      </c>
      <c r="X337" s="37"/>
      <c r="Y337" s="37" t="n">
        <f aca="false">+ROUND(Q337*$C$725,0)</f>
        <v>0</v>
      </c>
      <c r="Z337" s="44"/>
      <c r="AA337" s="45" t="n">
        <f aca="false">+ROUND(IF(Y337=0,0,W337/Y337),8)</f>
        <v>0</v>
      </c>
      <c r="AB337" s="44"/>
      <c r="AC337" s="37" t="n">
        <f aca="false">+ROUND(Q337-AE337,0)</f>
        <v>0</v>
      </c>
      <c r="AD337" s="37"/>
      <c r="AE337" s="37" t="n">
        <f aca="false">+ROUND(Q337*AA337,0)</f>
        <v>0</v>
      </c>
      <c r="AF337" s="37"/>
      <c r="AG337" s="37" t="n">
        <v>0</v>
      </c>
    </row>
    <row r="338" customFormat="false" ht="12.75" hidden="false" customHeight="false" outlineLevel="0" collapsed="false">
      <c r="A338" s="42" t="n">
        <f aca="false">+A337+1</f>
        <v>321</v>
      </c>
      <c r="C338" s="42" t="s">
        <v>38</v>
      </c>
      <c r="E338" s="42" t="n">
        <v>101381</v>
      </c>
      <c r="G338" s="43" t="s">
        <v>46</v>
      </c>
      <c r="I338" s="42" t="s">
        <v>89</v>
      </c>
      <c r="K338" s="42" t="s">
        <v>89</v>
      </c>
      <c r="O338" s="42" t="s">
        <v>89</v>
      </c>
      <c r="Q338" s="37" t="n">
        <v>0</v>
      </c>
      <c r="S338" s="45" t="n">
        <v>0</v>
      </c>
      <c r="T338" s="45"/>
      <c r="U338" s="45" t="n">
        <v>0</v>
      </c>
      <c r="W338" s="37" t="n">
        <f aca="false">+ROUND(IF(Q338&gt;0,IF(M338="1-part",IF(K338="No",Q338*S338-AG338*$E$725,Q338*$C$725),IF(K338="No",Q338*S338,Q338*$C$725)),0),0)</f>
        <v>0</v>
      </c>
      <c r="X338" s="37"/>
      <c r="Y338" s="37" t="n">
        <f aca="false">+ROUND(Q338*$C$725,0)</f>
        <v>0</v>
      </c>
      <c r="Z338" s="44"/>
      <c r="AA338" s="45" t="n">
        <f aca="false">+ROUND(IF(Y338=0,0,W338/Y338),8)</f>
        <v>0</v>
      </c>
      <c r="AB338" s="44"/>
      <c r="AC338" s="37" t="n">
        <f aca="false">+ROUND(Q338-AE338,0)</f>
        <v>0</v>
      </c>
      <c r="AD338" s="37"/>
      <c r="AE338" s="37" t="n">
        <f aca="false">+ROUND(Q338*AA338,0)</f>
        <v>0</v>
      </c>
      <c r="AF338" s="37"/>
      <c r="AG338" s="37" t="n">
        <v>0</v>
      </c>
    </row>
    <row r="339" customFormat="false" ht="12.75" hidden="false" customHeight="false" outlineLevel="0" collapsed="false">
      <c r="A339" s="42" t="n">
        <f aca="false">+A338+1</f>
        <v>322</v>
      </c>
      <c r="C339" s="42" t="s">
        <v>38</v>
      </c>
      <c r="E339" s="42" t="n">
        <v>101396</v>
      </c>
      <c r="G339" s="43" t="s">
        <v>46</v>
      </c>
      <c r="I339" s="42" t="s">
        <v>89</v>
      </c>
      <c r="K339" s="42" t="s">
        <v>89</v>
      </c>
      <c r="O339" s="42" t="s">
        <v>89</v>
      </c>
      <c r="Q339" s="37" t="n">
        <v>0</v>
      </c>
      <c r="S339" s="45" t="n">
        <v>0</v>
      </c>
      <c r="T339" s="45"/>
      <c r="U339" s="45" t="n">
        <v>0</v>
      </c>
      <c r="W339" s="37" t="n">
        <f aca="false">+ROUND(IF(Q339&gt;0,IF(M339="1-part",IF(K339="No",Q339*S339-AG339*$E$725,Q339*$C$725),IF(K339="No",Q339*S339,Q339*$C$725)),0),0)</f>
        <v>0</v>
      </c>
      <c r="X339" s="37"/>
      <c r="Y339" s="37" t="n">
        <f aca="false">+ROUND(Q339*$C$725,0)</f>
        <v>0</v>
      </c>
      <c r="Z339" s="44"/>
      <c r="AA339" s="45" t="n">
        <f aca="false">+ROUND(IF(Y339=0,0,W339/Y339),8)</f>
        <v>0</v>
      </c>
      <c r="AB339" s="44"/>
      <c r="AC339" s="37" t="n">
        <f aca="false">+ROUND(Q339-AE339,0)</f>
        <v>0</v>
      </c>
      <c r="AD339" s="37"/>
      <c r="AE339" s="37" t="n">
        <f aca="false">+ROUND(Q339*AA339,0)</f>
        <v>0</v>
      </c>
      <c r="AF339" s="37"/>
      <c r="AG339" s="37" t="n">
        <v>0</v>
      </c>
    </row>
    <row r="340" customFormat="false" ht="12.75" hidden="false" customHeight="false" outlineLevel="0" collapsed="false">
      <c r="A340" s="42" t="n">
        <f aca="false">+A339+1</f>
        <v>323</v>
      </c>
      <c r="C340" s="42" t="s">
        <v>38</v>
      </c>
      <c r="E340" s="42" t="n">
        <v>101417</v>
      </c>
      <c r="G340" s="43" t="s">
        <v>46</v>
      </c>
      <c r="I340" s="42" t="s">
        <v>89</v>
      </c>
      <c r="K340" s="42" t="s">
        <v>89</v>
      </c>
      <c r="O340" s="42" t="s">
        <v>89</v>
      </c>
      <c r="Q340" s="37" t="n">
        <v>0</v>
      </c>
      <c r="S340" s="45" t="n">
        <v>0</v>
      </c>
      <c r="T340" s="45"/>
      <c r="U340" s="45" t="n">
        <v>0</v>
      </c>
      <c r="W340" s="37" t="n">
        <f aca="false">+ROUND(IF(Q340&gt;0,IF(M340="1-part",IF(K340="No",Q340*S340-AG340*$E$725,Q340*$C$725),IF(K340="No",Q340*S340,Q340*$C$725)),0),0)</f>
        <v>0</v>
      </c>
      <c r="X340" s="37"/>
      <c r="Y340" s="37" t="n">
        <f aca="false">+ROUND(Q340*$C$725,0)</f>
        <v>0</v>
      </c>
      <c r="Z340" s="44"/>
      <c r="AA340" s="45" t="n">
        <f aca="false">+ROUND(IF(Y340=0,0,W340/Y340),8)</f>
        <v>0</v>
      </c>
      <c r="AB340" s="44"/>
      <c r="AC340" s="37" t="n">
        <f aca="false">+ROUND(Q340-AE340,0)</f>
        <v>0</v>
      </c>
      <c r="AD340" s="37"/>
      <c r="AE340" s="37" t="n">
        <f aca="false">+ROUND(Q340*AA340,0)</f>
        <v>0</v>
      </c>
      <c r="AF340" s="37"/>
      <c r="AG340" s="37" t="n">
        <v>0</v>
      </c>
    </row>
    <row r="341" customFormat="false" ht="12.75" hidden="false" customHeight="false" outlineLevel="0" collapsed="false">
      <c r="A341" s="42" t="n">
        <f aca="false">+A340+1</f>
        <v>324</v>
      </c>
      <c r="C341" s="42" t="s">
        <v>38</v>
      </c>
      <c r="E341" s="42" t="n">
        <v>101418</v>
      </c>
      <c r="G341" s="43" t="s">
        <v>128</v>
      </c>
      <c r="I341" s="42" t="s">
        <v>89</v>
      </c>
      <c r="K341" s="42" t="s">
        <v>89</v>
      </c>
      <c r="O341" s="42" t="s">
        <v>89</v>
      </c>
      <c r="Q341" s="37" t="n">
        <v>0</v>
      </c>
      <c r="S341" s="45" t="n">
        <v>0</v>
      </c>
      <c r="T341" s="45"/>
      <c r="U341" s="45" t="n">
        <v>0</v>
      </c>
      <c r="W341" s="37" t="n">
        <f aca="false">+ROUND(IF(Q341&gt;0,IF(M341="1-part",IF(K341="No",Q341*S341-AG341*$E$725,Q341*$C$725),IF(K341="No",Q341*S341,Q341*$C$725)),0),0)</f>
        <v>0</v>
      </c>
      <c r="X341" s="37"/>
      <c r="Y341" s="37" t="n">
        <f aca="false">+ROUND(Q341*$C$725,0)</f>
        <v>0</v>
      </c>
      <c r="Z341" s="44"/>
      <c r="AA341" s="45" t="n">
        <f aca="false">+ROUND(IF(Y341=0,0,W341/Y341),8)</f>
        <v>0</v>
      </c>
      <c r="AB341" s="44"/>
      <c r="AC341" s="37" t="n">
        <f aca="false">+ROUND(Q341-AE341,0)</f>
        <v>0</v>
      </c>
      <c r="AD341" s="37"/>
      <c r="AE341" s="37" t="n">
        <f aca="false">+ROUND(Q341*AA341,0)</f>
        <v>0</v>
      </c>
      <c r="AF341" s="37"/>
      <c r="AG341" s="37" t="n">
        <v>0</v>
      </c>
    </row>
    <row r="342" customFormat="false" ht="12.75" hidden="false" customHeight="false" outlineLevel="0" collapsed="false">
      <c r="A342" s="42" t="n">
        <f aca="false">+A341+1</f>
        <v>325</v>
      </c>
      <c r="C342" s="42" t="s">
        <v>38</v>
      </c>
      <c r="E342" s="42" t="n">
        <v>101442</v>
      </c>
      <c r="G342" s="43" t="s">
        <v>128</v>
      </c>
      <c r="I342" s="42" t="s">
        <v>89</v>
      </c>
      <c r="K342" s="42" t="s">
        <v>89</v>
      </c>
      <c r="O342" s="42" t="s">
        <v>89</v>
      </c>
      <c r="Q342" s="37" t="n">
        <v>0</v>
      </c>
      <c r="S342" s="45" t="n">
        <v>0</v>
      </c>
      <c r="T342" s="45"/>
      <c r="U342" s="45" t="n">
        <v>0</v>
      </c>
      <c r="W342" s="37" t="n">
        <f aca="false">+ROUND(IF(Q342&gt;0,IF(M342="1-part",IF(K342="No",Q342*S342-AG342*$E$725,Q342*$C$725),IF(K342="No",Q342*S342,Q342*$C$725)),0),0)</f>
        <v>0</v>
      </c>
      <c r="X342" s="37"/>
      <c r="Y342" s="37" t="n">
        <f aca="false">+ROUND(Q342*$C$725,0)</f>
        <v>0</v>
      </c>
      <c r="Z342" s="44"/>
      <c r="AA342" s="45" t="n">
        <f aca="false">+ROUND(IF(Y342=0,0,W342/Y342),8)</f>
        <v>0</v>
      </c>
      <c r="AB342" s="44"/>
      <c r="AC342" s="37" t="n">
        <f aca="false">+ROUND(Q342-AE342,0)</f>
        <v>0</v>
      </c>
      <c r="AD342" s="37"/>
      <c r="AE342" s="37" t="n">
        <f aca="false">+ROUND(Q342*AA342,0)</f>
        <v>0</v>
      </c>
      <c r="AF342" s="37"/>
      <c r="AG342" s="37" t="n">
        <v>0</v>
      </c>
    </row>
    <row r="343" customFormat="false" ht="12.75" hidden="false" customHeight="false" outlineLevel="0" collapsed="false">
      <c r="A343" s="42" t="n">
        <f aca="false">+A342+1</f>
        <v>326</v>
      </c>
      <c r="C343" s="42" t="s">
        <v>38</v>
      </c>
      <c r="E343" s="42" t="n">
        <v>101453</v>
      </c>
      <c r="G343" s="43" t="s">
        <v>46</v>
      </c>
      <c r="I343" s="42" t="s">
        <v>89</v>
      </c>
      <c r="K343" s="42" t="s">
        <v>89</v>
      </c>
      <c r="O343" s="42" t="s">
        <v>89</v>
      </c>
      <c r="Q343" s="37" t="n">
        <v>0</v>
      </c>
      <c r="S343" s="45" t="n">
        <v>0</v>
      </c>
      <c r="T343" s="45"/>
      <c r="U343" s="45" t="n">
        <v>0</v>
      </c>
      <c r="W343" s="37" t="n">
        <f aca="false">+ROUND(IF(Q343&gt;0,IF(M343="1-part",IF(K343="No",Q343*S343-AG343*$E$725,Q343*$C$725),IF(K343="No",Q343*S343,Q343*$C$725)),0),0)</f>
        <v>0</v>
      </c>
      <c r="X343" s="37"/>
      <c r="Y343" s="37" t="n">
        <f aca="false">+ROUND(Q343*$C$725,0)</f>
        <v>0</v>
      </c>
      <c r="Z343" s="44"/>
      <c r="AA343" s="45" t="n">
        <f aca="false">+ROUND(IF(Y343=0,0,W343/Y343),8)</f>
        <v>0</v>
      </c>
      <c r="AB343" s="44"/>
      <c r="AC343" s="37" t="n">
        <f aca="false">+ROUND(Q343-AE343,0)</f>
        <v>0</v>
      </c>
      <c r="AD343" s="37"/>
      <c r="AE343" s="37" t="n">
        <f aca="false">+ROUND(Q343*AA343,0)</f>
        <v>0</v>
      </c>
      <c r="AF343" s="37"/>
      <c r="AG343" s="37" t="n">
        <v>0</v>
      </c>
    </row>
    <row r="344" customFormat="false" ht="12.75" hidden="false" customHeight="false" outlineLevel="0" collapsed="false">
      <c r="A344" s="42" t="n">
        <f aca="false">+A343+1</f>
        <v>327</v>
      </c>
      <c r="C344" s="42" t="s">
        <v>38</v>
      </c>
      <c r="E344" s="42" t="n">
        <v>101474</v>
      </c>
      <c r="G344" s="43" t="s">
        <v>128</v>
      </c>
      <c r="I344" s="42" t="s">
        <v>89</v>
      </c>
      <c r="K344" s="42" t="s">
        <v>89</v>
      </c>
      <c r="O344" s="42" t="s">
        <v>89</v>
      </c>
      <c r="Q344" s="37" t="n">
        <v>0</v>
      </c>
      <c r="S344" s="45" t="n">
        <v>0</v>
      </c>
      <c r="T344" s="45"/>
      <c r="U344" s="45" t="n">
        <v>0</v>
      </c>
      <c r="W344" s="37" t="n">
        <f aca="false">+ROUND(IF(Q344&gt;0,IF(M344="1-part",IF(K344="No",Q344*S344-AG344*$E$725,Q344*$C$725),IF(K344="No",Q344*S344,Q344*$C$725)),0),0)</f>
        <v>0</v>
      </c>
      <c r="X344" s="37"/>
      <c r="Y344" s="37" t="n">
        <f aca="false">+ROUND(Q344*$C$725,0)</f>
        <v>0</v>
      </c>
      <c r="Z344" s="44"/>
      <c r="AA344" s="45" t="n">
        <f aca="false">+ROUND(IF(Y344=0,0,W344/Y344),8)</f>
        <v>0</v>
      </c>
      <c r="AB344" s="44"/>
      <c r="AC344" s="37" t="n">
        <f aca="false">+ROUND(Q344-AE344,0)</f>
        <v>0</v>
      </c>
      <c r="AD344" s="37"/>
      <c r="AE344" s="37" t="n">
        <f aca="false">+ROUND(Q344*AA344,0)</f>
        <v>0</v>
      </c>
      <c r="AF344" s="37"/>
      <c r="AG344" s="37" t="n">
        <v>0</v>
      </c>
    </row>
    <row r="345" customFormat="false" ht="12.75" hidden="false" customHeight="false" outlineLevel="0" collapsed="false">
      <c r="A345" s="42" t="n">
        <f aca="false">+A344+1</f>
        <v>328</v>
      </c>
      <c r="C345" s="42" t="s">
        <v>38</v>
      </c>
      <c r="E345" s="42" t="n">
        <v>101475</v>
      </c>
      <c r="G345" s="43" t="s">
        <v>46</v>
      </c>
      <c r="I345" s="42" t="s">
        <v>89</v>
      </c>
      <c r="K345" s="42" t="s">
        <v>89</v>
      </c>
      <c r="O345" s="42" t="s">
        <v>89</v>
      </c>
      <c r="Q345" s="37" t="n">
        <v>0</v>
      </c>
      <c r="S345" s="45" t="n">
        <v>0</v>
      </c>
      <c r="T345" s="45"/>
      <c r="U345" s="45" t="n">
        <v>0</v>
      </c>
      <c r="W345" s="37" t="n">
        <f aca="false">+ROUND(IF(Q345&gt;0,IF(M345="1-part",IF(K345="No",Q345*S345-AG345*$E$725,Q345*$C$725),IF(K345="No",Q345*S345,Q345*$C$725)),0),0)</f>
        <v>0</v>
      </c>
      <c r="X345" s="37"/>
      <c r="Y345" s="37" t="n">
        <f aca="false">+ROUND(Q345*$C$725,0)</f>
        <v>0</v>
      </c>
      <c r="Z345" s="44"/>
      <c r="AA345" s="45" t="n">
        <f aca="false">+ROUND(IF(Y345=0,0,W345/Y345),8)</f>
        <v>0</v>
      </c>
      <c r="AB345" s="44"/>
      <c r="AC345" s="37" t="n">
        <f aca="false">+ROUND(Q345-AE345,0)</f>
        <v>0</v>
      </c>
      <c r="AD345" s="37"/>
      <c r="AE345" s="37" t="n">
        <f aca="false">+ROUND(Q345*AA345,0)</f>
        <v>0</v>
      </c>
      <c r="AF345" s="37"/>
      <c r="AG345" s="37" t="n">
        <v>0</v>
      </c>
    </row>
    <row r="346" customFormat="false" ht="12.75" hidden="false" customHeight="false" outlineLevel="0" collapsed="false">
      <c r="A346" s="42" t="n">
        <f aca="false">+A345+1</f>
        <v>329</v>
      </c>
      <c r="C346" s="42" t="s">
        <v>38</v>
      </c>
      <c r="E346" s="42" t="n">
        <v>101478</v>
      </c>
      <c r="G346" s="43" t="s">
        <v>113</v>
      </c>
      <c r="I346" s="42" t="s">
        <v>89</v>
      </c>
      <c r="K346" s="42" t="s">
        <v>89</v>
      </c>
      <c r="O346" s="42" t="s">
        <v>89</v>
      </c>
      <c r="Q346" s="37" t="n">
        <v>0</v>
      </c>
      <c r="S346" s="45" t="n">
        <v>0</v>
      </c>
      <c r="T346" s="45"/>
      <c r="U346" s="45" t="n">
        <v>0</v>
      </c>
      <c r="W346" s="37" t="n">
        <f aca="false">+ROUND(IF(Q346&gt;0,IF(M346="1-part",IF(K346="No",Q346*S346-AG346*$E$725,Q346*$C$725),IF(K346="No",Q346*S346,Q346*$C$725)),0),0)</f>
        <v>0</v>
      </c>
      <c r="X346" s="37"/>
      <c r="Y346" s="37" t="n">
        <f aca="false">+ROUND(Q346*$C$725,0)</f>
        <v>0</v>
      </c>
      <c r="Z346" s="44"/>
      <c r="AA346" s="45" t="n">
        <f aca="false">+ROUND(IF(Y346=0,0,W346/Y346),8)</f>
        <v>0</v>
      </c>
      <c r="AB346" s="44"/>
      <c r="AC346" s="37" t="n">
        <f aca="false">+ROUND(Q346-AE346,0)</f>
        <v>0</v>
      </c>
      <c r="AD346" s="37"/>
      <c r="AE346" s="37" t="n">
        <f aca="false">+ROUND(Q346*AA346,0)</f>
        <v>0</v>
      </c>
      <c r="AF346" s="37"/>
      <c r="AG346" s="37" t="n">
        <v>0</v>
      </c>
    </row>
    <row r="347" customFormat="false" ht="12.75" hidden="false" customHeight="false" outlineLevel="0" collapsed="false">
      <c r="A347" s="42" t="n">
        <f aca="false">+A346+1</f>
        <v>330</v>
      </c>
      <c r="C347" s="42" t="s">
        <v>38</v>
      </c>
      <c r="E347" s="42" t="n">
        <v>101483</v>
      </c>
      <c r="G347" s="43" t="s">
        <v>46</v>
      </c>
      <c r="I347" s="42" t="s">
        <v>89</v>
      </c>
      <c r="K347" s="42" t="s">
        <v>108</v>
      </c>
      <c r="O347" s="42" t="s">
        <v>89</v>
      </c>
      <c r="Q347" s="37" t="n">
        <v>0</v>
      </c>
      <c r="S347" s="45" t="n">
        <v>0</v>
      </c>
      <c r="T347" s="45"/>
      <c r="U347" s="45" t="n">
        <v>0</v>
      </c>
      <c r="W347" s="37" t="n">
        <f aca="false">+ROUND(IF(Q347&gt;0,IF(M347="1-part",IF(K347="No",Q347*S347-AG347*$E$725,Q347*$C$725),IF(K347="No",Q347*S347,Q347*$C$725)),0),0)</f>
        <v>0</v>
      </c>
      <c r="X347" s="37"/>
      <c r="Y347" s="37" t="n">
        <f aca="false">+ROUND(Q347*$C$725,0)</f>
        <v>0</v>
      </c>
      <c r="Z347" s="44"/>
      <c r="AA347" s="45" t="n">
        <f aca="false">+ROUND(IF(Y347=0,0,W347/Y347),8)</f>
        <v>0</v>
      </c>
      <c r="AB347" s="44"/>
      <c r="AC347" s="37" t="n">
        <f aca="false">+ROUND(Q347-AE347,0)</f>
        <v>0</v>
      </c>
      <c r="AD347" s="37"/>
      <c r="AE347" s="37" t="n">
        <f aca="false">+ROUND(Q347*AA347,0)</f>
        <v>0</v>
      </c>
      <c r="AF347" s="37"/>
      <c r="AG347" s="37" t="n">
        <v>0</v>
      </c>
    </row>
    <row r="348" customFormat="false" ht="12.75" hidden="false" customHeight="false" outlineLevel="0" collapsed="false">
      <c r="A348" s="42" t="n">
        <f aca="false">+A347+1</f>
        <v>331</v>
      </c>
      <c r="C348" s="42" t="s">
        <v>38</v>
      </c>
      <c r="E348" s="42" t="n">
        <v>101484</v>
      </c>
      <c r="G348" s="43" t="s">
        <v>46</v>
      </c>
      <c r="I348" s="42" t="s">
        <v>89</v>
      </c>
      <c r="K348" s="42" t="s">
        <v>108</v>
      </c>
      <c r="O348" s="42" t="s">
        <v>89</v>
      </c>
      <c r="Q348" s="37" t="n">
        <v>0</v>
      </c>
      <c r="S348" s="45" t="n">
        <v>0</v>
      </c>
      <c r="T348" s="45"/>
      <c r="U348" s="45" t="n">
        <v>0</v>
      </c>
      <c r="W348" s="37" t="n">
        <f aca="false">+ROUND(IF(Q348&gt;0,IF(M348="1-part",IF(K348="No",Q348*S348-AG348*$E$725,Q348*$C$725),IF(K348="No",Q348*S348,Q348*$C$725)),0),0)</f>
        <v>0</v>
      </c>
      <c r="X348" s="37"/>
      <c r="Y348" s="37" t="n">
        <f aca="false">+ROUND(Q348*$C$725,0)</f>
        <v>0</v>
      </c>
      <c r="Z348" s="44"/>
      <c r="AA348" s="45" t="n">
        <f aca="false">+ROUND(IF(Y348=0,0,W348/Y348),8)</f>
        <v>0</v>
      </c>
      <c r="AB348" s="44"/>
      <c r="AC348" s="37" t="n">
        <f aca="false">+ROUND(Q348-AE348,0)</f>
        <v>0</v>
      </c>
      <c r="AD348" s="37"/>
      <c r="AE348" s="37" t="n">
        <f aca="false">+ROUND(Q348*AA348,0)</f>
        <v>0</v>
      </c>
      <c r="AF348" s="37"/>
      <c r="AG348" s="37" t="n">
        <v>0</v>
      </c>
    </row>
    <row r="349" customFormat="false" ht="12.75" hidden="false" customHeight="false" outlineLevel="0" collapsed="false">
      <c r="A349" s="42" t="n">
        <f aca="false">+A348+1</f>
        <v>332</v>
      </c>
      <c r="C349" s="42" t="s">
        <v>38</v>
      </c>
      <c r="E349" s="42" t="n">
        <v>101485</v>
      </c>
      <c r="G349" s="43" t="s">
        <v>46</v>
      </c>
      <c r="I349" s="42" t="s">
        <v>89</v>
      </c>
      <c r="K349" s="42" t="s">
        <v>89</v>
      </c>
      <c r="O349" s="42" t="s">
        <v>89</v>
      </c>
      <c r="Q349" s="37" t="n">
        <v>0</v>
      </c>
      <c r="S349" s="45" t="n">
        <v>0</v>
      </c>
      <c r="T349" s="45"/>
      <c r="U349" s="45" t="n">
        <v>0</v>
      </c>
      <c r="W349" s="37" t="n">
        <f aca="false">+ROUND(IF(Q349&gt;0,IF(M349="1-part",IF(K349="No",Q349*S349-AG349*$E$725,Q349*$C$725),IF(K349="No",Q349*S349,Q349*$C$725)),0),0)</f>
        <v>0</v>
      </c>
      <c r="X349" s="37"/>
      <c r="Y349" s="37" t="n">
        <f aca="false">+ROUND(Q349*$C$725,0)</f>
        <v>0</v>
      </c>
      <c r="Z349" s="44"/>
      <c r="AA349" s="45" t="n">
        <f aca="false">+ROUND(IF(Y349=0,0,W349/Y349),8)</f>
        <v>0</v>
      </c>
      <c r="AB349" s="44"/>
      <c r="AC349" s="37" t="n">
        <f aca="false">+ROUND(Q349-AE349,0)</f>
        <v>0</v>
      </c>
      <c r="AD349" s="37"/>
      <c r="AE349" s="37" t="n">
        <f aca="false">+ROUND(Q349*AA349,0)</f>
        <v>0</v>
      </c>
      <c r="AF349" s="37"/>
      <c r="AG349" s="37" t="n">
        <v>0</v>
      </c>
    </row>
    <row r="350" customFormat="false" ht="12.75" hidden="false" customHeight="false" outlineLevel="0" collapsed="false">
      <c r="A350" s="42" t="n">
        <f aca="false">+A349+1</f>
        <v>333</v>
      </c>
      <c r="C350" s="42" t="s">
        <v>38</v>
      </c>
      <c r="E350" s="42" t="n">
        <v>101499</v>
      </c>
      <c r="G350" s="43" t="s">
        <v>46</v>
      </c>
      <c r="I350" s="42" t="s">
        <v>89</v>
      </c>
      <c r="K350" s="42" t="s">
        <v>89</v>
      </c>
      <c r="O350" s="42" t="s">
        <v>89</v>
      </c>
      <c r="Q350" s="37" t="n">
        <v>0</v>
      </c>
      <c r="S350" s="45" t="n">
        <v>0</v>
      </c>
      <c r="T350" s="45"/>
      <c r="U350" s="45" t="n">
        <v>0</v>
      </c>
      <c r="W350" s="37" t="n">
        <f aca="false">+ROUND(IF(Q350&gt;0,IF(M350="1-part",IF(K350="No",Q350*S350-AG350*$E$725,Q350*$C$725),IF(K350="No",Q350*S350,Q350*$C$725)),0),0)</f>
        <v>0</v>
      </c>
      <c r="X350" s="37"/>
      <c r="Y350" s="37" t="n">
        <f aca="false">+ROUND(Q350*$C$725,0)</f>
        <v>0</v>
      </c>
      <c r="Z350" s="44"/>
      <c r="AA350" s="45" t="n">
        <f aca="false">+ROUND(IF(Y350=0,0,W350/Y350),8)</f>
        <v>0</v>
      </c>
      <c r="AB350" s="44"/>
      <c r="AC350" s="37" t="n">
        <f aca="false">+ROUND(Q350-AE350,0)</f>
        <v>0</v>
      </c>
      <c r="AD350" s="37"/>
      <c r="AE350" s="37" t="n">
        <f aca="false">+ROUND(Q350*AA350,0)</f>
        <v>0</v>
      </c>
      <c r="AF350" s="37"/>
      <c r="AG350" s="37" t="n">
        <v>0</v>
      </c>
    </row>
    <row r="351" customFormat="false" ht="12.75" hidden="false" customHeight="false" outlineLevel="0" collapsed="false">
      <c r="A351" s="42" t="n">
        <f aca="false">+A350+1</f>
        <v>334</v>
      </c>
      <c r="C351" s="42" t="s">
        <v>38</v>
      </c>
      <c r="E351" s="42" t="n">
        <v>101523</v>
      </c>
      <c r="G351" s="43" t="s">
        <v>147</v>
      </c>
      <c r="I351" s="42" t="s">
        <v>89</v>
      </c>
      <c r="K351" s="42" t="s">
        <v>89</v>
      </c>
      <c r="O351" s="42" t="s">
        <v>89</v>
      </c>
      <c r="Q351" s="37" t="n">
        <v>0</v>
      </c>
      <c r="S351" s="45" t="n">
        <v>0</v>
      </c>
      <c r="T351" s="45"/>
      <c r="U351" s="45" t="n">
        <v>0</v>
      </c>
      <c r="W351" s="37" t="n">
        <f aca="false">+ROUND(IF(Q351&gt;0,IF(M351="1-part",IF(K351="No",Q351*S351-AG351*$E$725,Q351*$C$725),IF(K351="No",Q351*S351,Q351*$C$725)),0),0)</f>
        <v>0</v>
      </c>
      <c r="X351" s="37"/>
      <c r="Y351" s="37" t="n">
        <f aca="false">+ROUND(Q351*$C$725,0)</f>
        <v>0</v>
      </c>
      <c r="Z351" s="44"/>
      <c r="AA351" s="45" t="n">
        <f aca="false">+ROUND(IF(Y351=0,0,W351/Y351),8)</f>
        <v>0</v>
      </c>
      <c r="AB351" s="44"/>
      <c r="AC351" s="37" t="n">
        <f aca="false">+ROUND(Q351-AE351,0)</f>
        <v>0</v>
      </c>
      <c r="AD351" s="37"/>
      <c r="AE351" s="37" t="n">
        <f aca="false">+ROUND(Q351*AA351,0)</f>
        <v>0</v>
      </c>
      <c r="AF351" s="37"/>
      <c r="AG351" s="37" t="n">
        <v>0</v>
      </c>
    </row>
    <row r="352" customFormat="false" ht="12.75" hidden="false" customHeight="false" outlineLevel="0" collapsed="false">
      <c r="A352" s="42" t="n">
        <f aca="false">+A351+1</f>
        <v>335</v>
      </c>
      <c r="C352" s="42" t="s">
        <v>38</v>
      </c>
      <c r="E352" s="42" t="n">
        <v>101528</v>
      </c>
      <c r="G352" s="43" t="s">
        <v>128</v>
      </c>
      <c r="I352" s="42" t="s">
        <v>89</v>
      </c>
      <c r="K352" s="42" t="s">
        <v>89</v>
      </c>
      <c r="O352" s="42" t="s">
        <v>89</v>
      </c>
      <c r="Q352" s="37" t="n">
        <v>0</v>
      </c>
      <c r="S352" s="45" t="n">
        <v>0</v>
      </c>
      <c r="T352" s="45"/>
      <c r="U352" s="45" t="n">
        <v>0</v>
      </c>
      <c r="W352" s="37" t="n">
        <f aca="false">+ROUND(IF(Q352&gt;0,IF(M352="1-part",IF(K352="No",Q352*S352-AG352*$E$725,Q352*$C$725),IF(K352="No",Q352*S352,Q352*$C$725)),0),0)</f>
        <v>0</v>
      </c>
      <c r="X352" s="37"/>
      <c r="Y352" s="37" t="n">
        <f aca="false">+ROUND(Q352*$C$725,0)</f>
        <v>0</v>
      </c>
      <c r="Z352" s="44"/>
      <c r="AA352" s="45" t="n">
        <f aca="false">+ROUND(IF(Y352=0,0,W352/Y352),8)</f>
        <v>0</v>
      </c>
      <c r="AB352" s="44"/>
      <c r="AC352" s="37" t="n">
        <f aca="false">+ROUND(Q352-AE352,0)</f>
        <v>0</v>
      </c>
      <c r="AD352" s="37"/>
      <c r="AE352" s="37" t="n">
        <f aca="false">+ROUND(Q352*AA352,0)</f>
        <v>0</v>
      </c>
      <c r="AF352" s="37"/>
      <c r="AG352" s="37" t="n">
        <v>0</v>
      </c>
    </row>
    <row r="353" customFormat="false" ht="12.75" hidden="false" customHeight="false" outlineLevel="0" collapsed="false">
      <c r="A353" s="42" t="n">
        <f aca="false">+A352+1</f>
        <v>336</v>
      </c>
      <c r="C353" s="42" t="s">
        <v>38</v>
      </c>
      <c r="E353" s="42" t="n">
        <v>101531</v>
      </c>
      <c r="G353" s="43" t="s">
        <v>46</v>
      </c>
      <c r="I353" s="42" t="s">
        <v>89</v>
      </c>
      <c r="K353" s="42" t="s">
        <v>108</v>
      </c>
      <c r="O353" s="42" t="s">
        <v>89</v>
      </c>
      <c r="Q353" s="37" t="n">
        <v>0</v>
      </c>
      <c r="S353" s="45" t="n">
        <v>0</v>
      </c>
      <c r="T353" s="45"/>
      <c r="U353" s="45" t="n">
        <v>0</v>
      </c>
      <c r="W353" s="37" t="n">
        <f aca="false">+ROUND(IF(Q353&gt;0,IF(M353="1-part",IF(K353="No",Q353*S353-AG353*$E$725,Q353*$C$725),IF(K353="No",Q353*S353,Q353*$C$725)),0),0)</f>
        <v>0</v>
      </c>
      <c r="X353" s="37"/>
      <c r="Y353" s="37" t="n">
        <f aca="false">+ROUND(Q353*$C$725,0)</f>
        <v>0</v>
      </c>
      <c r="Z353" s="44"/>
      <c r="AA353" s="45" t="n">
        <f aca="false">+ROUND(IF(Y353=0,0,W353/Y353),8)</f>
        <v>0</v>
      </c>
      <c r="AB353" s="44"/>
      <c r="AC353" s="37" t="n">
        <f aca="false">+ROUND(Q353-AE353,0)</f>
        <v>0</v>
      </c>
      <c r="AD353" s="37"/>
      <c r="AE353" s="37" t="n">
        <f aca="false">+ROUND(Q353*AA353,0)</f>
        <v>0</v>
      </c>
      <c r="AF353" s="37"/>
      <c r="AG353" s="37" t="n">
        <v>0</v>
      </c>
    </row>
    <row r="354" customFormat="false" ht="12.75" hidden="false" customHeight="false" outlineLevel="0" collapsed="false">
      <c r="A354" s="42" t="n">
        <f aca="false">+A353+1</f>
        <v>337</v>
      </c>
      <c r="C354" s="42" t="s">
        <v>38</v>
      </c>
      <c r="E354" s="42" t="n">
        <v>101534</v>
      </c>
      <c r="G354" s="43" t="s">
        <v>128</v>
      </c>
      <c r="I354" s="42" t="s">
        <v>89</v>
      </c>
      <c r="K354" s="42" t="s">
        <v>89</v>
      </c>
      <c r="O354" s="42" t="s">
        <v>89</v>
      </c>
      <c r="Q354" s="37" t="n">
        <v>0</v>
      </c>
      <c r="S354" s="45" t="n">
        <v>0</v>
      </c>
      <c r="T354" s="45"/>
      <c r="U354" s="45" t="n">
        <v>0</v>
      </c>
      <c r="W354" s="37" t="n">
        <f aca="false">+ROUND(IF(Q354&gt;0,IF(M354="1-part",IF(K354="No",Q354*S354-AG354*$E$725,Q354*$C$725),IF(K354="No",Q354*S354,Q354*$C$725)),0),0)</f>
        <v>0</v>
      </c>
      <c r="X354" s="37"/>
      <c r="Y354" s="37" t="n">
        <f aca="false">+ROUND(Q354*$C$725,0)</f>
        <v>0</v>
      </c>
      <c r="Z354" s="44"/>
      <c r="AA354" s="45" t="n">
        <f aca="false">+ROUND(IF(Y354=0,0,W354/Y354),8)</f>
        <v>0</v>
      </c>
      <c r="AB354" s="44"/>
      <c r="AC354" s="37" t="n">
        <f aca="false">+ROUND(Q354-AE354,0)</f>
        <v>0</v>
      </c>
      <c r="AD354" s="37"/>
      <c r="AE354" s="37" t="n">
        <f aca="false">+ROUND(Q354*AA354,0)</f>
        <v>0</v>
      </c>
      <c r="AF354" s="37"/>
      <c r="AG354" s="37" t="n">
        <v>0</v>
      </c>
    </row>
    <row r="355" customFormat="false" ht="12.75" hidden="false" customHeight="false" outlineLevel="0" collapsed="false">
      <c r="A355" s="42" t="n">
        <f aca="false">+A354+1</f>
        <v>338</v>
      </c>
      <c r="C355" s="42" t="s">
        <v>38</v>
      </c>
      <c r="E355" s="42" t="n">
        <v>101535</v>
      </c>
      <c r="G355" s="43" t="s">
        <v>46</v>
      </c>
      <c r="I355" s="42" t="s">
        <v>89</v>
      </c>
      <c r="K355" s="42" t="s">
        <v>89</v>
      </c>
      <c r="O355" s="42" t="s">
        <v>89</v>
      </c>
      <c r="Q355" s="37" t="n">
        <v>0</v>
      </c>
      <c r="S355" s="45" t="n">
        <v>0</v>
      </c>
      <c r="T355" s="45"/>
      <c r="U355" s="45" t="n">
        <v>0</v>
      </c>
      <c r="W355" s="37" t="n">
        <f aca="false">+ROUND(IF(Q355&gt;0,IF(M355="1-part",IF(K355="No",Q355*S355-AG355*$E$725,Q355*$C$725),IF(K355="No",Q355*S355,Q355*$C$725)),0),0)</f>
        <v>0</v>
      </c>
      <c r="X355" s="37"/>
      <c r="Y355" s="37" t="n">
        <f aca="false">+ROUND(Q355*$C$725,0)</f>
        <v>0</v>
      </c>
      <c r="Z355" s="44"/>
      <c r="AA355" s="45" t="n">
        <f aca="false">+ROUND(IF(Y355=0,0,W355/Y355),8)</f>
        <v>0</v>
      </c>
      <c r="AB355" s="44"/>
      <c r="AC355" s="37" t="n">
        <f aca="false">+ROUND(Q355-AE355,0)</f>
        <v>0</v>
      </c>
      <c r="AD355" s="37"/>
      <c r="AE355" s="37" t="n">
        <f aca="false">+ROUND(Q355*AA355,0)</f>
        <v>0</v>
      </c>
      <c r="AF355" s="37"/>
      <c r="AG355" s="37" t="n">
        <v>0</v>
      </c>
    </row>
    <row r="356" customFormat="false" ht="12.75" hidden="false" customHeight="false" outlineLevel="0" collapsed="false">
      <c r="A356" s="42" t="n">
        <f aca="false">+A355+1</f>
        <v>339</v>
      </c>
      <c r="C356" s="42" t="s">
        <v>38</v>
      </c>
      <c r="E356" s="42" t="n">
        <v>101555</v>
      </c>
      <c r="G356" s="43" t="s">
        <v>152</v>
      </c>
      <c r="I356" s="42" t="s">
        <v>89</v>
      </c>
      <c r="K356" s="42" t="s">
        <v>89</v>
      </c>
      <c r="O356" s="42" t="s">
        <v>89</v>
      </c>
      <c r="Q356" s="37" t="n">
        <v>0</v>
      </c>
      <c r="S356" s="45" t="n">
        <v>0</v>
      </c>
      <c r="T356" s="45"/>
      <c r="U356" s="45" t="n">
        <v>0</v>
      </c>
      <c r="W356" s="37" t="n">
        <f aca="false">+ROUND(IF(Q356&gt;0,IF(M356="1-part",IF(K356="No",Q356*S356-AG356*$E$725,Q356*$C$725),IF(K356="No",Q356*S356,Q356*$C$725)),0),0)</f>
        <v>0</v>
      </c>
      <c r="X356" s="37"/>
      <c r="Y356" s="37" t="n">
        <f aca="false">+ROUND(Q356*$C$725,0)</f>
        <v>0</v>
      </c>
      <c r="Z356" s="44"/>
      <c r="AA356" s="45" t="n">
        <f aca="false">+ROUND(IF(Y356=0,0,W356/Y356),8)</f>
        <v>0</v>
      </c>
      <c r="AB356" s="44"/>
      <c r="AC356" s="37" t="n">
        <f aca="false">+ROUND(Q356-AE356,0)</f>
        <v>0</v>
      </c>
      <c r="AD356" s="37"/>
      <c r="AE356" s="37" t="n">
        <f aca="false">+ROUND(Q356*AA356,0)</f>
        <v>0</v>
      </c>
      <c r="AF356" s="37"/>
      <c r="AG356" s="37" t="n">
        <v>0</v>
      </c>
    </row>
    <row r="357" customFormat="false" ht="12.75" hidden="false" customHeight="false" outlineLevel="0" collapsed="false">
      <c r="A357" s="42" t="n">
        <f aca="false">+A356+1</f>
        <v>340</v>
      </c>
      <c r="C357" s="42" t="s">
        <v>38</v>
      </c>
      <c r="E357" s="42" t="n">
        <v>101556</v>
      </c>
      <c r="G357" s="43" t="s">
        <v>121</v>
      </c>
      <c r="I357" s="42" t="s">
        <v>89</v>
      </c>
      <c r="K357" s="42" t="s">
        <v>89</v>
      </c>
      <c r="O357" s="42" t="s">
        <v>89</v>
      </c>
      <c r="Q357" s="37" t="n">
        <v>0</v>
      </c>
      <c r="S357" s="45" t="n">
        <v>0</v>
      </c>
      <c r="T357" s="45"/>
      <c r="U357" s="45" t="n">
        <v>0</v>
      </c>
      <c r="W357" s="37" t="n">
        <f aca="false">+ROUND(IF(Q357&gt;0,IF(M357="1-part",IF(K357="No",Q357*S357-AG357*$E$725,Q357*$C$725),IF(K357="No",Q357*S357,Q357*$C$725)),0),0)</f>
        <v>0</v>
      </c>
      <c r="X357" s="37"/>
      <c r="Y357" s="37" t="n">
        <f aca="false">+ROUND(Q357*$C$725,0)</f>
        <v>0</v>
      </c>
      <c r="Z357" s="44"/>
      <c r="AA357" s="45" t="n">
        <f aca="false">+ROUND(IF(Y357=0,0,W357/Y357),8)</f>
        <v>0</v>
      </c>
      <c r="AB357" s="44"/>
      <c r="AC357" s="37" t="n">
        <f aca="false">+ROUND(Q357-AE357,0)</f>
        <v>0</v>
      </c>
      <c r="AD357" s="37"/>
      <c r="AE357" s="37" t="n">
        <f aca="false">+ROUND(Q357*AA357,0)</f>
        <v>0</v>
      </c>
      <c r="AF357" s="37"/>
      <c r="AG357" s="37" t="n">
        <v>0</v>
      </c>
    </row>
    <row r="358" customFormat="false" ht="12.75" hidden="false" customHeight="false" outlineLevel="0" collapsed="false">
      <c r="A358" s="42" t="n">
        <f aca="false">+A357+1</f>
        <v>341</v>
      </c>
      <c r="C358" s="42" t="s">
        <v>38</v>
      </c>
      <c r="E358" s="42" t="n">
        <v>101557</v>
      </c>
      <c r="G358" s="43" t="s">
        <v>121</v>
      </c>
      <c r="I358" s="42" t="s">
        <v>89</v>
      </c>
      <c r="K358" s="42" t="s">
        <v>89</v>
      </c>
      <c r="O358" s="42" t="s">
        <v>89</v>
      </c>
      <c r="Q358" s="37" t="n">
        <v>0</v>
      </c>
      <c r="S358" s="45" t="n">
        <v>0</v>
      </c>
      <c r="T358" s="45"/>
      <c r="U358" s="45" t="n">
        <v>0</v>
      </c>
      <c r="W358" s="37" t="n">
        <f aca="false">+ROUND(IF(Q358&gt;0,IF(M358="1-part",IF(K358="No",Q358*S358-AG358*$E$725,Q358*$C$725),IF(K358="No",Q358*S358,Q358*$C$725)),0),0)</f>
        <v>0</v>
      </c>
      <c r="X358" s="37"/>
      <c r="Y358" s="37" t="n">
        <f aca="false">+ROUND(Q358*$C$725,0)</f>
        <v>0</v>
      </c>
      <c r="Z358" s="44"/>
      <c r="AA358" s="45" t="n">
        <f aca="false">+ROUND(IF(Y358=0,0,W358/Y358),8)</f>
        <v>0</v>
      </c>
      <c r="AB358" s="44"/>
      <c r="AC358" s="37" t="n">
        <f aca="false">+ROUND(Q358-AE358,0)</f>
        <v>0</v>
      </c>
      <c r="AD358" s="37"/>
      <c r="AE358" s="37" t="n">
        <f aca="false">+ROUND(Q358*AA358,0)</f>
        <v>0</v>
      </c>
      <c r="AF358" s="37"/>
      <c r="AG358" s="37" t="n">
        <v>0</v>
      </c>
    </row>
    <row r="359" customFormat="false" ht="12.75" hidden="false" customHeight="false" outlineLevel="0" collapsed="false">
      <c r="A359" s="42" t="n">
        <f aca="false">+A358+1</f>
        <v>342</v>
      </c>
      <c r="C359" s="42" t="s">
        <v>38</v>
      </c>
      <c r="E359" s="42" t="n">
        <v>101559</v>
      </c>
      <c r="G359" s="43" t="s">
        <v>121</v>
      </c>
      <c r="I359" s="42" t="s">
        <v>89</v>
      </c>
      <c r="K359" s="42" t="s">
        <v>89</v>
      </c>
      <c r="O359" s="42" t="s">
        <v>89</v>
      </c>
      <c r="Q359" s="37" t="n">
        <v>0</v>
      </c>
      <c r="S359" s="45" t="n">
        <v>0</v>
      </c>
      <c r="T359" s="45"/>
      <c r="U359" s="45" t="n">
        <v>0</v>
      </c>
      <c r="W359" s="37" t="n">
        <f aca="false">+ROUND(IF(Q359&gt;0,IF(M359="1-part",IF(K359="No",Q359*S359-AG359*$E$725,Q359*$C$725),IF(K359="No",Q359*S359,Q359*$C$725)),0),0)</f>
        <v>0</v>
      </c>
      <c r="X359" s="37"/>
      <c r="Y359" s="37" t="n">
        <f aca="false">+ROUND(Q359*$C$725,0)</f>
        <v>0</v>
      </c>
      <c r="Z359" s="44"/>
      <c r="AA359" s="45" t="n">
        <f aca="false">+ROUND(IF(Y359=0,0,W359/Y359),8)</f>
        <v>0</v>
      </c>
      <c r="AB359" s="44"/>
      <c r="AC359" s="37" t="n">
        <f aca="false">+ROUND(Q359-AE359,0)</f>
        <v>0</v>
      </c>
      <c r="AD359" s="37"/>
      <c r="AE359" s="37" t="n">
        <f aca="false">+ROUND(Q359*AA359,0)</f>
        <v>0</v>
      </c>
      <c r="AF359" s="37"/>
      <c r="AG359" s="37" t="n">
        <v>0</v>
      </c>
    </row>
    <row r="360" customFormat="false" ht="12.75" hidden="false" customHeight="false" outlineLevel="0" collapsed="false">
      <c r="A360" s="42" t="n">
        <f aca="false">+A359+1</f>
        <v>343</v>
      </c>
      <c r="C360" s="42" t="s">
        <v>38</v>
      </c>
      <c r="E360" s="42" t="n">
        <v>101571</v>
      </c>
      <c r="G360" s="43" t="s">
        <v>121</v>
      </c>
      <c r="I360" s="42" t="s">
        <v>89</v>
      </c>
      <c r="K360" s="42" t="s">
        <v>89</v>
      </c>
      <c r="O360" s="42" t="s">
        <v>89</v>
      </c>
      <c r="Q360" s="37" t="n">
        <v>0</v>
      </c>
      <c r="S360" s="45" t="n">
        <v>0</v>
      </c>
      <c r="T360" s="45"/>
      <c r="U360" s="45" t="n">
        <v>0</v>
      </c>
      <c r="W360" s="37" t="n">
        <f aca="false">+ROUND(IF(Q360&gt;0,IF(M360="1-part",IF(K360="No",Q360*S360-AG360*$E$725,Q360*$C$725),IF(K360="No",Q360*S360,Q360*$C$725)),0),0)</f>
        <v>0</v>
      </c>
      <c r="X360" s="37"/>
      <c r="Y360" s="37" t="n">
        <f aca="false">+ROUND(Q360*$C$725,0)</f>
        <v>0</v>
      </c>
      <c r="Z360" s="44"/>
      <c r="AA360" s="45" t="n">
        <f aca="false">+ROUND(IF(Y360=0,0,W360/Y360),8)</f>
        <v>0</v>
      </c>
      <c r="AB360" s="44"/>
      <c r="AC360" s="37" t="n">
        <f aca="false">+ROUND(Q360-AE360,0)</f>
        <v>0</v>
      </c>
      <c r="AD360" s="37"/>
      <c r="AE360" s="37" t="n">
        <f aca="false">+ROUND(Q360*AA360,0)</f>
        <v>0</v>
      </c>
      <c r="AF360" s="37"/>
      <c r="AG360" s="37" t="n">
        <v>0</v>
      </c>
    </row>
    <row r="361" customFormat="false" ht="12.75" hidden="false" customHeight="false" outlineLevel="0" collapsed="false">
      <c r="A361" s="42" t="n">
        <f aca="false">+A360+1</f>
        <v>344</v>
      </c>
      <c r="C361" s="42" t="s">
        <v>38</v>
      </c>
      <c r="E361" s="42" t="n">
        <v>101572</v>
      </c>
      <c r="G361" s="43" t="s">
        <v>152</v>
      </c>
      <c r="I361" s="42" t="s">
        <v>89</v>
      </c>
      <c r="K361" s="42" t="s">
        <v>89</v>
      </c>
      <c r="O361" s="42" t="s">
        <v>89</v>
      </c>
      <c r="Q361" s="37" t="n">
        <v>0</v>
      </c>
      <c r="S361" s="45" t="n">
        <v>0</v>
      </c>
      <c r="T361" s="45"/>
      <c r="U361" s="45" t="n">
        <v>0</v>
      </c>
      <c r="W361" s="37" t="n">
        <f aca="false">+ROUND(IF(Q361&gt;0,IF(M361="1-part",IF(K361="No",Q361*S361-AG361*$E$725,Q361*$C$725),IF(K361="No",Q361*S361,Q361*$C$725)),0),0)</f>
        <v>0</v>
      </c>
      <c r="X361" s="37"/>
      <c r="Y361" s="37" t="n">
        <f aca="false">+ROUND(Q361*$C$725,0)</f>
        <v>0</v>
      </c>
      <c r="Z361" s="44"/>
      <c r="AA361" s="45" t="n">
        <f aca="false">+ROUND(IF(Y361=0,0,W361/Y361),8)</f>
        <v>0</v>
      </c>
      <c r="AB361" s="44"/>
      <c r="AC361" s="37" t="n">
        <f aca="false">+ROUND(Q361-AE361,0)</f>
        <v>0</v>
      </c>
      <c r="AD361" s="37"/>
      <c r="AE361" s="37" t="n">
        <f aca="false">+ROUND(Q361*AA361,0)</f>
        <v>0</v>
      </c>
      <c r="AF361" s="37"/>
      <c r="AG361" s="37" t="n">
        <v>0</v>
      </c>
    </row>
    <row r="362" customFormat="false" ht="12.75" hidden="false" customHeight="false" outlineLevel="0" collapsed="false">
      <c r="A362" s="42" t="n">
        <f aca="false">+A361+1</f>
        <v>345</v>
      </c>
      <c r="C362" s="42" t="s">
        <v>38</v>
      </c>
      <c r="E362" s="42" t="n">
        <v>101582</v>
      </c>
      <c r="G362" s="43" t="s">
        <v>121</v>
      </c>
      <c r="I362" s="42" t="s">
        <v>89</v>
      </c>
      <c r="K362" s="42" t="s">
        <v>89</v>
      </c>
      <c r="O362" s="42" t="s">
        <v>89</v>
      </c>
      <c r="Q362" s="37" t="n">
        <v>0</v>
      </c>
      <c r="S362" s="45" t="n">
        <v>0</v>
      </c>
      <c r="T362" s="45"/>
      <c r="U362" s="45" t="n">
        <v>0</v>
      </c>
      <c r="W362" s="37" t="n">
        <f aca="false">+ROUND(IF(Q362&gt;0,IF(M362="1-part",IF(K362="No",Q362*S362-AG362*$E$725,Q362*$C$725),IF(K362="No",Q362*S362,Q362*$C$725)),0),0)</f>
        <v>0</v>
      </c>
      <c r="X362" s="37"/>
      <c r="Y362" s="37" t="n">
        <f aca="false">+ROUND(Q362*$C$725,0)</f>
        <v>0</v>
      </c>
      <c r="Z362" s="44"/>
      <c r="AA362" s="45" t="n">
        <f aca="false">+ROUND(IF(Y362=0,0,W362/Y362),8)</f>
        <v>0</v>
      </c>
      <c r="AB362" s="44"/>
      <c r="AC362" s="37" t="n">
        <f aca="false">+ROUND(Q362-AE362,0)</f>
        <v>0</v>
      </c>
      <c r="AD362" s="37"/>
      <c r="AE362" s="37" t="n">
        <f aca="false">+ROUND(Q362*AA362,0)</f>
        <v>0</v>
      </c>
      <c r="AF362" s="37"/>
      <c r="AG362" s="37" t="n">
        <v>0</v>
      </c>
    </row>
    <row r="363" customFormat="false" ht="12.75" hidden="false" customHeight="false" outlineLevel="0" collapsed="false">
      <c r="A363" s="42" t="n">
        <f aca="false">+A362+1</f>
        <v>346</v>
      </c>
      <c r="C363" s="42" t="s">
        <v>38</v>
      </c>
      <c r="E363" s="42" t="n">
        <v>101598</v>
      </c>
      <c r="G363" s="43" t="s">
        <v>128</v>
      </c>
      <c r="I363" s="42" t="s">
        <v>89</v>
      </c>
      <c r="K363" s="42" t="s">
        <v>89</v>
      </c>
      <c r="O363" s="42" t="s">
        <v>89</v>
      </c>
      <c r="Q363" s="37" t="n">
        <v>0</v>
      </c>
      <c r="S363" s="45" t="n">
        <v>0</v>
      </c>
      <c r="T363" s="45"/>
      <c r="U363" s="45" t="n">
        <v>0</v>
      </c>
      <c r="W363" s="37" t="n">
        <f aca="false">+ROUND(IF(Q363&gt;0,IF(M363="1-part",IF(K363="No",Q363*S363-AG363*$E$725,Q363*$C$725),IF(K363="No",Q363*S363,Q363*$C$725)),0),0)</f>
        <v>0</v>
      </c>
      <c r="X363" s="37"/>
      <c r="Y363" s="37" t="n">
        <f aca="false">+ROUND(Q363*$C$725,0)</f>
        <v>0</v>
      </c>
      <c r="Z363" s="44"/>
      <c r="AA363" s="45" t="n">
        <f aca="false">+ROUND(IF(Y363=0,0,W363/Y363),8)</f>
        <v>0</v>
      </c>
      <c r="AB363" s="44"/>
      <c r="AC363" s="37" t="n">
        <f aca="false">+ROUND(Q363-AE363,0)</f>
        <v>0</v>
      </c>
      <c r="AD363" s="37"/>
      <c r="AE363" s="37" t="n">
        <f aca="false">+ROUND(Q363*AA363,0)</f>
        <v>0</v>
      </c>
      <c r="AF363" s="37"/>
      <c r="AG363" s="37" t="n">
        <v>0</v>
      </c>
    </row>
    <row r="364" customFormat="false" ht="12.75" hidden="false" customHeight="false" outlineLevel="0" collapsed="false">
      <c r="A364" s="42" t="n">
        <f aca="false">+A363+1</f>
        <v>347</v>
      </c>
      <c r="C364" s="42" t="s">
        <v>38</v>
      </c>
      <c r="E364" s="42" t="n">
        <v>101605</v>
      </c>
      <c r="G364" s="43" t="s">
        <v>120</v>
      </c>
      <c r="I364" s="42" t="s">
        <v>89</v>
      </c>
      <c r="K364" s="42" t="s">
        <v>89</v>
      </c>
      <c r="O364" s="42" t="s">
        <v>89</v>
      </c>
      <c r="Q364" s="37" t="n">
        <v>0</v>
      </c>
      <c r="S364" s="45" t="n">
        <v>0</v>
      </c>
      <c r="T364" s="45"/>
      <c r="U364" s="45" t="n">
        <v>0</v>
      </c>
      <c r="W364" s="37" t="n">
        <f aca="false">+ROUND(IF(Q364&gt;0,IF(M364="1-part",IF(K364="No",Q364*S364-AG364*$E$725,Q364*$C$725),IF(K364="No",Q364*S364,Q364*$C$725)),0),0)</f>
        <v>0</v>
      </c>
      <c r="X364" s="37"/>
      <c r="Y364" s="37" t="n">
        <f aca="false">+ROUND(Q364*$C$725,0)</f>
        <v>0</v>
      </c>
      <c r="Z364" s="44"/>
      <c r="AA364" s="45" t="n">
        <f aca="false">+ROUND(IF(Y364=0,0,W364/Y364),8)</f>
        <v>0</v>
      </c>
      <c r="AB364" s="44"/>
      <c r="AC364" s="37" t="n">
        <f aca="false">+ROUND(Q364-AE364,0)</f>
        <v>0</v>
      </c>
      <c r="AD364" s="37"/>
      <c r="AE364" s="37" t="n">
        <f aca="false">+ROUND(Q364*AA364,0)</f>
        <v>0</v>
      </c>
      <c r="AF364" s="37"/>
      <c r="AG364" s="37" t="n">
        <v>0</v>
      </c>
    </row>
    <row r="365" customFormat="false" ht="12.75" hidden="false" customHeight="false" outlineLevel="0" collapsed="false">
      <c r="A365" s="42" t="n">
        <f aca="false">+A364+1</f>
        <v>348</v>
      </c>
      <c r="C365" s="42" t="s">
        <v>38</v>
      </c>
      <c r="E365" s="42" t="n">
        <v>101606</v>
      </c>
      <c r="G365" s="43" t="s">
        <v>128</v>
      </c>
      <c r="I365" s="42" t="s">
        <v>89</v>
      </c>
      <c r="K365" s="42" t="s">
        <v>89</v>
      </c>
      <c r="O365" s="42" t="s">
        <v>89</v>
      </c>
      <c r="Q365" s="37" t="n">
        <v>0</v>
      </c>
      <c r="S365" s="45" t="n">
        <v>0</v>
      </c>
      <c r="T365" s="45"/>
      <c r="U365" s="45" t="n">
        <v>0</v>
      </c>
      <c r="W365" s="37" t="n">
        <f aca="false">+ROUND(IF(Q365&gt;0,IF(M365="1-part",IF(K365="No",Q365*S365-AG365*$E$725,Q365*$C$725),IF(K365="No",Q365*S365,Q365*$C$725)),0),0)</f>
        <v>0</v>
      </c>
      <c r="X365" s="37"/>
      <c r="Y365" s="37" t="n">
        <f aca="false">+ROUND(Q365*$C$725,0)</f>
        <v>0</v>
      </c>
      <c r="Z365" s="44"/>
      <c r="AA365" s="45" t="n">
        <f aca="false">+ROUND(IF(Y365=0,0,W365/Y365),8)</f>
        <v>0</v>
      </c>
      <c r="AB365" s="44"/>
      <c r="AC365" s="37" t="n">
        <f aca="false">+ROUND(Q365-AE365,0)</f>
        <v>0</v>
      </c>
      <c r="AD365" s="37"/>
      <c r="AE365" s="37" t="n">
        <f aca="false">+ROUND(Q365*AA365,0)</f>
        <v>0</v>
      </c>
      <c r="AF365" s="37"/>
      <c r="AG365" s="37" t="n">
        <v>0</v>
      </c>
    </row>
    <row r="366" customFormat="false" ht="12.75" hidden="false" customHeight="false" outlineLevel="0" collapsed="false">
      <c r="A366" s="42" t="n">
        <f aca="false">+A365+1</f>
        <v>349</v>
      </c>
      <c r="C366" s="42" t="s">
        <v>38</v>
      </c>
      <c r="E366" s="42" t="n">
        <v>101633</v>
      </c>
      <c r="G366" s="43" t="s">
        <v>120</v>
      </c>
      <c r="I366" s="42" t="s">
        <v>89</v>
      </c>
      <c r="K366" s="42" t="s">
        <v>89</v>
      </c>
      <c r="O366" s="42" t="s">
        <v>89</v>
      </c>
      <c r="Q366" s="37" t="n">
        <v>0</v>
      </c>
      <c r="S366" s="45" t="n">
        <v>0</v>
      </c>
      <c r="T366" s="45"/>
      <c r="U366" s="45" t="n">
        <v>0</v>
      </c>
      <c r="W366" s="37" t="n">
        <f aca="false">+ROUND(IF(Q366&gt;0,IF(M366="1-part",IF(K366="No",Q366*S366-AG366*$E$725,Q366*$C$725),IF(K366="No",Q366*S366,Q366*$C$725)),0),0)</f>
        <v>0</v>
      </c>
      <c r="X366" s="37"/>
      <c r="Y366" s="37" t="n">
        <f aca="false">+ROUND(Q366*$C$725,0)</f>
        <v>0</v>
      </c>
      <c r="Z366" s="44"/>
      <c r="AA366" s="45" t="n">
        <f aca="false">+ROUND(IF(Y366=0,0,W366/Y366),8)</f>
        <v>0</v>
      </c>
      <c r="AB366" s="44"/>
      <c r="AC366" s="37" t="n">
        <f aca="false">+ROUND(Q366-AE366,0)</f>
        <v>0</v>
      </c>
      <c r="AD366" s="37"/>
      <c r="AE366" s="37" t="n">
        <f aca="false">+ROUND(Q366*AA366,0)</f>
        <v>0</v>
      </c>
      <c r="AF366" s="37"/>
      <c r="AG366" s="37" t="n">
        <v>0</v>
      </c>
    </row>
    <row r="367" customFormat="false" ht="12.75" hidden="false" customHeight="false" outlineLevel="0" collapsed="false">
      <c r="A367" s="42" t="n">
        <f aca="false">+A366+1</f>
        <v>350</v>
      </c>
      <c r="C367" s="42" t="s">
        <v>38</v>
      </c>
      <c r="E367" s="42" t="n">
        <v>101635</v>
      </c>
      <c r="G367" s="43" t="s">
        <v>128</v>
      </c>
      <c r="I367" s="42" t="s">
        <v>89</v>
      </c>
      <c r="K367" s="42" t="s">
        <v>108</v>
      </c>
      <c r="O367" s="42" t="s">
        <v>89</v>
      </c>
      <c r="Q367" s="37" t="n">
        <v>0</v>
      </c>
      <c r="S367" s="45" t="n">
        <v>0</v>
      </c>
      <c r="T367" s="45"/>
      <c r="U367" s="45" t="n">
        <v>0</v>
      </c>
      <c r="W367" s="37" t="n">
        <f aca="false">+ROUND(IF(Q367&gt;0,IF(M367="1-part",IF(K367="No",Q367*S367-AG367*$E$725,Q367*$C$725),IF(K367="No",Q367*S367,Q367*$C$725)),0),0)</f>
        <v>0</v>
      </c>
      <c r="X367" s="37"/>
      <c r="Y367" s="37" t="n">
        <f aca="false">+ROUND(Q367*$C$725,0)</f>
        <v>0</v>
      </c>
      <c r="Z367" s="44"/>
      <c r="AA367" s="45" t="n">
        <f aca="false">+ROUND(IF(Y367=0,0,W367/Y367),8)</f>
        <v>0</v>
      </c>
      <c r="AB367" s="44"/>
      <c r="AC367" s="37" t="n">
        <f aca="false">+ROUND(Q367-AE367,0)</f>
        <v>0</v>
      </c>
      <c r="AD367" s="37"/>
      <c r="AE367" s="37" t="n">
        <f aca="false">+ROUND(Q367*AA367,0)</f>
        <v>0</v>
      </c>
      <c r="AF367" s="37"/>
      <c r="AG367" s="37" t="n">
        <v>0</v>
      </c>
    </row>
    <row r="368" customFormat="false" ht="12.75" hidden="false" customHeight="false" outlineLevel="0" collapsed="false">
      <c r="A368" s="42" t="n">
        <f aca="false">+A367+1</f>
        <v>351</v>
      </c>
      <c r="C368" s="42" t="s">
        <v>38</v>
      </c>
      <c r="E368" s="42" t="n">
        <v>25071</v>
      </c>
      <c r="G368" s="43" t="s">
        <v>42</v>
      </c>
      <c r="I368" s="42" t="s">
        <v>89</v>
      </c>
      <c r="K368" s="42" t="s">
        <v>89</v>
      </c>
      <c r="M368" s="42" t="s">
        <v>104</v>
      </c>
      <c r="O368" s="42" t="s">
        <v>89</v>
      </c>
      <c r="Q368" s="37" t="n">
        <v>0</v>
      </c>
      <c r="S368" s="45" t="n">
        <v>0</v>
      </c>
      <c r="T368" s="45"/>
      <c r="U368" s="45" t="n">
        <v>0</v>
      </c>
      <c r="W368" s="37" t="n">
        <f aca="false">+ROUND(IF(Q368&gt;0,IF(M368="1-part",IF(K368="No",Q368*S368-AG368*$E$725,Q368*$C$725),IF(K368="No",Q368*S368,Q368*$C$725)),0),0)</f>
        <v>0</v>
      </c>
      <c r="X368" s="37"/>
      <c r="Y368" s="37" t="n">
        <f aca="false">+ROUND(Q368*$C$725,0)</f>
        <v>0</v>
      </c>
      <c r="Z368" s="44"/>
      <c r="AA368" s="45" t="n">
        <f aca="false">+ROUND(IF(Y368=0,0,W368/Y368),8)</f>
        <v>0</v>
      </c>
      <c r="AB368" s="44"/>
      <c r="AC368" s="37" t="n">
        <f aca="false">+ROUND(Q368-AE368,0)</f>
        <v>0</v>
      </c>
      <c r="AD368" s="37"/>
      <c r="AE368" s="37" t="n">
        <f aca="false">+ROUND(Q368*AA368,0)</f>
        <v>0</v>
      </c>
      <c r="AF368" s="37"/>
      <c r="AG368" s="37" t="n">
        <v>0</v>
      </c>
    </row>
    <row r="369" customFormat="false" ht="12.75" hidden="false" customHeight="false" outlineLevel="0" collapsed="false">
      <c r="A369" s="42" t="n">
        <f aca="false">+A368+1</f>
        <v>352</v>
      </c>
      <c r="C369" s="42" t="s">
        <v>38</v>
      </c>
      <c r="E369" s="42" t="n">
        <v>100049</v>
      </c>
      <c r="G369" s="43" t="s">
        <v>41</v>
      </c>
      <c r="I369" s="42" t="s">
        <v>108</v>
      </c>
      <c r="K369" s="42" t="s">
        <v>108</v>
      </c>
      <c r="M369" s="42" t="s">
        <v>104</v>
      </c>
      <c r="O369" s="42" t="s">
        <v>89</v>
      </c>
      <c r="Q369" s="37" t="n">
        <v>3650000</v>
      </c>
      <c r="S369" s="45" t="n">
        <v>0.2091</v>
      </c>
      <c r="T369" s="45"/>
      <c r="U369" s="45" t="n">
        <v>0</v>
      </c>
      <c r="W369" s="37" t="n">
        <f aca="false">+ROUND(IF(Q369&gt;0,IF(M369="1-part",IF(K369="No",Q369*S369-AG369*$E$725,Q369*$C$725),IF(K369="No",Q369*S369,Q369*$C$725)),0),0)</f>
        <v>763215</v>
      </c>
      <c r="X369" s="37"/>
      <c r="Y369" s="37" t="n">
        <f aca="false">+ROUND(Q369*$C$725,0)</f>
        <v>763215</v>
      </c>
      <c r="Z369" s="44"/>
      <c r="AA369" s="45" t="n">
        <f aca="false">+ROUND(IF(Y369=0,0,W369/Y369),8)</f>
        <v>1</v>
      </c>
      <c r="AB369" s="44"/>
      <c r="AC369" s="37" t="n">
        <f aca="false">+ROUND(Q369-AE369,0)</f>
        <v>0</v>
      </c>
      <c r="AD369" s="37"/>
      <c r="AE369" s="37" t="n">
        <f aca="false">+ROUND(Q369*AA369,0)</f>
        <v>3650000</v>
      </c>
      <c r="AF369" s="37"/>
      <c r="AG369" s="37" t="n">
        <v>0</v>
      </c>
    </row>
    <row r="370" customFormat="false" ht="12.75" hidden="false" customHeight="false" outlineLevel="0" collapsed="false">
      <c r="A370" s="42" t="n">
        <f aca="false">+A369+1</f>
        <v>353</v>
      </c>
      <c r="C370" s="42" t="s">
        <v>38</v>
      </c>
      <c r="E370" s="42" t="n">
        <v>100050</v>
      </c>
      <c r="G370" s="43" t="s">
        <v>42</v>
      </c>
      <c r="I370" s="42" t="s">
        <v>108</v>
      </c>
      <c r="K370" s="42" t="s">
        <v>108</v>
      </c>
      <c r="M370" s="42" t="s">
        <v>104</v>
      </c>
      <c r="O370" s="42" t="s">
        <v>89</v>
      </c>
      <c r="Q370" s="37" t="n">
        <v>5475000</v>
      </c>
      <c r="S370" s="45" t="n">
        <v>0.2091</v>
      </c>
      <c r="T370" s="45"/>
      <c r="U370" s="45" t="n">
        <v>0</v>
      </c>
      <c r="W370" s="37" t="n">
        <f aca="false">+ROUND(IF(Q370&gt;0,IF(M370="1-part",IF(K370="No",Q370*S370-AG370*$E$725,Q370*$C$725),IF(K370="No",Q370*S370,Q370*$C$725)),0),0)</f>
        <v>1144823</v>
      </c>
      <c r="X370" s="37"/>
      <c r="Y370" s="37" t="n">
        <f aca="false">+ROUND(Q370*$C$725,0)</f>
        <v>1144823</v>
      </c>
      <c r="Z370" s="44"/>
      <c r="AA370" s="45" t="n">
        <f aca="false">+ROUND(IF(Y370=0,0,W370/Y370),8)</f>
        <v>1</v>
      </c>
      <c r="AB370" s="44"/>
      <c r="AC370" s="37" t="n">
        <f aca="false">+ROUND(Q370-AE370,0)</f>
        <v>0</v>
      </c>
      <c r="AD370" s="37"/>
      <c r="AE370" s="37" t="n">
        <f aca="false">+ROUND(Q370*AA370,0)</f>
        <v>5475000</v>
      </c>
      <c r="AF370" s="37"/>
      <c r="AG370" s="37" t="n">
        <v>0</v>
      </c>
    </row>
    <row r="371" customFormat="false" ht="12.75" hidden="false" customHeight="false" outlineLevel="0" collapsed="false">
      <c r="A371" s="42" t="n">
        <f aca="false">+A370+1</f>
        <v>354</v>
      </c>
      <c r="C371" s="42" t="s">
        <v>38</v>
      </c>
      <c r="E371" s="42" t="n">
        <v>100749</v>
      </c>
      <c r="G371" s="43" t="s">
        <v>42</v>
      </c>
      <c r="I371" s="42" t="s">
        <v>89</v>
      </c>
      <c r="K371" s="42" t="s">
        <v>89</v>
      </c>
      <c r="M371" s="42" t="s">
        <v>104</v>
      </c>
      <c r="O371" s="42" t="s">
        <v>89</v>
      </c>
      <c r="Q371" s="37" t="n">
        <v>0</v>
      </c>
      <c r="S371" s="45" t="n">
        <v>0</v>
      </c>
      <c r="T371" s="45"/>
      <c r="U371" s="45" t="n">
        <v>0</v>
      </c>
      <c r="W371" s="37" t="n">
        <f aca="false">+ROUND(IF(Q371&gt;0,IF(M371="1-part",IF(K371="No",Q371*S371-AG371*$E$725,Q371*$C$725),IF(K371="No",Q371*S371,Q371*$C$725)),0),0)</f>
        <v>0</v>
      </c>
      <c r="X371" s="37"/>
      <c r="Y371" s="37" t="n">
        <f aca="false">+ROUND(Q371*$C$725,0)</f>
        <v>0</v>
      </c>
      <c r="Z371" s="44"/>
      <c r="AA371" s="45" t="n">
        <f aca="false">+ROUND(IF(Y371=0,0,W371/Y371),8)</f>
        <v>0</v>
      </c>
      <c r="AB371" s="44"/>
      <c r="AC371" s="37" t="n">
        <f aca="false">+ROUND(Q371-AE371,0)</f>
        <v>0</v>
      </c>
      <c r="AD371" s="37"/>
      <c r="AE371" s="37" t="n">
        <f aca="false">+ROUND(Q371*AA371,0)</f>
        <v>0</v>
      </c>
      <c r="AF371" s="37"/>
      <c r="AG371" s="37" t="n">
        <v>0</v>
      </c>
    </row>
    <row r="372" customFormat="false" ht="12.75" hidden="false" customHeight="false" outlineLevel="0" collapsed="false">
      <c r="A372" s="42" t="n">
        <f aca="false">+A371+1</f>
        <v>355</v>
      </c>
      <c r="C372" s="42" t="s">
        <v>38</v>
      </c>
      <c r="E372" s="42" t="n">
        <v>100312</v>
      </c>
      <c r="G372" s="43" t="s">
        <v>42</v>
      </c>
      <c r="I372" s="42" t="s">
        <v>89</v>
      </c>
      <c r="K372" s="42" t="s">
        <v>89</v>
      </c>
      <c r="O372" s="42" t="s">
        <v>89</v>
      </c>
      <c r="Q372" s="37" t="n">
        <v>0</v>
      </c>
      <c r="S372" s="45" t="n">
        <v>0</v>
      </c>
      <c r="T372" s="45"/>
      <c r="U372" s="45" t="n">
        <v>0</v>
      </c>
      <c r="W372" s="37" t="n">
        <f aca="false">+ROUND(IF(Q372&gt;0,IF(M372="1-part",IF(K372="No",Q372*S372-AG372*$E$725,Q372*$C$725),IF(K372="No",Q372*S372,Q372*$C$725)),0),0)</f>
        <v>0</v>
      </c>
      <c r="X372" s="37"/>
      <c r="Y372" s="37" t="n">
        <f aca="false">+ROUND(Q372*$C$725,0)</f>
        <v>0</v>
      </c>
      <c r="Z372" s="44"/>
      <c r="AA372" s="45" t="n">
        <f aca="false">+ROUND(IF(Y372=0,0,W372/Y372),8)</f>
        <v>0</v>
      </c>
      <c r="AB372" s="44"/>
      <c r="AC372" s="37" t="n">
        <f aca="false">+ROUND(Q372-AE372,0)</f>
        <v>0</v>
      </c>
      <c r="AD372" s="37"/>
      <c r="AE372" s="37" t="n">
        <f aca="false">+ROUND(Q372*AA372,0)</f>
        <v>0</v>
      </c>
      <c r="AF372" s="37"/>
      <c r="AG372" s="37" t="n">
        <v>0</v>
      </c>
    </row>
    <row r="373" customFormat="false" ht="12.75" hidden="false" customHeight="false" outlineLevel="0" collapsed="false">
      <c r="A373" s="42" t="n">
        <f aca="false">+A372+1</f>
        <v>356</v>
      </c>
      <c r="C373" s="42" t="s">
        <v>38</v>
      </c>
      <c r="E373" s="42" t="n">
        <v>100313</v>
      </c>
      <c r="G373" s="43" t="s">
        <v>42</v>
      </c>
      <c r="I373" s="42" t="s">
        <v>89</v>
      </c>
      <c r="K373" s="42" t="s">
        <v>89</v>
      </c>
      <c r="O373" s="42" t="s">
        <v>89</v>
      </c>
      <c r="Q373" s="37" t="n">
        <v>0</v>
      </c>
      <c r="S373" s="45" t="n">
        <v>0</v>
      </c>
      <c r="T373" s="45"/>
      <c r="U373" s="45" t="n">
        <v>0</v>
      </c>
      <c r="W373" s="37" t="n">
        <f aca="false">+ROUND(IF(Q373&gt;0,IF(M373="1-part",IF(K373="No",Q373*S373-AG373*$E$725,Q373*$C$725),IF(K373="No",Q373*S373,Q373*$C$725)),0),0)</f>
        <v>0</v>
      </c>
      <c r="X373" s="37"/>
      <c r="Y373" s="37" t="n">
        <f aca="false">+ROUND(Q373*$C$725,0)</f>
        <v>0</v>
      </c>
      <c r="Z373" s="44"/>
      <c r="AA373" s="45" t="n">
        <f aca="false">+ROUND(IF(Y373=0,0,W373/Y373),8)</f>
        <v>0</v>
      </c>
      <c r="AB373" s="44"/>
      <c r="AC373" s="37" t="n">
        <f aca="false">+ROUND(Q373-AE373,0)</f>
        <v>0</v>
      </c>
      <c r="AD373" s="37"/>
      <c r="AE373" s="37" t="n">
        <f aca="false">+ROUND(Q373*AA373,0)</f>
        <v>0</v>
      </c>
      <c r="AF373" s="37"/>
      <c r="AG373" s="37" t="n">
        <v>760298</v>
      </c>
    </row>
    <row r="374" customFormat="false" ht="12.75" hidden="false" customHeight="false" outlineLevel="0" collapsed="false">
      <c r="A374" s="42" t="n">
        <f aca="false">+A373+1</f>
        <v>357</v>
      </c>
      <c r="C374" s="42" t="s">
        <v>38</v>
      </c>
      <c r="E374" s="42" t="n">
        <v>100565</v>
      </c>
      <c r="G374" s="43" t="s">
        <v>42</v>
      </c>
      <c r="I374" s="42" t="s">
        <v>89</v>
      </c>
      <c r="K374" s="42" t="s">
        <v>89</v>
      </c>
      <c r="O374" s="42" t="s">
        <v>89</v>
      </c>
      <c r="Q374" s="37" t="n">
        <v>0</v>
      </c>
      <c r="S374" s="45" t="n">
        <v>0</v>
      </c>
      <c r="T374" s="45"/>
      <c r="U374" s="45" t="n">
        <v>0</v>
      </c>
      <c r="W374" s="37" t="n">
        <f aca="false">+ROUND(IF(Q374&gt;0,IF(M374="1-part",IF(K374="No",Q374*S374-AG374*$E$725,Q374*$C$725),IF(K374="No",Q374*S374,Q374*$C$725)),0),0)</f>
        <v>0</v>
      </c>
      <c r="X374" s="37"/>
      <c r="Y374" s="37" t="n">
        <f aca="false">+ROUND(Q374*$C$725,0)</f>
        <v>0</v>
      </c>
      <c r="Z374" s="44"/>
      <c r="AA374" s="45" t="n">
        <f aca="false">+ROUND(IF(Y374=0,0,W374/Y374),8)</f>
        <v>0</v>
      </c>
      <c r="AB374" s="44"/>
      <c r="AC374" s="37" t="n">
        <f aca="false">+ROUND(Q374-AE374,0)</f>
        <v>0</v>
      </c>
      <c r="AD374" s="37"/>
      <c r="AE374" s="37" t="n">
        <f aca="false">+ROUND(Q374*AA374,0)</f>
        <v>0</v>
      </c>
      <c r="AF374" s="37"/>
      <c r="AG374" s="37" t="n">
        <v>1470820</v>
      </c>
    </row>
    <row r="375" customFormat="false" ht="12.75" hidden="false" customHeight="false" outlineLevel="0" collapsed="false">
      <c r="A375" s="42" t="n">
        <f aca="false">+A374+1</f>
        <v>358</v>
      </c>
      <c r="C375" s="42" t="s">
        <v>38</v>
      </c>
      <c r="E375" s="42" t="n">
        <v>100566</v>
      </c>
      <c r="G375" s="43" t="s">
        <v>42</v>
      </c>
      <c r="I375" s="42" t="s">
        <v>89</v>
      </c>
      <c r="K375" s="42" t="s">
        <v>89</v>
      </c>
      <c r="O375" s="42" t="s">
        <v>89</v>
      </c>
      <c r="Q375" s="37" t="n">
        <v>0</v>
      </c>
      <c r="S375" s="45" t="n">
        <v>0</v>
      </c>
      <c r="T375" s="45"/>
      <c r="U375" s="45" t="n">
        <v>0</v>
      </c>
      <c r="W375" s="37" t="n">
        <f aca="false">+ROUND(IF(Q375&gt;0,IF(M375="1-part",IF(K375="No",Q375*S375-AG375*$E$725,Q375*$C$725),IF(K375="No",Q375*S375,Q375*$C$725)),0),0)</f>
        <v>0</v>
      </c>
      <c r="X375" s="37"/>
      <c r="Y375" s="37" t="n">
        <f aca="false">+ROUND(Q375*$C$725,0)</f>
        <v>0</v>
      </c>
      <c r="Z375" s="44"/>
      <c r="AA375" s="45" t="n">
        <f aca="false">+ROUND(IF(Y375=0,0,W375/Y375),8)</f>
        <v>0</v>
      </c>
      <c r="AB375" s="44"/>
      <c r="AC375" s="37" t="n">
        <f aca="false">+ROUND(Q375-AE375,0)</f>
        <v>0</v>
      </c>
      <c r="AD375" s="37"/>
      <c r="AE375" s="37" t="n">
        <f aca="false">+ROUND(Q375*AA375,0)</f>
        <v>0</v>
      </c>
      <c r="AF375" s="37"/>
      <c r="AG375" s="37" t="n">
        <v>0</v>
      </c>
    </row>
    <row r="376" customFormat="false" ht="12.75" hidden="false" customHeight="false" outlineLevel="0" collapsed="false">
      <c r="A376" s="42" t="n">
        <f aca="false">+A375+1</f>
        <v>359</v>
      </c>
      <c r="C376" s="42" t="s">
        <v>38</v>
      </c>
      <c r="E376" s="42" t="n">
        <v>100778</v>
      </c>
      <c r="G376" s="43" t="s">
        <v>42</v>
      </c>
      <c r="I376" s="42" t="s">
        <v>89</v>
      </c>
      <c r="K376" s="42" t="s">
        <v>89</v>
      </c>
      <c r="O376" s="42" t="s">
        <v>89</v>
      </c>
      <c r="Q376" s="37" t="n">
        <v>0</v>
      </c>
      <c r="S376" s="45" t="n">
        <v>0</v>
      </c>
      <c r="T376" s="45"/>
      <c r="U376" s="45" t="n">
        <v>0</v>
      </c>
      <c r="W376" s="37" t="n">
        <f aca="false">+ROUND(IF(Q376&gt;0,IF(M376="1-part",IF(K376="No",Q376*S376-AG376*$E$725,Q376*$C$725),IF(K376="No",Q376*S376,Q376*$C$725)),0),0)</f>
        <v>0</v>
      </c>
      <c r="X376" s="37"/>
      <c r="Y376" s="37" t="n">
        <f aca="false">+ROUND(Q376*$C$725,0)</f>
        <v>0</v>
      </c>
      <c r="Z376" s="44"/>
      <c r="AA376" s="45" t="n">
        <f aca="false">+ROUND(IF(Y376=0,0,W376/Y376),8)</f>
        <v>0</v>
      </c>
      <c r="AB376" s="44"/>
      <c r="AC376" s="37" t="n">
        <f aca="false">+ROUND(Q376-AE376,0)</f>
        <v>0</v>
      </c>
      <c r="AD376" s="37"/>
      <c r="AE376" s="37" t="n">
        <f aca="false">+ROUND(Q376*AA376,0)</f>
        <v>0</v>
      </c>
      <c r="AF376" s="37"/>
      <c r="AG376" s="37" t="n">
        <v>0</v>
      </c>
    </row>
    <row r="377" customFormat="false" ht="12.75" hidden="false" customHeight="false" outlineLevel="0" collapsed="false">
      <c r="A377" s="42" t="n">
        <f aca="false">+A376+1</f>
        <v>360</v>
      </c>
      <c r="C377" s="42" t="s">
        <v>38</v>
      </c>
      <c r="E377" s="42" t="n">
        <v>100779</v>
      </c>
      <c r="G377" s="43" t="s">
        <v>42</v>
      </c>
      <c r="I377" s="42" t="s">
        <v>89</v>
      </c>
      <c r="K377" s="42" t="s">
        <v>89</v>
      </c>
      <c r="O377" s="42" t="s">
        <v>89</v>
      </c>
      <c r="Q377" s="37" t="n">
        <v>0</v>
      </c>
      <c r="S377" s="45" t="n">
        <v>0</v>
      </c>
      <c r="T377" s="45"/>
      <c r="U377" s="45" t="n">
        <v>0</v>
      </c>
      <c r="W377" s="37" t="n">
        <f aca="false">+ROUND(IF(Q377&gt;0,IF(M377="1-part",IF(K377="No",Q377*S377-AG377*$E$725,Q377*$C$725),IF(K377="No",Q377*S377,Q377*$C$725)),0),0)</f>
        <v>0</v>
      </c>
      <c r="X377" s="37"/>
      <c r="Y377" s="37" t="n">
        <f aca="false">+ROUND(Q377*$C$725,0)</f>
        <v>0</v>
      </c>
      <c r="Z377" s="44"/>
      <c r="AA377" s="45" t="n">
        <f aca="false">+ROUND(IF(Y377=0,0,W377/Y377),8)</f>
        <v>0</v>
      </c>
      <c r="AB377" s="44"/>
      <c r="AC377" s="37" t="n">
        <f aca="false">+ROUND(Q377-AE377,0)</f>
        <v>0</v>
      </c>
      <c r="AD377" s="37"/>
      <c r="AE377" s="37" t="n">
        <f aca="false">+ROUND(Q377*AA377,0)</f>
        <v>0</v>
      </c>
      <c r="AF377" s="37"/>
      <c r="AG377" s="37" t="n">
        <v>0</v>
      </c>
    </row>
    <row r="378" customFormat="false" ht="12.75" hidden="false" customHeight="false" outlineLevel="0" collapsed="false">
      <c r="A378" s="42" t="n">
        <f aca="false">+A377+1</f>
        <v>361</v>
      </c>
      <c r="C378" s="42" t="s">
        <v>38</v>
      </c>
      <c r="E378" s="42" t="n">
        <v>101036</v>
      </c>
      <c r="G378" s="43" t="s">
        <v>41</v>
      </c>
      <c r="I378" s="42" t="s">
        <v>89</v>
      </c>
      <c r="K378" s="42" t="s">
        <v>89</v>
      </c>
      <c r="O378" s="42" t="s">
        <v>89</v>
      </c>
      <c r="Q378" s="37" t="n">
        <v>0</v>
      </c>
      <c r="S378" s="45" t="n">
        <v>0</v>
      </c>
      <c r="T378" s="45"/>
      <c r="U378" s="45" t="n">
        <v>0</v>
      </c>
      <c r="W378" s="37" t="n">
        <f aca="false">+ROUND(IF(Q378&gt;0,IF(M378="1-part",IF(K378="No",Q378*S378-AG378*$E$725,Q378*$C$725),IF(K378="No",Q378*S378,Q378*$C$725)),0),0)</f>
        <v>0</v>
      </c>
      <c r="X378" s="37"/>
      <c r="Y378" s="37" t="n">
        <f aca="false">+ROUND(Q378*$C$725,0)</f>
        <v>0</v>
      </c>
      <c r="Z378" s="44"/>
      <c r="AA378" s="45" t="n">
        <f aca="false">+ROUND(IF(Y378=0,0,W378/Y378),8)</f>
        <v>0</v>
      </c>
      <c r="AB378" s="44"/>
      <c r="AC378" s="37" t="n">
        <f aca="false">+ROUND(Q378-AE378,0)</f>
        <v>0</v>
      </c>
      <c r="AD378" s="37"/>
      <c r="AE378" s="37" t="n">
        <f aca="false">+ROUND(Q378*AA378,0)</f>
        <v>0</v>
      </c>
      <c r="AF378" s="37"/>
      <c r="AG378" s="37" t="n">
        <v>1248905</v>
      </c>
    </row>
    <row r="379" customFormat="false" ht="12.75" hidden="false" customHeight="false" outlineLevel="0" collapsed="false">
      <c r="A379" s="42" t="n">
        <f aca="false">+A378+1</f>
        <v>362</v>
      </c>
      <c r="C379" s="42" t="s">
        <v>38</v>
      </c>
      <c r="E379" s="42" t="n">
        <v>101037</v>
      </c>
      <c r="G379" s="43" t="s">
        <v>41</v>
      </c>
      <c r="I379" s="42" t="s">
        <v>89</v>
      </c>
      <c r="K379" s="42" t="s">
        <v>89</v>
      </c>
      <c r="O379" s="42" t="s">
        <v>89</v>
      </c>
      <c r="Q379" s="37" t="n">
        <v>0</v>
      </c>
      <c r="S379" s="45" t="n">
        <v>0</v>
      </c>
      <c r="T379" s="45"/>
      <c r="U379" s="45" t="n">
        <v>0</v>
      </c>
      <c r="W379" s="37" t="n">
        <f aca="false">+ROUND(IF(Q379&gt;0,IF(M379="1-part",IF(K379="No",Q379*S379-AG379*$E$725,Q379*$C$725),IF(K379="No",Q379*S379,Q379*$C$725)),0),0)</f>
        <v>0</v>
      </c>
      <c r="X379" s="37"/>
      <c r="Y379" s="37" t="n">
        <f aca="false">+ROUND(Q379*$C$725,0)</f>
        <v>0</v>
      </c>
      <c r="Z379" s="44"/>
      <c r="AA379" s="45" t="n">
        <f aca="false">+ROUND(IF(Y379=0,0,W379/Y379),8)</f>
        <v>0</v>
      </c>
      <c r="AB379" s="44"/>
      <c r="AC379" s="37" t="n">
        <f aca="false">+ROUND(Q379-AE379,0)</f>
        <v>0</v>
      </c>
      <c r="AD379" s="37"/>
      <c r="AE379" s="37" t="n">
        <f aca="false">+ROUND(Q379*AA379,0)</f>
        <v>0</v>
      </c>
      <c r="AF379" s="37"/>
      <c r="AG379" s="37" t="n">
        <v>0</v>
      </c>
    </row>
    <row r="380" customFormat="false" ht="5.25" hidden="false" customHeight="true" outlineLevel="0" collapsed="false">
      <c r="Q380" s="37"/>
      <c r="S380" s="45"/>
      <c r="T380" s="45"/>
      <c r="U380" s="45"/>
      <c r="W380" s="37"/>
      <c r="X380" s="37"/>
      <c r="Y380" s="37"/>
      <c r="Z380" s="44"/>
      <c r="AA380" s="45"/>
      <c r="AB380" s="44"/>
      <c r="AC380" s="37"/>
      <c r="AD380" s="37"/>
      <c r="AE380" s="37"/>
      <c r="AF380" s="37"/>
      <c r="AG380" s="37"/>
    </row>
    <row r="381" customFormat="false" ht="12.75" hidden="false" customHeight="false" outlineLevel="0" collapsed="false">
      <c r="A381" s="42" t="n">
        <f aca="false">+A379+1</f>
        <v>363</v>
      </c>
      <c r="G381" s="61" t="s">
        <v>153</v>
      </c>
      <c r="Q381" s="62" t="n">
        <f aca="false">+SUM(Q18:Q379)</f>
        <v>254903880</v>
      </c>
      <c r="S381" s="45"/>
      <c r="T381" s="45"/>
      <c r="U381" s="45"/>
      <c r="W381" s="62" t="n">
        <f aca="false">+SUM(W18:W379)</f>
        <v>37252853</v>
      </c>
      <c r="X381" s="37"/>
      <c r="Y381" s="60"/>
      <c r="Z381" s="44"/>
      <c r="AA381" s="45"/>
      <c r="AB381" s="44"/>
      <c r="AC381" s="62" t="n">
        <f aca="false">+SUM(AC18:AC379)</f>
        <v>76745822</v>
      </c>
      <c r="AD381" s="37"/>
      <c r="AE381" s="62" t="n">
        <f aca="false">+SUM(AE18:AE379)</f>
        <v>178158058</v>
      </c>
      <c r="AF381" s="37"/>
      <c r="AG381" s="62" t="n">
        <f aca="false">+SUM(AG18:AG379)</f>
        <v>184844063</v>
      </c>
    </row>
    <row r="382" customFormat="false" ht="12.75" hidden="false" customHeight="false" outlineLevel="0" collapsed="false">
      <c r="Q382" s="37"/>
      <c r="S382" s="45"/>
      <c r="T382" s="45"/>
      <c r="U382" s="45"/>
      <c r="W382" s="37"/>
      <c r="X382" s="37"/>
      <c r="Y382" s="37"/>
      <c r="Z382" s="44"/>
      <c r="AA382" s="45"/>
      <c r="AB382" s="44"/>
      <c r="AC382" s="37"/>
      <c r="AD382" s="37"/>
      <c r="AE382" s="37"/>
      <c r="AF382" s="37"/>
      <c r="AG382" s="37"/>
    </row>
    <row r="383" customFormat="false" ht="12.75" hidden="false" customHeight="false" outlineLevel="0" collapsed="false">
      <c r="Q383" s="37"/>
      <c r="S383" s="45"/>
      <c r="T383" s="45"/>
      <c r="U383" s="45"/>
      <c r="W383" s="37"/>
      <c r="X383" s="37"/>
      <c r="Y383" s="37"/>
      <c r="Z383" s="44"/>
      <c r="AA383" s="45"/>
      <c r="AB383" s="44"/>
      <c r="AC383" s="37"/>
      <c r="AD383" s="37"/>
      <c r="AE383" s="37"/>
      <c r="AF383" s="37"/>
      <c r="AG383" s="37"/>
    </row>
    <row r="384" customFormat="false" ht="12.75" hidden="false" customHeight="false" outlineLevel="0" collapsed="false">
      <c r="Q384" s="37"/>
      <c r="S384" s="45"/>
      <c r="T384" s="45"/>
      <c r="U384" s="45"/>
      <c r="W384" s="37"/>
      <c r="X384" s="37"/>
      <c r="Y384" s="37"/>
      <c r="Z384" s="44"/>
      <c r="AA384" s="45"/>
      <c r="AB384" s="44"/>
      <c r="AC384" s="37"/>
      <c r="AD384" s="37"/>
      <c r="AE384" s="37"/>
      <c r="AF384" s="37"/>
      <c r="AG384" s="37"/>
    </row>
    <row r="385" customFormat="false" ht="12.75" hidden="false" customHeight="false" outlineLevel="0" collapsed="false">
      <c r="A385" s="42" t="n">
        <f aca="false">+A381+1</f>
        <v>364</v>
      </c>
      <c r="C385" s="42" t="s">
        <v>45</v>
      </c>
      <c r="E385" s="42" t="n">
        <v>100922</v>
      </c>
      <c r="G385" s="43" t="s">
        <v>46</v>
      </c>
      <c r="I385" s="42" t="s">
        <v>108</v>
      </c>
      <c r="K385" s="42" t="s">
        <v>108</v>
      </c>
      <c r="M385" s="42" t="s">
        <v>107</v>
      </c>
      <c r="O385" s="42" t="s">
        <v>89</v>
      </c>
      <c r="Q385" s="37" t="n">
        <v>36500000</v>
      </c>
      <c r="S385" s="45" t="n">
        <v>0.2091</v>
      </c>
      <c r="T385" s="45"/>
      <c r="U385" s="45" t="n">
        <v>0</v>
      </c>
      <c r="W385" s="37" t="n">
        <f aca="false">+ROUND(IF(Q385&gt;0,IF(M385="1-part",IF(K385="No",Q385*S385-AG385*$E$725,Q385*$C$725),IF(K385="No",Q385*S385,Q385*$C$725)),0),0)</f>
        <v>7632150</v>
      </c>
      <c r="X385" s="37"/>
      <c r="Y385" s="37" t="n">
        <f aca="false">+ROUND(Q385*$C$725,0)</f>
        <v>7632150</v>
      </c>
      <c r="Z385" s="44"/>
      <c r="AA385" s="45" t="n">
        <f aca="false">+ROUND(IF(Y385=0,0,W385/Y385),8)</f>
        <v>1</v>
      </c>
      <c r="AB385" s="44"/>
      <c r="AC385" s="37" t="n">
        <f aca="false">+ROUND(Q385-AE385,0)</f>
        <v>0</v>
      </c>
      <c r="AD385" s="37"/>
      <c r="AE385" s="37" t="n">
        <f aca="false">+ROUND(Q385*AA385,0)</f>
        <v>36500000</v>
      </c>
      <c r="AF385" s="37"/>
      <c r="AG385" s="37" t="n">
        <v>0</v>
      </c>
    </row>
    <row r="386" customFormat="false" ht="12.75" hidden="false" customHeight="false" outlineLevel="0" collapsed="false">
      <c r="A386" s="42" t="n">
        <f aca="false">+A385+1</f>
        <v>365</v>
      </c>
      <c r="C386" s="42" t="s">
        <v>45</v>
      </c>
      <c r="E386" s="42" t="n">
        <v>100923</v>
      </c>
      <c r="G386" s="43" t="s">
        <v>47</v>
      </c>
      <c r="I386" s="42" t="s">
        <v>108</v>
      </c>
      <c r="K386" s="42" t="s">
        <v>108</v>
      </c>
      <c r="M386" s="42" t="s">
        <v>107</v>
      </c>
      <c r="O386" s="42" t="s">
        <v>89</v>
      </c>
      <c r="Q386" s="37" t="n">
        <v>9125000</v>
      </c>
      <c r="S386" s="45" t="n">
        <v>0.2091</v>
      </c>
      <c r="T386" s="45"/>
      <c r="U386" s="45" t="n">
        <v>0</v>
      </c>
      <c r="W386" s="37" t="n">
        <f aca="false">+ROUND(IF(Q386&gt;0,IF(M386="1-part",IF(K386="No",Q386*S386-AG386*$E$725,Q386*$C$725),IF(K386="No",Q386*S386,Q386*$C$725)),0),0)</f>
        <v>1908038</v>
      </c>
      <c r="X386" s="37"/>
      <c r="Y386" s="37" t="n">
        <f aca="false">+ROUND(Q386*$C$725,0)</f>
        <v>1908038</v>
      </c>
      <c r="Z386" s="44"/>
      <c r="AA386" s="45" t="n">
        <f aca="false">+ROUND(IF(Y386=0,0,W386/Y386),8)</f>
        <v>1</v>
      </c>
      <c r="AB386" s="44"/>
      <c r="AC386" s="37" t="n">
        <f aca="false">+ROUND(Q386-AE386,0)</f>
        <v>0</v>
      </c>
      <c r="AD386" s="37"/>
      <c r="AE386" s="37" t="n">
        <f aca="false">+ROUND(Q386*AA386,0)</f>
        <v>9125000</v>
      </c>
      <c r="AF386" s="37"/>
      <c r="AG386" s="37" t="n">
        <v>8811913</v>
      </c>
    </row>
    <row r="387" customFormat="false" ht="12.75" hidden="false" customHeight="false" outlineLevel="0" collapsed="false">
      <c r="A387" s="42" t="n">
        <f aca="false">+A386+1</f>
        <v>366</v>
      </c>
      <c r="C387" s="42" t="s">
        <v>45</v>
      </c>
      <c r="E387" s="42" t="n">
        <v>100925</v>
      </c>
      <c r="G387" s="43" t="s">
        <v>48</v>
      </c>
      <c r="I387" s="42" t="s">
        <v>108</v>
      </c>
      <c r="K387" s="42" t="s">
        <v>108</v>
      </c>
      <c r="M387" s="42" t="s">
        <v>107</v>
      </c>
      <c r="O387" s="42" t="s">
        <v>89</v>
      </c>
      <c r="Q387" s="37" t="n">
        <v>18250000</v>
      </c>
      <c r="S387" s="45" t="n">
        <v>0.2091</v>
      </c>
      <c r="T387" s="45"/>
      <c r="U387" s="45" t="n">
        <v>0</v>
      </c>
      <c r="W387" s="37" t="n">
        <f aca="false">+ROUND(IF(Q387&gt;0,IF(M387="1-part",IF(K387="No",Q387*S387-AG387*$E$725,Q387*$C$725),IF(K387="No",Q387*S387,Q387*$C$725)),0),0)</f>
        <v>3816075</v>
      </c>
      <c r="X387" s="37"/>
      <c r="Y387" s="37" t="n">
        <f aca="false">+ROUND(Q387*$C$725,0)</f>
        <v>3816075</v>
      </c>
      <c r="Z387" s="44"/>
      <c r="AA387" s="45" t="n">
        <f aca="false">+ROUND(IF(Y387=0,0,W387/Y387),8)</f>
        <v>1</v>
      </c>
      <c r="AB387" s="44"/>
      <c r="AC387" s="37" t="n">
        <f aca="false">+ROUND(Q387-AE387,0)</f>
        <v>0</v>
      </c>
      <c r="AD387" s="37"/>
      <c r="AE387" s="37" t="n">
        <f aca="false">+ROUND(Q387*AA387,0)</f>
        <v>18250000</v>
      </c>
      <c r="AF387" s="37"/>
      <c r="AG387" s="37" t="n">
        <v>17023754</v>
      </c>
    </row>
    <row r="388" customFormat="false" ht="12.75" hidden="false" customHeight="false" outlineLevel="0" collapsed="false">
      <c r="A388" s="42" t="n">
        <f aca="false">+A387+1</f>
        <v>367</v>
      </c>
      <c r="C388" s="42" t="s">
        <v>45</v>
      </c>
      <c r="E388" s="42" t="n">
        <v>100926</v>
      </c>
      <c r="G388" s="43" t="s">
        <v>42</v>
      </c>
      <c r="I388" s="42" t="s">
        <v>108</v>
      </c>
      <c r="K388" s="42" t="s">
        <v>108</v>
      </c>
      <c r="M388" s="42" t="s">
        <v>107</v>
      </c>
      <c r="O388" s="42" t="s">
        <v>89</v>
      </c>
      <c r="Q388" s="37" t="n">
        <v>36500000</v>
      </c>
      <c r="S388" s="45" t="n">
        <v>0.2091</v>
      </c>
      <c r="T388" s="45"/>
      <c r="U388" s="45" t="n">
        <v>0</v>
      </c>
      <c r="W388" s="37" t="n">
        <f aca="false">+ROUND(IF(Q388&gt;0,IF(M388="1-part",IF(K388="No",Q388*S388-AG388*$E$725,Q388*$C$725),IF(K388="No",Q388*S388,Q388*$C$725)),0),0)</f>
        <v>7632150</v>
      </c>
      <c r="X388" s="37"/>
      <c r="Y388" s="37" t="n">
        <f aca="false">+ROUND(Q388*$C$725,0)</f>
        <v>7632150</v>
      </c>
      <c r="Z388" s="44"/>
      <c r="AA388" s="45" t="n">
        <f aca="false">+ROUND(IF(Y388=0,0,W388/Y388),8)</f>
        <v>1</v>
      </c>
      <c r="AB388" s="44"/>
      <c r="AC388" s="37" t="n">
        <f aca="false">+ROUND(Q388-AE388,0)</f>
        <v>0</v>
      </c>
      <c r="AD388" s="37"/>
      <c r="AE388" s="37" t="n">
        <f aca="false">+ROUND(Q388*AA388,0)</f>
        <v>36500000</v>
      </c>
      <c r="AF388" s="37"/>
      <c r="AG388" s="37" t="n">
        <v>0</v>
      </c>
    </row>
    <row r="389" customFormat="false" ht="12.75" hidden="false" customHeight="false" outlineLevel="0" collapsed="false">
      <c r="A389" s="42" t="n">
        <f aca="false">+A388+1</f>
        <v>368</v>
      </c>
      <c r="C389" s="42" t="s">
        <v>45</v>
      </c>
      <c r="E389" s="42" t="n">
        <v>100927</v>
      </c>
      <c r="G389" s="43" t="s">
        <v>49</v>
      </c>
      <c r="I389" s="42" t="s">
        <v>108</v>
      </c>
      <c r="K389" s="42" t="s">
        <v>108</v>
      </c>
      <c r="M389" s="42" t="s">
        <v>107</v>
      </c>
      <c r="O389" s="42" t="s">
        <v>89</v>
      </c>
      <c r="Q389" s="37" t="n">
        <v>9125000</v>
      </c>
      <c r="S389" s="45" t="n">
        <v>0.2091</v>
      </c>
      <c r="T389" s="45"/>
      <c r="U389" s="45" t="n">
        <v>0</v>
      </c>
      <c r="W389" s="37" t="n">
        <f aca="false">+ROUND(IF(Q389&gt;0,IF(M389="1-part",IF(K389="No",Q389*S389-AG389*$E$725,Q389*$C$725),IF(K389="No",Q389*S389,Q389*$C$725)),0),0)</f>
        <v>1908038</v>
      </c>
      <c r="X389" s="37"/>
      <c r="Y389" s="37" t="n">
        <f aca="false">+ROUND(Q389*$C$725,0)</f>
        <v>1908038</v>
      </c>
      <c r="Z389" s="44"/>
      <c r="AA389" s="45" t="n">
        <f aca="false">+ROUND(IF(Y389=0,0,W389/Y389),8)</f>
        <v>1</v>
      </c>
      <c r="AB389" s="44"/>
      <c r="AC389" s="37" t="n">
        <f aca="false">+ROUND(Q389-AE389,0)</f>
        <v>0</v>
      </c>
      <c r="AD389" s="37"/>
      <c r="AE389" s="37" t="n">
        <f aca="false">+ROUND(Q389*AA389,0)</f>
        <v>9125000</v>
      </c>
      <c r="AF389" s="37"/>
      <c r="AG389" s="37" t="n">
        <v>595204</v>
      </c>
    </row>
    <row r="390" customFormat="false" ht="12.75" hidden="false" customHeight="false" outlineLevel="0" collapsed="false">
      <c r="A390" s="42" t="n">
        <f aca="false">+A389+1</f>
        <v>369</v>
      </c>
      <c r="C390" s="42" t="s">
        <v>45</v>
      </c>
      <c r="E390" s="42" t="n">
        <v>101078</v>
      </c>
      <c r="G390" s="43" t="s">
        <v>46</v>
      </c>
      <c r="I390" s="42" t="s">
        <v>108</v>
      </c>
      <c r="K390" s="42" t="s">
        <v>108</v>
      </c>
      <c r="M390" s="42" t="s">
        <v>107</v>
      </c>
      <c r="O390" s="42" t="s">
        <v>89</v>
      </c>
      <c r="Q390" s="37" t="n">
        <v>2920000</v>
      </c>
      <c r="S390" s="45" t="n">
        <v>0.2091</v>
      </c>
      <c r="T390" s="45"/>
      <c r="U390" s="45" t="n">
        <v>0</v>
      </c>
      <c r="W390" s="37" t="n">
        <f aca="false">+ROUND(IF(Q390&gt;0,IF(M390="1-part",IF(K390="No",Q390*S390-AG390*$E$725,Q390*$C$725),IF(K390="No",Q390*S390,Q390*$C$725)),0),0)</f>
        <v>610572</v>
      </c>
      <c r="X390" s="37"/>
      <c r="Y390" s="37" t="n">
        <f aca="false">+ROUND(Q390*$C$725,0)</f>
        <v>610572</v>
      </c>
      <c r="Z390" s="44"/>
      <c r="AA390" s="45" t="n">
        <f aca="false">+ROUND(IF(Y390=0,0,W390/Y390),8)</f>
        <v>1</v>
      </c>
      <c r="AB390" s="44"/>
      <c r="AC390" s="37" t="n">
        <f aca="false">+ROUND(Q390-AE390,0)</f>
        <v>0</v>
      </c>
      <c r="AD390" s="37"/>
      <c r="AE390" s="37" t="n">
        <f aca="false">+ROUND(Q390*AA390,0)</f>
        <v>2920000</v>
      </c>
      <c r="AF390" s="37"/>
      <c r="AG390" s="37" t="n">
        <v>2212284</v>
      </c>
    </row>
    <row r="391" customFormat="false" ht="12.75" hidden="false" customHeight="false" outlineLevel="0" collapsed="false">
      <c r="A391" s="42" t="n">
        <f aca="false">+A390+1</f>
        <v>370</v>
      </c>
      <c r="C391" s="42" t="s">
        <v>45</v>
      </c>
      <c r="E391" s="42" t="n">
        <v>101079</v>
      </c>
      <c r="G391" s="43" t="s">
        <v>42</v>
      </c>
      <c r="I391" s="42" t="s">
        <v>108</v>
      </c>
      <c r="K391" s="42" t="s">
        <v>108</v>
      </c>
      <c r="M391" s="42" t="s">
        <v>107</v>
      </c>
      <c r="O391" s="42" t="s">
        <v>89</v>
      </c>
      <c r="Q391" s="37" t="n">
        <v>2920000</v>
      </c>
      <c r="S391" s="45" t="n">
        <v>0.2091</v>
      </c>
      <c r="T391" s="45"/>
      <c r="U391" s="45" t="n">
        <v>0</v>
      </c>
      <c r="W391" s="37" t="n">
        <f aca="false">+ROUND(IF(Q391&gt;0,IF(M391="1-part",IF(K391="No",Q391*S391-AG391*$E$725,Q391*$C$725),IF(K391="No",Q391*S391,Q391*$C$725)),0),0)</f>
        <v>610572</v>
      </c>
      <c r="X391" s="37"/>
      <c r="Y391" s="37" t="n">
        <f aca="false">+ROUND(Q391*$C$725,0)</f>
        <v>610572</v>
      </c>
      <c r="Z391" s="44"/>
      <c r="AA391" s="45" t="n">
        <f aca="false">+ROUND(IF(Y391=0,0,W391/Y391),8)</f>
        <v>1</v>
      </c>
      <c r="AB391" s="44"/>
      <c r="AC391" s="37" t="n">
        <f aca="false">+ROUND(Q391-AE391,0)</f>
        <v>0</v>
      </c>
      <c r="AD391" s="37"/>
      <c r="AE391" s="37" t="n">
        <f aca="false">+ROUND(Q391*AA391,0)</f>
        <v>2920000</v>
      </c>
      <c r="AF391" s="37"/>
      <c r="AG391" s="37" t="n">
        <v>2313159</v>
      </c>
    </row>
    <row r="392" customFormat="false" ht="12.75" hidden="false" customHeight="false" outlineLevel="0" collapsed="false">
      <c r="A392" s="42" t="n">
        <f aca="false">+A391+1</f>
        <v>371</v>
      </c>
      <c r="C392" s="42" t="s">
        <v>45</v>
      </c>
      <c r="E392" s="42" t="n">
        <v>101123</v>
      </c>
      <c r="G392" s="43" t="s">
        <v>50</v>
      </c>
      <c r="I392" s="42" t="s">
        <v>108</v>
      </c>
      <c r="K392" s="42" t="s">
        <v>108</v>
      </c>
      <c r="M392" s="42" t="s">
        <v>107</v>
      </c>
      <c r="O392" s="42" t="s">
        <v>89</v>
      </c>
      <c r="Q392" s="37" t="n">
        <v>3650000</v>
      </c>
      <c r="S392" s="45" t="n">
        <v>0.2091</v>
      </c>
      <c r="T392" s="45"/>
      <c r="U392" s="45" t="n">
        <v>0</v>
      </c>
      <c r="W392" s="37" t="n">
        <f aca="false">+ROUND(IF(Q392&gt;0,IF(M392="1-part",IF(K392="No",Q392*S392-AG392*$E$725,Q392*$C$725),IF(K392="No",Q392*S392,Q392*$C$725)),0),0)</f>
        <v>763215</v>
      </c>
      <c r="X392" s="37"/>
      <c r="Y392" s="37" t="n">
        <f aca="false">+ROUND(Q392*$C$725,0)</f>
        <v>763215</v>
      </c>
      <c r="Z392" s="44"/>
      <c r="AA392" s="45" t="n">
        <f aca="false">+ROUND(IF(Y392=0,0,W392/Y392),8)</f>
        <v>1</v>
      </c>
      <c r="AB392" s="44"/>
      <c r="AC392" s="37" t="n">
        <f aca="false">+ROUND(Q392-AE392,0)</f>
        <v>0</v>
      </c>
      <c r="AD392" s="37"/>
      <c r="AE392" s="37" t="n">
        <f aca="false">+ROUND(Q392*AA392,0)</f>
        <v>3650000</v>
      </c>
      <c r="AF392" s="37"/>
      <c r="AG392" s="37" t="n">
        <v>3561662</v>
      </c>
    </row>
    <row r="393" customFormat="false" ht="12.75" hidden="false" customHeight="false" outlineLevel="0" collapsed="false">
      <c r="A393" s="42" t="n">
        <f aca="false">+A392+1</f>
        <v>372</v>
      </c>
      <c r="C393" s="42" t="s">
        <v>45</v>
      </c>
      <c r="E393" s="42" t="n">
        <v>101203</v>
      </c>
      <c r="G393" s="43" t="s">
        <v>51</v>
      </c>
      <c r="I393" s="42" t="s">
        <v>108</v>
      </c>
      <c r="K393" s="42" t="s">
        <v>108</v>
      </c>
      <c r="M393" s="42" t="s">
        <v>107</v>
      </c>
      <c r="O393" s="42" t="s">
        <v>89</v>
      </c>
      <c r="Q393" s="37" t="n">
        <v>2570000</v>
      </c>
      <c r="S393" s="45" t="n">
        <v>0.2091</v>
      </c>
      <c r="T393" s="45"/>
      <c r="U393" s="45" t="n">
        <v>0</v>
      </c>
      <c r="W393" s="37" t="n">
        <f aca="false">+ROUND(IF(Q393&gt;0,IF(M393="1-part",IF(K393="No",Q393*S393-AG393*$E$725,Q393*$C$725),IF(K393="No",Q393*S393,Q393*$C$725)),0),0)</f>
        <v>537387</v>
      </c>
      <c r="X393" s="37"/>
      <c r="Y393" s="37" t="n">
        <f aca="false">+ROUND(Q393*$C$725,0)</f>
        <v>537387</v>
      </c>
      <c r="Z393" s="44"/>
      <c r="AA393" s="45" t="n">
        <f aca="false">+ROUND(IF(Y393=0,0,W393/Y393),8)</f>
        <v>1</v>
      </c>
      <c r="AB393" s="44"/>
      <c r="AC393" s="37" t="n">
        <f aca="false">+ROUND(Q393-AE393,0)</f>
        <v>0</v>
      </c>
      <c r="AD393" s="37"/>
      <c r="AE393" s="37" t="n">
        <f aca="false">+ROUND(Q393*AA393,0)</f>
        <v>2570000</v>
      </c>
      <c r="AF393" s="37"/>
      <c r="AG393" s="37" t="n">
        <v>1915979</v>
      </c>
    </row>
    <row r="394" customFormat="false" ht="12.75" hidden="false" customHeight="false" outlineLevel="0" collapsed="false">
      <c r="A394" s="42" t="n">
        <f aca="false">+A393+1</f>
        <v>373</v>
      </c>
      <c r="C394" s="42" t="s">
        <v>45</v>
      </c>
      <c r="E394" s="42" t="n">
        <v>101248</v>
      </c>
      <c r="G394" s="43" t="s">
        <v>42</v>
      </c>
      <c r="I394" s="42" t="s">
        <v>89</v>
      </c>
      <c r="K394" s="42" t="s">
        <v>89</v>
      </c>
      <c r="O394" s="42" t="s">
        <v>89</v>
      </c>
      <c r="Q394" s="37" t="n">
        <v>0</v>
      </c>
      <c r="S394" s="45" t="n">
        <v>0</v>
      </c>
      <c r="T394" s="45"/>
      <c r="U394" s="45" t="n">
        <v>0</v>
      </c>
      <c r="W394" s="37" t="n">
        <f aca="false">+ROUND(IF(Q394&gt;0,IF(M394="1-part",IF(K394="No",Q394*S394-AG394*$E$725,Q394*$C$725),IF(K394="No",Q394*S394,Q394*$C$725)),0),0)</f>
        <v>0</v>
      </c>
      <c r="X394" s="37"/>
      <c r="Y394" s="37" t="n">
        <f aca="false">+ROUND(Q394*$C$725,0)</f>
        <v>0</v>
      </c>
      <c r="Z394" s="44"/>
      <c r="AA394" s="45" t="n">
        <f aca="false">+ROUND(IF(Y394=0,0,W394/Y394),8)</f>
        <v>0</v>
      </c>
      <c r="AB394" s="44"/>
      <c r="AC394" s="37" t="n">
        <f aca="false">+ROUND(Q394-AE394,0)</f>
        <v>0</v>
      </c>
      <c r="AD394" s="37"/>
      <c r="AE394" s="37" t="n">
        <f aca="false">+ROUND(Q394*AA394,0)</f>
        <v>0</v>
      </c>
      <c r="AF394" s="37"/>
      <c r="AG394" s="37" t="n">
        <v>0</v>
      </c>
    </row>
    <row r="395" customFormat="false" ht="12.75" hidden="false" customHeight="false" outlineLevel="0" collapsed="false">
      <c r="A395" s="42" t="n">
        <f aca="false">+A394+1</f>
        <v>374</v>
      </c>
      <c r="C395" s="42" t="s">
        <v>45</v>
      </c>
      <c r="E395" s="42" t="n">
        <v>101250</v>
      </c>
      <c r="G395" s="43" t="s">
        <v>42</v>
      </c>
      <c r="I395" s="42" t="s">
        <v>89</v>
      </c>
      <c r="K395" s="42" t="s">
        <v>89</v>
      </c>
      <c r="O395" s="42" t="s">
        <v>89</v>
      </c>
      <c r="Q395" s="37" t="n">
        <v>0</v>
      </c>
      <c r="S395" s="45" t="n">
        <v>0</v>
      </c>
      <c r="T395" s="45"/>
      <c r="U395" s="45" t="n">
        <v>0</v>
      </c>
      <c r="W395" s="37" t="n">
        <f aca="false">+ROUND(IF(Q395&gt;0,IF(M395="1-part",IF(K395="No",Q395*S395-AG395*$E$725,Q395*$C$725),IF(K395="No",Q395*S395,Q395*$C$725)),0),0)</f>
        <v>0</v>
      </c>
      <c r="X395" s="37"/>
      <c r="Y395" s="37" t="n">
        <f aca="false">+ROUND(Q395*$C$725,0)</f>
        <v>0</v>
      </c>
      <c r="Z395" s="44"/>
      <c r="AA395" s="45" t="n">
        <f aca="false">+ROUND(IF(Y395=0,0,W395/Y395),8)</f>
        <v>0</v>
      </c>
      <c r="AB395" s="44"/>
      <c r="AC395" s="37" t="n">
        <f aca="false">+ROUND(Q395-AE395,0)</f>
        <v>0</v>
      </c>
      <c r="AD395" s="37"/>
      <c r="AE395" s="37" t="n">
        <f aca="false">+ROUND(Q395*AA395,0)</f>
        <v>0</v>
      </c>
      <c r="AF395" s="37"/>
      <c r="AG395" s="37" t="n">
        <v>26830417</v>
      </c>
    </row>
    <row r="396" customFormat="false" ht="12.75" hidden="false" customHeight="false" outlineLevel="0" collapsed="false">
      <c r="A396" s="42" t="n">
        <f aca="false">+A395+1</f>
        <v>375</v>
      </c>
      <c r="C396" s="42" t="s">
        <v>45</v>
      </c>
      <c r="E396" s="42" t="n">
        <v>101253</v>
      </c>
      <c r="G396" s="43" t="s">
        <v>46</v>
      </c>
      <c r="I396" s="42" t="s">
        <v>89</v>
      </c>
      <c r="K396" s="42" t="s">
        <v>89</v>
      </c>
      <c r="O396" s="42" t="s">
        <v>89</v>
      </c>
      <c r="Q396" s="37" t="n">
        <v>0</v>
      </c>
      <c r="S396" s="45" t="n">
        <v>0</v>
      </c>
      <c r="T396" s="45"/>
      <c r="U396" s="45" t="n">
        <v>0</v>
      </c>
      <c r="W396" s="37" t="n">
        <f aca="false">+ROUND(IF(Q396&gt;0,IF(M396="1-part",IF(K396="No",Q396*S396-AG396*$E$725,Q396*$C$725),IF(K396="No",Q396*S396,Q396*$C$725)),0),0)</f>
        <v>0</v>
      </c>
      <c r="X396" s="37"/>
      <c r="Y396" s="37" t="n">
        <f aca="false">+ROUND(Q396*$C$725,0)</f>
        <v>0</v>
      </c>
      <c r="Z396" s="44"/>
      <c r="AA396" s="45" t="n">
        <f aca="false">+ROUND(IF(Y396=0,0,W396/Y396),8)</f>
        <v>0</v>
      </c>
      <c r="AB396" s="44"/>
      <c r="AC396" s="37" t="n">
        <f aca="false">+ROUND(Q396-AE396,0)</f>
        <v>0</v>
      </c>
      <c r="AD396" s="37"/>
      <c r="AE396" s="37" t="n">
        <f aca="false">+ROUND(Q396*AA396,0)</f>
        <v>0</v>
      </c>
      <c r="AF396" s="37"/>
      <c r="AG396" s="37" t="n">
        <v>0</v>
      </c>
    </row>
    <row r="397" customFormat="false" ht="12.75" hidden="false" customHeight="false" outlineLevel="0" collapsed="false">
      <c r="A397" s="42" t="n">
        <f aca="false">+A396+1</f>
        <v>376</v>
      </c>
      <c r="C397" s="42" t="s">
        <v>45</v>
      </c>
      <c r="E397" s="42" t="n">
        <v>101255</v>
      </c>
      <c r="G397" s="43" t="s">
        <v>46</v>
      </c>
      <c r="I397" s="42" t="s">
        <v>89</v>
      </c>
      <c r="K397" s="42" t="s">
        <v>89</v>
      </c>
      <c r="O397" s="42" t="s">
        <v>89</v>
      </c>
      <c r="Q397" s="37" t="n">
        <v>0</v>
      </c>
      <c r="S397" s="45" t="n">
        <v>0</v>
      </c>
      <c r="T397" s="45"/>
      <c r="U397" s="45" t="n">
        <v>0</v>
      </c>
      <c r="W397" s="37" t="n">
        <f aca="false">+ROUND(IF(Q397&gt;0,IF(M397="1-part",IF(K397="No",Q397*S397-AG397*$E$725,Q397*$C$725),IF(K397="No",Q397*S397,Q397*$C$725)),0),0)</f>
        <v>0</v>
      </c>
      <c r="X397" s="37"/>
      <c r="Y397" s="37" t="n">
        <f aca="false">+ROUND(Q397*$C$725,0)</f>
        <v>0</v>
      </c>
      <c r="Z397" s="44"/>
      <c r="AA397" s="45" t="n">
        <f aca="false">+ROUND(IF(Y397=0,0,W397/Y397),8)</f>
        <v>0</v>
      </c>
      <c r="AB397" s="44"/>
      <c r="AC397" s="37" t="n">
        <f aca="false">+ROUND(Q397-AE397,0)</f>
        <v>0</v>
      </c>
      <c r="AD397" s="37"/>
      <c r="AE397" s="37" t="n">
        <f aca="false">+ROUND(Q397*AA397,0)</f>
        <v>0</v>
      </c>
      <c r="AF397" s="37"/>
      <c r="AG397" s="37" t="n">
        <v>33078391</v>
      </c>
    </row>
    <row r="398" customFormat="false" ht="12.75" hidden="false" customHeight="false" outlineLevel="0" collapsed="false">
      <c r="A398" s="42" t="n">
        <f aca="false">+A397+1</f>
        <v>377</v>
      </c>
      <c r="C398" s="42" t="s">
        <v>45</v>
      </c>
      <c r="E398" s="42" t="n">
        <v>101285</v>
      </c>
      <c r="G398" s="43" t="s">
        <v>42</v>
      </c>
      <c r="I398" s="42" t="s">
        <v>89</v>
      </c>
      <c r="K398" s="42" t="s">
        <v>89</v>
      </c>
      <c r="O398" s="42" t="s">
        <v>89</v>
      </c>
      <c r="Q398" s="37" t="n">
        <v>0</v>
      </c>
      <c r="S398" s="45" t="n">
        <v>0</v>
      </c>
      <c r="T398" s="45"/>
      <c r="U398" s="45" t="n">
        <v>0</v>
      </c>
      <c r="W398" s="37" t="n">
        <f aca="false">+ROUND(IF(Q398&gt;0,IF(M398="1-part",IF(K398="No",Q398*S398-AG398*$E$725,Q398*$C$725),IF(K398="No",Q398*S398,Q398*$C$725)),0),0)</f>
        <v>0</v>
      </c>
      <c r="X398" s="37"/>
      <c r="Y398" s="37" t="n">
        <f aca="false">+ROUND(Q398*$C$725,0)</f>
        <v>0</v>
      </c>
      <c r="Z398" s="44"/>
      <c r="AA398" s="45" t="n">
        <f aca="false">+ROUND(IF(Y398=0,0,W398/Y398),8)</f>
        <v>0</v>
      </c>
      <c r="AB398" s="44"/>
      <c r="AC398" s="37" t="n">
        <f aca="false">+ROUND(Q398-AE398,0)</f>
        <v>0</v>
      </c>
      <c r="AD398" s="37"/>
      <c r="AE398" s="37" t="n">
        <f aca="false">+ROUND(Q398*AA398,0)</f>
        <v>0</v>
      </c>
      <c r="AF398" s="37"/>
      <c r="AG398" s="37" t="n">
        <v>0</v>
      </c>
    </row>
    <row r="399" customFormat="false" ht="12.75" hidden="false" customHeight="false" outlineLevel="0" collapsed="false">
      <c r="A399" s="42" t="n">
        <f aca="false">+A398+1</f>
        <v>378</v>
      </c>
      <c r="C399" s="42" t="s">
        <v>45</v>
      </c>
      <c r="E399" s="42" t="n">
        <v>101298</v>
      </c>
      <c r="G399" s="43" t="s">
        <v>154</v>
      </c>
      <c r="I399" s="42" t="s">
        <v>89</v>
      </c>
      <c r="K399" s="42" t="s">
        <v>89</v>
      </c>
      <c r="O399" s="42" t="s">
        <v>108</v>
      </c>
      <c r="Q399" s="37" t="n">
        <v>0</v>
      </c>
      <c r="S399" s="45" t="n">
        <v>0</v>
      </c>
      <c r="T399" s="45"/>
      <c r="U399" s="45" t="n">
        <v>0</v>
      </c>
      <c r="W399" s="37" t="n">
        <f aca="false">+ROUND(IF(Q399&gt;0,IF(M399="1-part",IF(K399="No",Q399*S399-AG399*$E$725,Q399*$C$725),IF(K399="No",Q399*S399,Q399*$C$725)),0),0)</f>
        <v>0</v>
      </c>
      <c r="X399" s="37"/>
      <c r="Y399" s="37" t="n">
        <f aca="false">+ROUND(Q399*$C$725,0)</f>
        <v>0</v>
      </c>
      <c r="Z399" s="44"/>
      <c r="AA399" s="45" t="n">
        <f aca="false">+ROUND(IF(Y399=0,0,W399/Y399),8)</f>
        <v>0</v>
      </c>
      <c r="AB399" s="44"/>
      <c r="AC399" s="37" t="n">
        <f aca="false">+ROUND(Q399-AE399,0)</f>
        <v>0</v>
      </c>
      <c r="AD399" s="37"/>
      <c r="AE399" s="37" t="n">
        <f aca="false">+ROUND(Q399*AA399,0)</f>
        <v>0</v>
      </c>
      <c r="AF399" s="37"/>
      <c r="AG399" s="37" t="n">
        <v>0</v>
      </c>
    </row>
    <row r="400" customFormat="false" ht="12.75" hidden="false" customHeight="false" outlineLevel="0" collapsed="false">
      <c r="A400" s="42" t="n">
        <f aca="false">+A399+1</f>
        <v>379</v>
      </c>
      <c r="C400" s="42" t="s">
        <v>45</v>
      </c>
      <c r="E400" s="42" t="n">
        <v>101300</v>
      </c>
      <c r="G400" s="43" t="s">
        <v>122</v>
      </c>
      <c r="I400" s="42" t="s">
        <v>89</v>
      </c>
      <c r="K400" s="42" t="s">
        <v>89</v>
      </c>
      <c r="O400" s="42" t="s">
        <v>108</v>
      </c>
      <c r="Q400" s="37" t="n">
        <v>0</v>
      </c>
      <c r="S400" s="45" t="n">
        <v>0</v>
      </c>
      <c r="T400" s="45"/>
      <c r="U400" s="45" t="n">
        <v>0</v>
      </c>
      <c r="W400" s="37" t="n">
        <f aca="false">+ROUND(IF(Q400&gt;0,IF(M400="1-part",IF(K400="No",Q400*S400-AG400*$E$725,Q400*$C$725),IF(K400="No",Q400*S400,Q400*$C$725)),0),0)</f>
        <v>0</v>
      </c>
      <c r="X400" s="37"/>
      <c r="Y400" s="37" t="n">
        <f aca="false">+ROUND(Q400*$C$725,0)</f>
        <v>0</v>
      </c>
      <c r="Z400" s="44"/>
      <c r="AA400" s="45" t="n">
        <f aca="false">+ROUND(IF(Y400=0,0,W400/Y400),8)</f>
        <v>0</v>
      </c>
      <c r="AB400" s="44"/>
      <c r="AC400" s="37" t="n">
        <f aca="false">+ROUND(Q400-AE400,0)</f>
        <v>0</v>
      </c>
      <c r="AD400" s="37"/>
      <c r="AE400" s="37" t="n">
        <f aca="false">+ROUND(Q400*AA400,0)</f>
        <v>0</v>
      </c>
      <c r="AF400" s="37"/>
      <c r="AG400" s="37" t="n">
        <v>728802</v>
      </c>
    </row>
    <row r="401" customFormat="false" ht="12.75" hidden="false" customHeight="false" outlineLevel="0" collapsed="false">
      <c r="A401" s="42" t="n">
        <f aca="false">+A400+1</f>
        <v>380</v>
      </c>
      <c r="C401" s="42" t="s">
        <v>45</v>
      </c>
      <c r="E401" s="42" t="n">
        <v>101309</v>
      </c>
      <c r="G401" s="43" t="s">
        <v>42</v>
      </c>
      <c r="I401" s="42" t="s">
        <v>89</v>
      </c>
      <c r="K401" s="42" t="s">
        <v>89</v>
      </c>
      <c r="O401" s="42" t="s">
        <v>108</v>
      </c>
      <c r="Q401" s="37" t="n">
        <v>0</v>
      </c>
      <c r="S401" s="45" t="n">
        <v>0</v>
      </c>
      <c r="T401" s="45"/>
      <c r="U401" s="45" t="n">
        <v>0</v>
      </c>
      <c r="W401" s="37" t="n">
        <f aca="false">+ROUND(IF(Q401&gt;0,IF(M401="1-part",IF(K401="No",Q401*S401-AG401*$E$725,Q401*$C$725),IF(K401="No",Q401*S401,Q401*$C$725)),0),0)</f>
        <v>0</v>
      </c>
      <c r="X401" s="37"/>
      <c r="Y401" s="37" t="n">
        <f aca="false">+ROUND(Q401*$C$725,0)</f>
        <v>0</v>
      </c>
      <c r="Z401" s="44"/>
      <c r="AA401" s="45" t="n">
        <f aca="false">+ROUND(IF(Y401=0,0,W401/Y401),8)</f>
        <v>0</v>
      </c>
      <c r="AB401" s="44"/>
      <c r="AC401" s="37" t="n">
        <f aca="false">+ROUND(Q401-AE401,0)</f>
        <v>0</v>
      </c>
      <c r="AD401" s="37"/>
      <c r="AE401" s="37" t="n">
        <f aca="false">+ROUND(Q401*AA401,0)</f>
        <v>0</v>
      </c>
      <c r="AF401" s="37"/>
      <c r="AG401" s="37" t="n">
        <v>772132</v>
      </c>
    </row>
    <row r="402" customFormat="false" ht="12.75" hidden="false" customHeight="false" outlineLevel="0" collapsed="false">
      <c r="A402" s="42" t="n">
        <f aca="false">+A401+1</f>
        <v>381</v>
      </c>
      <c r="C402" s="42" t="s">
        <v>45</v>
      </c>
      <c r="E402" s="42" t="n">
        <v>101316</v>
      </c>
      <c r="G402" s="43" t="s">
        <v>46</v>
      </c>
      <c r="I402" s="42" t="s">
        <v>89</v>
      </c>
      <c r="K402" s="42" t="s">
        <v>89</v>
      </c>
      <c r="M402" s="42" t="s">
        <v>107</v>
      </c>
      <c r="O402" s="42" t="s">
        <v>89</v>
      </c>
      <c r="Q402" s="37" t="n">
        <v>8760000</v>
      </c>
      <c r="S402" s="45" t="n">
        <v>0.096616</v>
      </c>
      <c r="T402" s="45"/>
      <c r="U402" s="45" t="n">
        <v>0</v>
      </c>
      <c r="W402" s="37" t="n">
        <f aca="false">+ROUND(IF(Q402&gt;0,IF(M402="1-part",IF(K402="No",Q402*S402-AG402*$E$725,Q402*$C$725),IF(K402="No",Q402*S402,Q402*$C$725)),0),0)</f>
        <v>846356</v>
      </c>
      <c r="X402" s="37"/>
      <c r="Y402" s="37" t="n">
        <f aca="false">+ROUND(Q402*$C$725,0)</f>
        <v>1831716</v>
      </c>
      <c r="Z402" s="44"/>
      <c r="AA402" s="45" t="n">
        <f aca="false">+ROUND(IF(Y402=0,0,W402/Y402),8)</f>
        <v>0.46205634</v>
      </c>
      <c r="AB402" s="44"/>
      <c r="AC402" s="37" t="n">
        <f aca="false">+ROUND(Q402-AE402,0)</f>
        <v>4712386</v>
      </c>
      <c r="AD402" s="37"/>
      <c r="AE402" s="37" t="n">
        <f aca="false">+ROUND(Q402*AA402,0)</f>
        <v>4047614</v>
      </c>
      <c r="AF402" s="37"/>
      <c r="AG402" s="37" t="n">
        <v>8162651</v>
      </c>
    </row>
    <row r="403" customFormat="false" ht="12.75" hidden="false" customHeight="false" outlineLevel="0" collapsed="false">
      <c r="A403" s="42" t="n">
        <f aca="false">+A402+1</f>
        <v>382</v>
      </c>
      <c r="C403" s="42" t="s">
        <v>45</v>
      </c>
      <c r="E403" s="42" t="n">
        <v>101355</v>
      </c>
      <c r="G403" s="43" t="s">
        <v>122</v>
      </c>
      <c r="I403" s="42" t="s">
        <v>89</v>
      </c>
      <c r="K403" s="42" t="s">
        <v>89</v>
      </c>
      <c r="O403" s="42" t="s">
        <v>108</v>
      </c>
      <c r="Q403" s="37" t="n">
        <v>0</v>
      </c>
      <c r="S403" s="45" t="n">
        <v>0</v>
      </c>
      <c r="T403" s="45"/>
      <c r="U403" s="45" t="n">
        <v>0</v>
      </c>
      <c r="W403" s="37" t="n">
        <f aca="false">+ROUND(IF(Q403&gt;0,IF(M403="1-part",IF(K403="No",Q403*S403-AG403*$E$725,Q403*$C$725),IF(K403="No",Q403*S403,Q403*$C$725)),0),0)</f>
        <v>0</v>
      </c>
      <c r="X403" s="37"/>
      <c r="Y403" s="37" t="n">
        <f aca="false">+ROUND(Q403*$C$725,0)</f>
        <v>0</v>
      </c>
      <c r="Z403" s="44"/>
      <c r="AA403" s="45" t="n">
        <f aca="false">+ROUND(IF(Y403=0,0,W403/Y403),8)</f>
        <v>0</v>
      </c>
      <c r="AB403" s="44"/>
      <c r="AC403" s="37" t="n">
        <f aca="false">+ROUND(Q403-AE403,0)</f>
        <v>0</v>
      </c>
      <c r="AD403" s="37"/>
      <c r="AE403" s="37" t="n">
        <f aca="false">+ROUND(Q403*AA403,0)</f>
        <v>0</v>
      </c>
      <c r="AF403" s="37"/>
      <c r="AG403" s="37" t="n">
        <v>869890</v>
      </c>
    </row>
    <row r="404" customFormat="false" ht="12.75" hidden="false" customHeight="false" outlineLevel="0" collapsed="false">
      <c r="A404" s="42" t="n">
        <f aca="false">+A403+1</f>
        <v>383</v>
      </c>
      <c r="C404" s="42" t="s">
        <v>45</v>
      </c>
      <c r="E404" s="42" t="n">
        <v>101365</v>
      </c>
      <c r="G404" s="43" t="s">
        <v>123</v>
      </c>
      <c r="I404" s="42" t="s">
        <v>89</v>
      </c>
      <c r="K404" s="42" t="s">
        <v>89</v>
      </c>
      <c r="O404" s="42" t="s">
        <v>108</v>
      </c>
      <c r="Q404" s="37" t="n">
        <v>0</v>
      </c>
      <c r="S404" s="45" t="n">
        <v>0</v>
      </c>
      <c r="T404" s="45"/>
      <c r="U404" s="45" t="n">
        <v>0</v>
      </c>
      <c r="W404" s="37" t="n">
        <f aca="false">+ROUND(IF(Q404&gt;0,IF(M404="1-part",IF(K404="No",Q404*S404-AG404*$E$725,Q404*$C$725),IF(K404="No",Q404*S404,Q404*$C$725)),0),0)</f>
        <v>0</v>
      </c>
      <c r="X404" s="37"/>
      <c r="Y404" s="37" t="n">
        <f aca="false">+ROUND(Q404*$C$725,0)</f>
        <v>0</v>
      </c>
      <c r="Z404" s="44"/>
      <c r="AA404" s="45" t="n">
        <f aca="false">+ROUND(IF(Y404=0,0,W404/Y404),8)</f>
        <v>0</v>
      </c>
      <c r="AB404" s="44"/>
      <c r="AC404" s="37" t="n">
        <f aca="false">+ROUND(Q404-AE404,0)</f>
        <v>0</v>
      </c>
      <c r="AD404" s="37"/>
      <c r="AE404" s="37" t="n">
        <f aca="false">+ROUND(Q404*AA404,0)</f>
        <v>0</v>
      </c>
      <c r="AF404" s="37"/>
      <c r="AG404" s="37" t="n">
        <v>306707</v>
      </c>
    </row>
    <row r="405" customFormat="false" ht="12.75" hidden="false" customHeight="false" outlineLevel="0" collapsed="false">
      <c r="A405" s="42" t="n">
        <f aca="false">+A404+1</f>
        <v>384</v>
      </c>
      <c r="C405" s="42" t="s">
        <v>45</v>
      </c>
      <c r="E405" s="42" t="n">
        <v>101368</v>
      </c>
      <c r="G405" s="43" t="s">
        <v>123</v>
      </c>
      <c r="I405" s="42" t="s">
        <v>89</v>
      </c>
      <c r="K405" s="42" t="s">
        <v>89</v>
      </c>
      <c r="O405" s="42" t="s">
        <v>108</v>
      </c>
      <c r="Q405" s="37" t="n">
        <v>0</v>
      </c>
      <c r="S405" s="45" t="n">
        <v>0</v>
      </c>
      <c r="T405" s="45"/>
      <c r="U405" s="45" t="n">
        <v>0</v>
      </c>
      <c r="W405" s="37" t="n">
        <f aca="false">+ROUND(IF(Q405&gt;0,IF(M405="1-part",IF(K405="No",Q405*S405-AG405*$E$725,Q405*$C$725),IF(K405="No",Q405*S405,Q405*$C$725)),0),0)</f>
        <v>0</v>
      </c>
      <c r="X405" s="37"/>
      <c r="Y405" s="37" t="n">
        <f aca="false">+ROUND(Q405*$C$725,0)</f>
        <v>0</v>
      </c>
      <c r="Z405" s="44"/>
      <c r="AA405" s="45" t="n">
        <f aca="false">+ROUND(IF(Y405=0,0,W405/Y405),8)</f>
        <v>0</v>
      </c>
      <c r="AB405" s="44"/>
      <c r="AC405" s="37" t="n">
        <f aca="false">+ROUND(Q405-AE405,0)</f>
        <v>0</v>
      </c>
      <c r="AD405" s="37"/>
      <c r="AE405" s="37" t="n">
        <f aca="false">+ROUND(Q405*AA405,0)</f>
        <v>0</v>
      </c>
      <c r="AF405" s="37"/>
      <c r="AG405" s="37" t="n">
        <v>217834</v>
      </c>
    </row>
    <row r="406" customFormat="false" ht="12.75" hidden="false" customHeight="false" outlineLevel="0" collapsed="false">
      <c r="A406" s="42" t="n">
        <f aca="false">+A405+1</f>
        <v>385</v>
      </c>
      <c r="C406" s="42" t="s">
        <v>45</v>
      </c>
      <c r="E406" s="42" t="n">
        <v>101428</v>
      </c>
      <c r="G406" s="43" t="s">
        <v>155</v>
      </c>
      <c r="I406" s="42" t="s">
        <v>89</v>
      </c>
      <c r="K406" s="42" t="s">
        <v>89</v>
      </c>
      <c r="O406" s="42" t="s">
        <v>108</v>
      </c>
      <c r="Q406" s="37" t="n">
        <v>0</v>
      </c>
      <c r="S406" s="45" t="n">
        <v>0</v>
      </c>
      <c r="T406" s="45"/>
      <c r="U406" s="45" t="n">
        <v>0</v>
      </c>
      <c r="W406" s="37" t="n">
        <f aca="false">+ROUND(IF(Q406&gt;0,IF(M406="1-part",IF(K406="No",Q406*S406-AG406*$E$725,Q406*$C$725),IF(K406="No",Q406*S406,Q406*$C$725)),0),0)</f>
        <v>0</v>
      </c>
      <c r="X406" s="37"/>
      <c r="Y406" s="37" t="n">
        <f aca="false">+ROUND(Q406*$C$725,0)</f>
        <v>0</v>
      </c>
      <c r="Z406" s="44"/>
      <c r="AA406" s="45" t="n">
        <f aca="false">+ROUND(IF(Y406=0,0,W406/Y406),8)</f>
        <v>0</v>
      </c>
      <c r="AB406" s="44"/>
      <c r="AC406" s="37" t="n">
        <f aca="false">+ROUND(Q406-AE406,0)</f>
        <v>0</v>
      </c>
      <c r="AD406" s="37"/>
      <c r="AE406" s="37" t="n">
        <f aca="false">+ROUND(Q406*AA406,0)</f>
        <v>0</v>
      </c>
      <c r="AF406" s="37"/>
      <c r="AG406" s="37" t="n">
        <v>299642</v>
      </c>
    </row>
    <row r="407" customFormat="false" ht="12.75" hidden="false" customHeight="false" outlineLevel="0" collapsed="false">
      <c r="A407" s="42" t="n">
        <f aca="false">+A406+1</f>
        <v>386</v>
      </c>
      <c r="C407" s="42" t="s">
        <v>45</v>
      </c>
      <c r="E407" s="42" t="n">
        <v>101445</v>
      </c>
      <c r="G407" s="43" t="s">
        <v>156</v>
      </c>
      <c r="I407" s="42" t="s">
        <v>89</v>
      </c>
      <c r="K407" s="42" t="s">
        <v>89</v>
      </c>
      <c r="O407" s="42" t="s">
        <v>108</v>
      </c>
      <c r="Q407" s="37" t="n">
        <v>0</v>
      </c>
      <c r="S407" s="45" t="n">
        <v>0</v>
      </c>
      <c r="T407" s="45"/>
      <c r="U407" s="45" t="n">
        <v>0</v>
      </c>
      <c r="W407" s="37" t="n">
        <f aca="false">+ROUND(IF(Q407&gt;0,IF(M407="1-part",IF(K407="No",Q407*S407-AG407*$E$725,Q407*$C$725),IF(K407="No",Q407*S407,Q407*$C$725)),0),0)</f>
        <v>0</v>
      </c>
      <c r="X407" s="37"/>
      <c r="Y407" s="37" t="n">
        <f aca="false">+ROUND(Q407*$C$725,0)</f>
        <v>0</v>
      </c>
      <c r="Z407" s="44"/>
      <c r="AA407" s="45" t="n">
        <f aca="false">+ROUND(IF(Y407=0,0,W407/Y407),8)</f>
        <v>0</v>
      </c>
      <c r="AB407" s="44"/>
      <c r="AC407" s="37" t="n">
        <f aca="false">+ROUND(Q407-AE407,0)</f>
        <v>0</v>
      </c>
      <c r="AD407" s="37"/>
      <c r="AE407" s="37" t="n">
        <f aca="false">+ROUND(Q407*AA407,0)</f>
        <v>0</v>
      </c>
      <c r="AF407" s="37"/>
      <c r="AG407" s="37" t="n">
        <v>1569858</v>
      </c>
    </row>
    <row r="408" customFormat="false" ht="12.75" hidden="false" customHeight="false" outlineLevel="0" collapsed="false">
      <c r="A408" s="42" t="n">
        <f aca="false">+A407+1</f>
        <v>387</v>
      </c>
      <c r="C408" s="42" t="s">
        <v>45</v>
      </c>
      <c r="E408" s="42" t="n">
        <v>101467</v>
      </c>
      <c r="G408" s="43" t="s">
        <v>123</v>
      </c>
      <c r="I408" s="42" t="s">
        <v>89</v>
      </c>
      <c r="K408" s="42" t="s">
        <v>89</v>
      </c>
      <c r="O408" s="42" t="s">
        <v>108</v>
      </c>
      <c r="Q408" s="37" t="n">
        <v>0</v>
      </c>
      <c r="S408" s="45" t="n">
        <v>0</v>
      </c>
      <c r="T408" s="45"/>
      <c r="U408" s="45" t="n">
        <v>0</v>
      </c>
      <c r="W408" s="37" t="n">
        <f aca="false">+ROUND(IF(Q408&gt;0,IF(M408="1-part",IF(K408="No",Q408*S408-AG408*$E$725,Q408*$C$725),IF(K408="No",Q408*S408,Q408*$C$725)),0),0)</f>
        <v>0</v>
      </c>
      <c r="X408" s="37"/>
      <c r="Y408" s="37" t="n">
        <f aca="false">+ROUND(Q408*$C$725,0)</f>
        <v>0</v>
      </c>
      <c r="Z408" s="44"/>
      <c r="AA408" s="45" t="n">
        <f aca="false">+ROUND(IF(Y408=0,0,W408/Y408),8)</f>
        <v>0</v>
      </c>
      <c r="AB408" s="44"/>
      <c r="AC408" s="37" t="n">
        <f aca="false">+ROUND(Q408-AE408,0)</f>
        <v>0</v>
      </c>
      <c r="AD408" s="37"/>
      <c r="AE408" s="37" t="n">
        <f aca="false">+ROUND(Q408*AA408,0)</f>
        <v>0</v>
      </c>
      <c r="AF408" s="37"/>
      <c r="AG408" s="37" t="n">
        <v>194950</v>
      </c>
    </row>
    <row r="409" customFormat="false" ht="12.75" hidden="false" customHeight="false" outlineLevel="0" collapsed="false">
      <c r="A409" s="42" t="n">
        <f aca="false">+A408+1</f>
        <v>388</v>
      </c>
      <c r="C409" s="42" t="s">
        <v>45</v>
      </c>
      <c r="E409" s="42" t="n">
        <v>101491</v>
      </c>
      <c r="G409" s="43" t="s">
        <v>123</v>
      </c>
      <c r="I409" s="42" t="s">
        <v>89</v>
      </c>
      <c r="K409" s="42" t="s">
        <v>89</v>
      </c>
      <c r="O409" s="42" t="s">
        <v>108</v>
      </c>
      <c r="Q409" s="60" t="n">
        <v>0</v>
      </c>
      <c r="R409" s="63"/>
      <c r="S409" s="64" t="n">
        <v>0</v>
      </c>
      <c r="T409" s="64"/>
      <c r="U409" s="45" t="n">
        <v>0</v>
      </c>
      <c r="V409" s="63"/>
      <c r="W409" s="37" t="n">
        <f aca="false">+ROUND(IF(Q409&gt;0,IF(M409="1-part",IF(K409="No",Q409*S409-AG409*$E$725,Q409*$C$725),IF(K409="No",Q409*S409,Q409*$C$725)),0),0)</f>
        <v>0</v>
      </c>
      <c r="X409" s="37"/>
      <c r="Y409" s="37" t="n">
        <f aca="false">+ROUND(Q409*$C$725,0)</f>
        <v>0</v>
      </c>
      <c r="Z409" s="44"/>
      <c r="AA409" s="45" t="n">
        <f aca="false">+ROUND(IF(Y409=0,0,W409/Y409),8)</f>
        <v>0</v>
      </c>
      <c r="AB409" s="44"/>
      <c r="AC409" s="37" t="n">
        <f aca="false">+ROUND(Q409-AE409,0)</f>
        <v>0</v>
      </c>
      <c r="AD409" s="37"/>
      <c r="AE409" s="37" t="n">
        <f aca="false">+ROUND(Q409*AA409,0)</f>
        <v>0</v>
      </c>
      <c r="AF409" s="60"/>
      <c r="AG409" s="60" t="n">
        <v>1609534</v>
      </c>
    </row>
    <row r="410" customFormat="false" ht="12.75" hidden="false" customHeight="false" outlineLevel="0" collapsed="false">
      <c r="A410" s="42" t="n">
        <f aca="false">+A409+1</f>
        <v>389</v>
      </c>
      <c r="C410" s="42" t="s">
        <v>45</v>
      </c>
      <c r="E410" s="42" t="n">
        <v>101599</v>
      </c>
      <c r="G410" s="43" t="s">
        <v>122</v>
      </c>
      <c r="I410" s="42" t="s">
        <v>89</v>
      </c>
      <c r="K410" s="42" t="s">
        <v>89</v>
      </c>
      <c r="O410" s="42" t="s">
        <v>108</v>
      </c>
      <c r="Q410" s="60" t="n">
        <v>0</v>
      </c>
      <c r="R410" s="63"/>
      <c r="S410" s="64" t="n">
        <v>0</v>
      </c>
      <c r="T410" s="64"/>
      <c r="U410" s="45" t="n">
        <v>0</v>
      </c>
      <c r="V410" s="63"/>
      <c r="W410" s="37" t="n">
        <f aca="false">+ROUND(IF(Q410&gt;0,IF(M410="1-part",IF(K410="No",Q410*S410-AG410*$E$725,Q410*$C$725),IF(K410="No",Q410*S410,Q410*$C$725)),0),0)</f>
        <v>0</v>
      </c>
      <c r="X410" s="37"/>
      <c r="Y410" s="37" t="n">
        <f aca="false">+ROUND(Q410*$C$725,0)</f>
        <v>0</v>
      </c>
      <c r="Z410" s="44"/>
      <c r="AA410" s="45" t="n">
        <f aca="false">+ROUND(IF(Y410=0,0,W410/Y410),8)</f>
        <v>0</v>
      </c>
      <c r="AB410" s="44"/>
      <c r="AC410" s="37" t="n">
        <f aca="false">+ROUND(Q410-AE410,0)</f>
        <v>0</v>
      </c>
      <c r="AD410" s="37"/>
      <c r="AE410" s="37" t="n">
        <f aca="false">+ROUND(Q410*AA410,0)</f>
        <v>0</v>
      </c>
      <c r="AF410" s="60"/>
      <c r="AG410" s="60" t="n">
        <v>104921</v>
      </c>
    </row>
    <row r="411" customFormat="false" ht="5.25" hidden="false" customHeight="true" outlineLevel="0" collapsed="false">
      <c r="Q411" s="60"/>
      <c r="R411" s="63"/>
      <c r="S411" s="64"/>
      <c r="T411" s="64"/>
      <c r="U411" s="64"/>
      <c r="V411" s="63"/>
      <c r="W411" s="60"/>
      <c r="X411" s="60"/>
      <c r="Y411" s="60"/>
      <c r="Z411" s="65"/>
      <c r="AA411" s="64"/>
      <c r="AB411" s="65"/>
      <c r="AC411" s="60"/>
      <c r="AD411" s="60"/>
      <c r="AE411" s="60"/>
      <c r="AF411" s="60"/>
      <c r="AG411" s="60"/>
    </row>
    <row r="412" customFormat="false" ht="12.75" hidden="false" customHeight="false" outlineLevel="0" collapsed="false">
      <c r="A412" s="42" t="n">
        <f aca="false">+A410+1</f>
        <v>390</v>
      </c>
      <c r="G412" s="61" t="s">
        <v>157</v>
      </c>
      <c r="Q412" s="62" t="n">
        <f aca="false">+SUM(Q385:Q410)</f>
        <v>130320000</v>
      </c>
      <c r="R412" s="63"/>
      <c r="S412" s="64"/>
      <c r="T412" s="64"/>
      <c r="U412" s="64"/>
      <c r="V412" s="63"/>
      <c r="W412" s="62" t="n">
        <f aca="false">+SUM(W385:W410)</f>
        <v>26264553</v>
      </c>
      <c r="X412" s="60"/>
      <c r="Y412" s="60"/>
      <c r="Z412" s="65"/>
      <c r="AA412" s="64"/>
      <c r="AB412" s="65"/>
      <c r="AC412" s="62" t="n">
        <f aca="false">+SUM(AC385:AC410)</f>
        <v>4712386</v>
      </c>
      <c r="AD412" s="60"/>
      <c r="AE412" s="62" t="n">
        <f aca="false">+SUM(AE385:AE410)</f>
        <v>125607614</v>
      </c>
      <c r="AF412" s="60"/>
      <c r="AG412" s="62" t="n">
        <f aca="false">+SUM(AG385:AG410)</f>
        <v>111179684</v>
      </c>
    </row>
    <row r="413" customFormat="false" ht="12.75" hidden="false" customHeight="false" outlineLevel="0" collapsed="false">
      <c r="Q413" s="60"/>
      <c r="R413" s="63"/>
      <c r="S413" s="64"/>
      <c r="T413" s="64"/>
      <c r="U413" s="64"/>
      <c r="V413" s="63"/>
      <c r="W413" s="60"/>
      <c r="X413" s="60"/>
      <c r="Y413" s="60"/>
      <c r="Z413" s="65"/>
      <c r="AA413" s="64"/>
      <c r="AB413" s="65"/>
      <c r="AC413" s="60"/>
      <c r="AD413" s="60"/>
      <c r="AE413" s="60"/>
      <c r="AF413" s="60"/>
      <c r="AG413" s="60"/>
    </row>
    <row r="414" customFormat="false" ht="12.75" hidden="false" customHeight="false" outlineLevel="0" collapsed="false">
      <c r="Q414" s="60"/>
      <c r="R414" s="63"/>
      <c r="S414" s="64"/>
      <c r="T414" s="64"/>
      <c r="U414" s="64"/>
      <c r="V414" s="63"/>
      <c r="W414" s="60"/>
      <c r="X414" s="60"/>
      <c r="Y414" s="60"/>
      <c r="Z414" s="65"/>
      <c r="AA414" s="64"/>
      <c r="AB414" s="65"/>
      <c r="AC414" s="60"/>
      <c r="AD414" s="60"/>
      <c r="AE414" s="60"/>
      <c r="AF414" s="60"/>
      <c r="AG414" s="60"/>
    </row>
    <row r="415" customFormat="false" ht="12.75" hidden="false" customHeight="false" outlineLevel="0" collapsed="false">
      <c r="Q415" s="60"/>
      <c r="R415" s="63"/>
      <c r="S415" s="64"/>
      <c r="T415" s="64"/>
      <c r="U415" s="64"/>
      <c r="V415" s="63"/>
      <c r="W415" s="60"/>
      <c r="X415" s="60"/>
      <c r="Y415" s="60"/>
      <c r="Z415" s="65"/>
      <c r="AA415" s="64"/>
      <c r="AB415" s="65"/>
      <c r="AC415" s="60"/>
      <c r="AD415" s="60"/>
      <c r="AE415" s="60"/>
      <c r="AF415" s="60"/>
      <c r="AG415" s="60"/>
    </row>
    <row r="416" customFormat="false" ht="12.75" hidden="false" customHeight="false" outlineLevel="0" collapsed="false">
      <c r="A416" s="42" t="n">
        <f aca="false">+A412+1</f>
        <v>391</v>
      </c>
      <c r="C416" s="42" t="s">
        <v>158</v>
      </c>
      <c r="E416" s="42" t="n">
        <v>8270</v>
      </c>
      <c r="G416" s="43" t="s">
        <v>42</v>
      </c>
      <c r="I416" s="42" t="s">
        <v>89</v>
      </c>
      <c r="K416" s="42" t="s">
        <v>89</v>
      </c>
      <c r="O416" s="42" t="s">
        <v>89</v>
      </c>
      <c r="Q416" s="60" t="n">
        <v>0</v>
      </c>
      <c r="R416" s="63"/>
      <c r="S416" s="64" t="n">
        <v>0</v>
      </c>
      <c r="T416" s="64"/>
      <c r="U416" s="64" t="n">
        <v>0</v>
      </c>
      <c r="V416" s="63"/>
      <c r="W416" s="60" t="n">
        <f aca="false">+ROUND(IF(K416="No",Q416*S416,Q416*$C$725),0)</f>
        <v>0</v>
      </c>
      <c r="X416" s="60"/>
      <c r="Y416" s="60" t="n">
        <f aca="false">+ROUND(Q416*$C$725,0)</f>
        <v>0</v>
      </c>
      <c r="Z416" s="63"/>
      <c r="AA416" s="64" t="n">
        <f aca="false">+ROUND(IF(Y416=0,0,W416/Y416),8)</f>
        <v>0</v>
      </c>
      <c r="AB416" s="63"/>
      <c r="AC416" s="60" t="n">
        <f aca="false">+ROUND(Q416-AE416,0)</f>
        <v>0</v>
      </c>
      <c r="AD416" s="60"/>
      <c r="AE416" s="60" t="n">
        <f aca="false">+ROUND(Q416*AA416,0)</f>
        <v>0</v>
      </c>
      <c r="AF416" s="60"/>
      <c r="AG416" s="60" t="n">
        <v>0</v>
      </c>
    </row>
    <row r="417" customFormat="false" ht="12.75" hidden="false" customHeight="false" outlineLevel="0" collapsed="false">
      <c r="A417" s="42" t="n">
        <f aca="false">+A416+1</f>
        <v>392</v>
      </c>
      <c r="C417" s="42" t="s">
        <v>158</v>
      </c>
      <c r="E417" s="42" t="n">
        <v>8270</v>
      </c>
      <c r="G417" s="43" t="s">
        <v>42</v>
      </c>
      <c r="I417" s="42" t="s">
        <v>89</v>
      </c>
      <c r="K417" s="42" t="s">
        <v>89</v>
      </c>
      <c r="O417" s="42" t="s">
        <v>89</v>
      </c>
      <c r="Q417" s="60" t="n">
        <v>0</v>
      </c>
      <c r="R417" s="63"/>
      <c r="S417" s="64" t="n">
        <v>0</v>
      </c>
      <c r="T417" s="64"/>
      <c r="U417" s="64" t="n">
        <v>0</v>
      </c>
      <c r="V417" s="63"/>
      <c r="W417" s="60" t="n">
        <f aca="false">+ROUND(IF(K417="No",Q417*S417,Q417*$C$725),0)</f>
        <v>0</v>
      </c>
      <c r="X417" s="60"/>
      <c r="Y417" s="60" t="n">
        <f aca="false">+ROUND(Q417*$C$725,0)</f>
        <v>0</v>
      </c>
      <c r="Z417" s="63"/>
      <c r="AA417" s="64" t="n">
        <f aca="false">+ROUND(IF(Y417=0,0,W417/Y417),8)</f>
        <v>0</v>
      </c>
      <c r="AB417" s="63"/>
      <c r="AC417" s="60" t="n">
        <f aca="false">+ROUND(Q417-AE417,0)</f>
        <v>0</v>
      </c>
      <c r="AD417" s="60"/>
      <c r="AE417" s="60" t="n">
        <f aca="false">+ROUND(Q417*AA417,0)</f>
        <v>0</v>
      </c>
      <c r="AF417" s="60"/>
      <c r="AG417" s="60" t="n">
        <v>0</v>
      </c>
    </row>
    <row r="418" customFormat="false" ht="12.75" hidden="false" customHeight="false" outlineLevel="0" collapsed="false">
      <c r="A418" s="42" t="n">
        <f aca="false">+A417+1</f>
        <v>393</v>
      </c>
      <c r="C418" s="42" t="s">
        <v>158</v>
      </c>
      <c r="E418" s="42" t="n">
        <v>8270</v>
      </c>
      <c r="G418" s="43" t="s">
        <v>42</v>
      </c>
      <c r="I418" s="42" t="s">
        <v>89</v>
      </c>
      <c r="K418" s="42" t="s">
        <v>89</v>
      </c>
      <c r="O418" s="42" t="s">
        <v>89</v>
      </c>
      <c r="Q418" s="60" t="n">
        <v>0</v>
      </c>
      <c r="R418" s="63"/>
      <c r="S418" s="64" t="n">
        <v>0</v>
      </c>
      <c r="T418" s="64"/>
      <c r="U418" s="64" t="n">
        <v>0</v>
      </c>
      <c r="V418" s="63"/>
      <c r="W418" s="60" t="n">
        <f aca="false">+ROUND(IF(K418="No",Q418*S418,Q418*$C$725),0)</f>
        <v>0</v>
      </c>
      <c r="X418" s="60"/>
      <c r="Y418" s="60" t="n">
        <f aca="false">+ROUND(Q418*$C$725,0)</f>
        <v>0</v>
      </c>
      <c r="Z418" s="63"/>
      <c r="AA418" s="64" t="n">
        <f aca="false">+ROUND(IF(Y418=0,0,W418/Y418),8)</f>
        <v>0</v>
      </c>
      <c r="AB418" s="63"/>
      <c r="AC418" s="60" t="n">
        <f aca="false">+ROUND(Q418-AE418,0)</f>
        <v>0</v>
      </c>
      <c r="AD418" s="60"/>
      <c r="AE418" s="60" t="n">
        <f aca="false">+ROUND(Q418*AA418,0)</f>
        <v>0</v>
      </c>
      <c r="AF418" s="60"/>
      <c r="AG418" s="60" t="n">
        <v>0</v>
      </c>
    </row>
    <row r="419" customFormat="false" ht="12.75" hidden="false" customHeight="false" outlineLevel="0" collapsed="false">
      <c r="A419" s="42" t="n">
        <f aca="false">+A418+1</f>
        <v>394</v>
      </c>
      <c r="C419" s="42" t="s">
        <v>158</v>
      </c>
      <c r="E419" s="42" t="n">
        <v>20094</v>
      </c>
      <c r="G419" s="43" t="s">
        <v>46</v>
      </c>
      <c r="I419" s="42" t="s">
        <v>89</v>
      </c>
      <c r="K419" s="42" t="s">
        <v>108</v>
      </c>
      <c r="O419" s="42" t="s">
        <v>89</v>
      </c>
      <c r="Q419" s="60" t="n">
        <v>5391</v>
      </c>
      <c r="R419" s="63"/>
      <c r="S419" s="64" t="n">
        <v>0.2091</v>
      </c>
      <c r="T419" s="64"/>
      <c r="U419" s="64" t="n">
        <v>0</v>
      </c>
      <c r="V419" s="63"/>
      <c r="W419" s="60" t="n">
        <f aca="false">+ROUND(IF(K419="No",Q419*S419,Q419*$C$725),0)</f>
        <v>1127</v>
      </c>
      <c r="X419" s="60"/>
      <c r="Y419" s="60" t="n">
        <f aca="false">+ROUND(Q419*$C$725,0)</f>
        <v>1127</v>
      </c>
      <c r="Z419" s="63"/>
      <c r="AA419" s="64" t="n">
        <f aca="false">+ROUND(IF(Y419=0,0,W419/Y419),8)</f>
        <v>1</v>
      </c>
      <c r="AB419" s="63"/>
      <c r="AC419" s="60" t="n">
        <f aca="false">+ROUND(Q419-AE419,0)</f>
        <v>0</v>
      </c>
      <c r="AD419" s="60"/>
      <c r="AE419" s="60" t="n">
        <f aca="false">+ROUND(Q419*AA419,0)</f>
        <v>5391</v>
      </c>
      <c r="AF419" s="60"/>
      <c r="AG419" s="60" t="n">
        <v>5391</v>
      </c>
    </row>
    <row r="420" customFormat="false" ht="12.75" hidden="false" customHeight="false" outlineLevel="0" collapsed="false">
      <c r="A420" s="42" t="n">
        <f aca="false">+A419+1</f>
        <v>395</v>
      </c>
      <c r="C420" s="42" t="s">
        <v>158</v>
      </c>
      <c r="E420" s="42" t="n">
        <v>20094</v>
      </c>
      <c r="G420" s="43" t="s">
        <v>46</v>
      </c>
      <c r="I420" s="42" t="s">
        <v>89</v>
      </c>
      <c r="K420" s="42" t="s">
        <v>89</v>
      </c>
      <c r="O420" s="42" t="s">
        <v>89</v>
      </c>
      <c r="Q420" s="60" t="n">
        <v>191938</v>
      </c>
      <c r="R420" s="63"/>
      <c r="S420" s="64" t="n">
        <v>0.0411</v>
      </c>
      <c r="T420" s="64"/>
      <c r="U420" s="64" t="n">
        <v>0</v>
      </c>
      <c r="V420" s="63"/>
      <c r="W420" s="60" t="n">
        <f aca="false">+ROUND(IF(K420="No",Q420*S420,Q420*$C$725),0)</f>
        <v>7889</v>
      </c>
      <c r="X420" s="60"/>
      <c r="Y420" s="60" t="n">
        <f aca="false">+ROUND(Q420*$C$725,0)</f>
        <v>40134</v>
      </c>
      <c r="Z420" s="63"/>
      <c r="AA420" s="64" t="n">
        <f aca="false">+ROUND(IF(Y420=0,0,W420/Y420),8)</f>
        <v>0.1965665</v>
      </c>
      <c r="AB420" s="63"/>
      <c r="AC420" s="60" t="n">
        <f aca="false">+ROUND(Q420-AE420,0)</f>
        <v>154209</v>
      </c>
      <c r="AD420" s="60"/>
      <c r="AE420" s="60" t="n">
        <f aca="false">+ROUND(Q420*AA420,0)</f>
        <v>37729</v>
      </c>
      <c r="AF420" s="60"/>
      <c r="AG420" s="60" t="n">
        <v>191938</v>
      </c>
    </row>
    <row r="421" customFormat="false" ht="12.75" hidden="false" customHeight="false" outlineLevel="0" collapsed="false">
      <c r="A421" s="42" t="n">
        <f aca="false">+A420+1</f>
        <v>396</v>
      </c>
      <c r="C421" s="42" t="s">
        <v>158</v>
      </c>
      <c r="E421" s="42" t="n">
        <v>20094</v>
      </c>
      <c r="G421" s="43" t="s">
        <v>46</v>
      </c>
      <c r="I421" s="42" t="s">
        <v>89</v>
      </c>
      <c r="K421" s="42" t="s">
        <v>89</v>
      </c>
      <c r="O421" s="42" t="s">
        <v>89</v>
      </c>
      <c r="Q421" s="60" t="n">
        <v>19132</v>
      </c>
      <c r="R421" s="63"/>
      <c r="S421" s="64" t="n">
        <v>0.041</v>
      </c>
      <c r="T421" s="64"/>
      <c r="U421" s="64" t="n">
        <v>0</v>
      </c>
      <c r="V421" s="63"/>
      <c r="W421" s="60" t="n">
        <f aca="false">+ROUND(IF(K421="No",Q421*S421,Q421*$C$725),0)</f>
        <v>784</v>
      </c>
      <c r="X421" s="60"/>
      <c r="Y421" s="60" t="n">
        <f aca="false">+ROUND(Q421*$C$725,0)</f>
        <v>4001</v>
      </c>
      <c r="Z421" s="63"/>
      <c r="AA421" s="64" t="n">
        <f aca="false">+ROUND(IF(Y421=0,0,W421/Y421),8)</f>
        <v>0.19595101</v>
      </c>
      <c r="AB421" s="63"/>
      <c r="AC421" s="60" t="n">
        <f aca="false">+ROUND(Q421-AE421,0)</f>
        <v>15383</v>
      </c>
      <c r="AD421" s="60"/>
      <c r="AE421" s="60" t="n">
        <f aca="false">+ROUND(Q421*AA421,0)</f>
        <v>3749</v>
      </c>
      <c r="AF421" s="60"/>
      <c r="AG421" s="60" t="n">
        <v>19132</v>
      </c>
    </row>
    <row r="422" customFormat="false" ht="12.75" hidden="false" customHeight="false" outlineLevel="0" collapsed="false">
      <c r="A422" s="42" t="n">
        <f aca="false">+A421+1</f>
        <v>397</v>
      </c>
      <c r="C422" s="42" t="s">
        <v>158</v>
      </c>
      <c r="E422" s="42" t="n">
        <v>20094</v>
      </c>
      <c r="G422" s="43" t="s">
        <v>46</v>
      </c>
      <c r="I422" s="42" t="s">
        <v>89</v>
      </c>
      <c r="K422" s="42" t="s">
        <v>89</v>
      </c>
      <c r="O422" s="42" t="s">
        <v>89</v>
      </c>
      <c r="Q422" s="60" t="n">
        <v>36000</v>
      </c>
      <c r="R422" s="63"/>
      <c r="S422" s="64" t="n">
        <v>0.0311</v>
      </c>
      <c r="T422" s="64"/>
      <c r="U422" s="64" t="n">
        <v>0</v>
      </c>
      <c r="V422" s="63"/>
      <c r="W422" s="60" t="n">
        <f aca="false">+ROUND(IF(K422="No",Q422*S422,Q422*$C$725),0)</f>
        <v>1120</v>
      </c>
      <c r="X422" s="60"/>
      <c r="Y422" s="60" t="n">
        <f aca="false">+ROUND(Q422*$C$725,0)</f>
        <v>7528</v>
      </c>
      <c r="Z422" s="63"/>
      <c r="AA422" s="64" t="n">
        <f aca="false">+ROUND(IF(Y422=0,0,W422/Y422),8)</f>
        <v>0.1487779</v>
      </c>
      <c r="AB422" s="63"/>
      <c r="AC422" s="60" t="n">
        <f aca="false">+ROUND(Q422-AE422,0)</f>
        <v>30644</v>
      </c>
      <c r="AD422" s="60"/>
      <c r="AE422" s="60" t="n">
        <f aca="false">+ROUND(Q422*AA422,0)</f>
        <v>5356</v>
      </c>
      <c r="AF422" s="60"/>
      <c r="AG422" s="60" t="n">
        <v>36000</v>
      </c>
    </row>
    <row r="423" customFormat="false" ht="12.75" hidden="false" customHeight="false" outlineLevel="0" collapsed="false">
      <c r="A423" s="42" t="n">
        <f aca="false">+A422+1</f>
        <v>398</v>
      </c>
      <c r="C423" s="42" t="s">
        <v>158</v>
      </c>
      <c r="E423" s="42" t="n">
        <v>20094</v>
      </c>
      <c r="G423" s="43" t="s">
        <v>46</v>
      </c>
      <c r="I423" s="42" t="s">
        <v>89</v>
      </c>
      <c r="K423" s="42" t="s">
        <v>89</v>
      </c>
      <c r="O423" s="42" t="s">
        <v>89</v>
      </c>
      <c r="Q423" s="60" t="n">
        <v>62608</v>
      </c>
      <c r="R423" s="63"/>
      <c r="S423" s="64" t="n">
        <v>0.031</v>
      </c>
      <c r="T423" s="64"/>
      <c r="U423" s="64" t="n">
        <v>0</v>
      </c>
      <c r="V423" s="63"/>
      <c r="W423" s="60" t="n">
        <f aca="false">+ROUND(IF(K423="No",Q423*S423,Q423*$C$725),0)</f>
        <v>1941</v>
      </c>
      <c r="X423" s="60"/>
      <c r="Y423" s="60" t="n">
        <f aca="false">+ROUND(Q423*$C$725,0)</f>
        <v>13091</v>
      </c>
      <c r="Z423" s="63"/>
      <c r="AA423" s="64" t="n">
        <f aca="false">+ROUND(IF(Y423=0,0,W423/Y423),8)</f>
        <v>0.1482698</v>
      </c>
      <c r="AB423" s="63"/>
      <c r="AC423" s="60" t="n">
        <f aca="false">+ROUND(Q423-AE423,0)</f>
        <v>53325</v>
      </c>
      <c r="AD423" s="60"/>
      <c r="AE423" s="60" t="n">
        <f aca="false">+ROUND(Q423*AA423,0)</f>
        <v>9283</v>
      </c>
      <c r="AF423" s="60"/>
      <c r="AG423" s="60" t="n">
        <v>62608</v>
      </c>
    </row>
    <row r="424" customFormat="false" ht="12.75" hidden="false" customHeight="false" outlineLevel="0" collapsed="false">
      <c r="A424" s="42" t="n">
        <f aca="false">+A423+1</f>
        <v>399</v>
      </c>
      <c r="C424" s="42" t="s">
        <v>158</v>
      </c>
      <c r="E424" s="42" t="n">
        <v>20094</v>
      </c>
      <c r="G424" s="43" t="s">
        <v>46</v>
      </c>
      <c r="I424" s="42" t="s">
        <v>89</v>
      </c>
      <c r="K424" s="42" t="s">
        <v>89</v>
      </c>
      <c r="O424" s="42" t="s">
        <v>89</v>
      </c>
      <c r="Q424" s="60" t="n">
        <v>13320</v>
      </c>
      <c r="R424" s="63"/>
      <c r="S424" s="64" t="n">
        <v>0.031</v>
      </c>
      <c r="T424" s="64"/>
      <c r="U424" s="64" t="n">
        <v>0</v>
      </c>
      <c r="V424" s="63"/>
      <c r="W424" s="60" t="n">
        <f aca="false">+ROUND(IF(K424="No",Q424*S424,Q424*$C$725),0)</f>
        <v>413</v>
      </c>
      <c r="X424" s="60"/>
      <c r="Y424" s="60" t="n">
        <f aca="false">+ROUND(Q424*$C$725,0)</f>
        <v>2785</v>
      </c>
      <c r="Z424" s="63"/>
      <c r="AA424" s="64" t="n">
        <f aca="false">+ROUND(IF(Y424=0,0,W424/Y424),8)</f>
        <v>0.14829443</v>
      </c>
      <c r="AB424" s="63"/>
      <c r="AC424" s="60" t="n">
        <f aca="false">+ROUND(Q424-AE424,0)</f>
        <v>11345</v>
      </c>
      <c r="AD424" s="60"/>
      <c r="AE424" s="60" t="n">
        <f aca="false">+ROUND(Q424*AA424,0)</f>
        <v>1975</v>
      </c>
      <c r="AF424" s="60"/>
      <c r="AG424" s="60" t="n">
        <v>13320</v>
      </c>
    </row>
    <row r="425" customFormat="false" ht="12.75" hidden="false" customHeight="false" outlineLevel="0" collapsed="false">
      <c r="A425" s="42" t="n">
        <f aca="false">+A424+1</f>
        <v>400</v>
      </c>
      <c r="C425" s="42" t="s">
        <v>158</v>
      </c>
      <c r="E425" s="42" t="n">
        <v>20094</v>
      </c>
      <c r="G425" s="43" t="s">
        <v>46</v>
      </c>
      <c r="I425" s="42" t="s">
        <v>89</v>
      </c>
      <c r="K425" s="42" t="s">
        <v>89</v>
      </c>
      <c r="O425" s="42" t="s">
        <v>89</v>
      </c>
      <c r="Q425" s="60" t="n">
        <v>11473</v>
      </c>
      <c r="R425" s="63"/>
      <c r="S425" s="64" t="n">
        <v>0.0095</v>
      </c>
      <c r="T425" s="64"/>
      <c r="U425" s="64" t="n">
        <v>0</v>
      </c>
      <c r="V425" s="63"/>
      <c r="W425" s="60" t="n">
        <f aca="false">+ROUND(IF(K425="No",Q425*S425,Q425*$C$725),0)</f>
        <v>109</v>
      </c>
      <c r="X425" s="60"/>
      <c r="Y425" s="60" t="n">
        <f aca="false">+ROUND(Q425*$C$725,0)</f>
        <v>2399</v>
      </c>
      <c r="Z425" s="63"/>
      <c r="AA425" s="64" t="n">
        <f aca="false">+ROUND(IF(Y425=0,0,W425/Y425),8)</f>
        <v>0.0454356</v>
      </c>
      <c r="AB425" s="63"/>
      <c r="AC425" s="60" t="n">
        <f aca="false">+ROUND(Q425-AE425,0)</f>
        <v>10952</v>
      </c>
      <c r="AD425" s="60"/>
      <c r="AE425" s="60" t="n">
        <f aca="false">+ROUND(Q425*AA425,0)</f>
        <v>521</v>
      </c>
      <c r="AF425" s="60"/>
      <c r="AG425" s="60" t="n">
        <v>11473</v>
      </c>
    </row>
    <row r="426" customFormat="false" ht="12.75" hidden="false" customHeight="false" outlineLevel="0" collapsed="false">
      <c r="A426" s="42" t="n">
        <f aca="false">+A425+1</f>
        <v>401</v>
      </c>
      <c r="C426" s="42" t="s">
        <v>158</v>
      </c>
      <c r="E426" s="42" t="n">
        <v>20094</v>
      </c>
      <c r="G426" s="43" t="s">
        <v>46</v>
      </c>
      <c r="I426" s="42" t="s">
        <v>89</v>
      </c>
      <c r="K426" s="42" t="s">
        <v>89</v>
      </c>
      <c r="O426" s="42" t="s">
        <v>89</v>
      </c>
      <c r="Q426" s="60" t="n">
        <v>10526</v>
      </c>
      <c r="R426" s="63"/>
      <c r="S426" s="64" t="n">
        <v>0.0079</v>
      </c>
      <c r="T426" s="64"/>
      <c r="U426" s="64" t="n">
        <v>0</v>
      </c>
      <c r="V426" s="63"/>
      <c r="W426" s="60" t="n">
        <f aca="false">+ROUND(IF(K426="No",Q426*S426,Q426*$C$725),0)</f>
        <v>83</v>
      </c>
      <c r="X426" s="60"/>
      <c r="Y426" s="60" t="n">
        <f aca="false">+ROUND(Q426*$C$725,0)</f>
        <v>2201</v>
      </c>
      <c r="Z426" s="63"/>
      <c r="AA426" s="64" t="n">
        <f aca="false">+ROUND(IF(Y426=0,0,W426/Y426),8)</f>
        <v>0.03771013</v>
      </c>
      <c r="AB426" s="63"/>
      <c r="AC426" s="60" t="n">
        <f aca="false">+ROUND(Q426-AE426,0)</f>
        <v>10129</v>
      </c>
      <c r="AD426" s="60"/>
      <c r="AE426" s="60" t="n">
        <f aca="false">+ROUND(Q426*AA426,0)</f>
        <v>397</v>
      </c>
      <c r="AF426" s="60"/>
      <c r="AG426" s="60" t="n">
        <v>10526</v>
      </c>
    </row>
    <row r="427" customFormat="false" ht="12.75" hidden="false" customHeight="false" outlineLevel="0" collapsed="false">
      <c r="A427" s="42" t="n">
        <f aca="false">+A426+1</f>
        <v>402</v>
      </c>
      <c r="C427" s="42" t="s">
        <v>158</v>
      </c>
      <c r="E427" s="42" t="n">
        <v>20094</v>
      </c>
      <c r="G427" s="43" t="s">
        <v>46</v>
      </c>
      <c r="I427" s="42" t="s">
        <v>89</v>
      </c>
      <c r="K427" s="42" t="s">
        <v>89</v>
      </c>
      <c r="O427" s="42" t="s">
        <v>89</v>
      </c>
      <c r="Q427" s="60" t="n">
        <v>62826</v>
      </c>
      <c r="R427" s="63"/>
      <c r="S427" s="64" t="n">
        <v>0.0002</v>
      </c>
      <c r="T427" s="64"/>
      <c r="U427" s="64" t="n">
        <v>0</v>
      </c>
      <c r="V427" s="63"/>
      <c r="W427" s="60" t="n">
        <f aca="false">+ROUND(IF(K427="No",Q427*S427,Q427*$C$725),0)</f>
        <v>13</v>
      </c>
      <c r="X427" s="60"/>
      <c r="Y427" s="60" t="n">
        <f aca="false">+ROUND(Q427*$C$725,0)</f>
        <v>13137</v>
      </c>
      <c r="Z427" s="63"/>
      <c r="AA427" s="64" t="n">
        <f aca="false">+ROUND(IF(Y427=0,0,W427/Y427),8)</f>
        <v>0.00098957</v>
      </c>
      <c r="AB427" s="63"/>
      <c r="AC427" s="60" t="n">
        <f aca="false">+ROUND(Q427-AE427,0)</f>
        <v>62764</v>
      </c>
      <c r="AD427" s="60"/>
      <c r="AE427" s="60" t="n">
        <f aca="false">+ROUND(Q427*AA427,0)</f>
        <v>62</v>
      </c>
      <c r="AF427" s="60"/>
      <c r="AG427" s="60" t="n">
        <v>62826</v>
      </c>
    </row>
    <row r="428" customFormat="false" ht="12.75" hidden="false" customHeight="false" outlineLevel="0" collapsed="false">
      <c r="A428" s="42" t="n">
        <f aca="false">+A427+1</f>
        <v>403</v>
      </c>
      <c r="C428" s="42" t="s">
        <v>158</v>
      </c>
      <c r="E428" s="42" t="n">
        <v>20094</v>
      </c>
      <c r="G428" s="43" t="s">
        <v>46</v>
      </c>
      <c r="I428" s="42" t="s">
        <v>89</v>
      </c>
      <c r="K428" s="42" t="s">
        <v>108</v>
      </c>
      <c r="O428" s="42" t="s">
        <v>89</v>
      </c>
      <c r="Q428" s="60" t="n">
        <v>1897</v>
      </c>
      <c r="R428" s="63"/>
      <c r="S428" s="64" t="n">
        <v>0.2091</v>
      </c>
      <c r="T428" s="64"/>
      <c r="U428" s="64" t="n">
        <v>0</v>
      </c>
      <c r="V428" s="63"/>
      <c r="W428" s="60" t="n">
        <f aca="false">+ROUND(IF(K428="No",Q428*S428,Q428*$C$725),0)</f>
        <v>397</v>
      </c>
      <c r="X428" s="60"/>
      <c r="Y428" s="60" t="n">
        <f aca="false">+ROUND(Q428*$C$725,0)</f>
        <v>397</v>
      </c>
      <c r="Z428" s="63"/>
      <c r="AA428" s="64" t="n">
        <f aca="false">+ROUND(IF(Y428=0,0,W428/Y428),8)</f>
        <v>1</v>
      </c>
      <c r="AB428" s="63"/>
      <c r="AC428" s="60" t="n">
        <f aca="false">+ROUND(Q428-AE428,0)</f>
        <v>0</v>
      </c>
      <c r="AD428" s="60"/>
      <c r="AE428" s="60" t="n">
        <f aca="false">+ROUND(Q428*AA428,0)</f>
        <v>1897</v>
      </c>
      <c r="AF428" s="60"/>
      <c r="AG428" s="60" t="n">
        <v>1897</v>
      </c>
    </row>
    <row r="429" customFormat="false" ht="12.75" hidden="false" customHeight="false" outlineLevel="0" collapsed="false">
      <c r="A429" s="42" t="n">
        <f aca="false">+A428+1</f>
        <v>404</v>
      </c>
      <c r="C429" s="42" t="s">
        <v>158</v>
      </c>
      <c r="E429" s="42" t="n">
        <v>20094</v>
      </c>
      <c r="G429" s="43" t="s">
        <v>46</v>
      </c>
      <c r="I429" s="42" t="s">
        <v>89</v>
      </c>
      <c r="K429" s="42" t="s">
        <v>89</v>
      </c>
      <c r="O429" s="42" t="s">
        <v>89</v>
      </c>
      <c r="Q429" s="60" t="n">
        <v>8501</v>
      </c>
      <c r="R429" s="63"/>
      <c r="S429" s="64" t="n">
        <v>0.0542</v>
      </c>
      <c r="T429" s="64"/>
      <c r="U429" s="64" t="n">
        <v>0</v>
      </c>
      <c r="V429" s="63"/>
      <c r="W429" s="60" t="n">
        <f aca="false">+ROUND(IF(K429="No",Q429*S429,Q429*$C$725),0)</f>
        <v>461</v>
      </c>
      <c r="X429" s="60"/>
      <c r="Y429" s="60" t="n">
        <f aca="false">+ROUND(Q429*$C$725,0)</f>
        <v>1778</v>
      </c>
      <c r="Z429" s="63"/>
      <c r="AA429" s="64" t="n">
        <f aca="false">+ROUND(IF(Y429=0,0,W429/Y429),8)</f>
        <v>0.25928009</v>
      </c>
      <c r="AB429" s="63"/>
      <c r="AC429" s="60" t="n">
        <f aca="false">+ROUND(Q429-AE429,0)</f>
        <v>6297</v>
      </c>
      <c r="AD429" s="60"/>
      <c r="AE429" s="60" t="n">
        <f aca="false">+ROUND(Q429*AA429,0)</f>
        <v>2204</v>
      </c>
      <c r="AF429" s="60"/>
      <c r="AG429" s="60" t="n">
        <v>8501</v>
      </c>
    </row>
    <row r="430" customFormat="false" ht="12.75" hidden="false" customHeight="false" outlineLevel="0" collapsed="false">
      <c r="A430" s="42" t="n">
        <f aca="false">+A429+1</f>
        <v>405</v>
      </c>
      <c r="C430" s="42" t="s">
        <v>158</v>
      </c>
      <c r="E430" s="42" t="n">
        <v>20094</v>
      </c>
      <c r="G430" s="43" t="s">
        <v>46</v>
      </c>
      <c r="I430" s="42" t="s">
        <v>89</v>
      </c>
      <c r="K430" s="42" t="s">
        <v>89</v>
      </c>
      <c r="O430" s="42" t="s">
        <v>89</v>
      </c>
      <c r="Q430" s="60" t="n">
        <v>9601</v>
      </c>
      <c r="R430" s="63"/>
      <c r="S430" s="64" t="n">
        <v>0.0388</v>
      </c>
      <c r="T430" s="64"/>
      <c r="U430" s="64" t="n">
        <v>0</v>
      </c>
      <c r="V430" s="63"/>
      <c r="W430" s="60" t="n">
        <f aca="false">+ROUND(IF(K430="No",Q430*S430,Q430*$C$725),0)</f>
        <v>373</v>
      </c>
      <c r="X430" s="60"/>
      <c r="Y430" s="60" t="n">
        <f aca="false">+ROUND(Q430*$C$725,0)</f>
        <v>2008</v>
      </c>
      <c r="Z430" s="63"/>
      <c r="AA430" s="64" t="n">
        <f aca="false">+ROUND(IF(Y430=0,0,W430/Y430),8)</f>
        <v>0.18575697</v>
      </c>
      <c r="AB430" s="63"/>
      <c r="AC430" s="60" t="n">
        <f aca="false">+ROUND(Q430-AE430,0)</f>
        <v>7818</v>
      </c>
      <c r="AD430" s="60"/>
      <c r="AE430" s="60" t="n">
        <f aca="false">+ROUND(Q430*AA430,0)</f>
        <v>1783</v>
      </c>
      <c r="AF430" s="60"/>
      <c r="AG430" s="60" t="n">
        <v>9601</v>
      </c>
    </row>
    <row r="431" customFormat="false" ht="12.75" hidden="false" customHeight="false" outlineLevel="0" collapsed="false">
      <c r="A431" s="42" t="n">
        <f aca="false">+A430+1</f>
        <v>406</v>
      </c>
      <c r="C431" s="42" t="s">
        <v>158</v>
      </c>
      <c r="E431" s="42" t="n">
        <v>20094</v>
      </c>
      <c r="G431" s="43" t="s">
        <v>46</v>
      </c>
      <c r="I431" s="42" t="s">
        <v>89</v>
      </c>
      <c r="K431" s="42" t="s">
        <v>89</v>
      </c>
      <c r="O431" s="42" t="s">
        <v>89</v>
      </c>
      <c r="Q431" s="60" t="n">
        <v>23523</v>
      </c>
      <c r="R431" s="63"/>
      <c r="S431" s="64" t="n">
        <v>0.011</v>
      </c>
      <c r="T431" s="64"/>
      <c r="U431" s="64" t="n">
        <v>0</v>
      </c>
      <c r="V431" s="63"/>
      <c r="W431" s="60" t="n">
        <f aca="false">+ROUND(IF(K431="No",Q431*S431,Q431*$C$725),0)</f>
        <v>259</v>
      </c>
      <c r="X431" s="60"/>
      <c r="Y431" s="60" t="n">
        <f aca="false">+ROUND(Q431*$C$725,0)</f>
        <v>4919</v>
      </c>
      <c r="Z431" s="63"/>
      <c r="AA431" s="64" t="n">
        <f aca="false">+ROUND(IF(Y431=0,0,W431/Y431),8)</f>
        <v>0.05265298</v>
      </c>
      <c r="AB431" s="63"/>
      <c r="AC431" s="60" t="n">
        <f aca="false">+ROUND(Q431-AE431,0)</f>
        <v>22284</v>
      </c>
      <c r="AD431" s="60"/>
      <c r="AE431" s="60" t="n">
        <f aca="false">+ROUND(Q431*AA431,0)</f>
        <v>1239</v>
      </c>
      <c r="AF431" s="60"/>
      <c r="AG431" s="60" t="n">
        <v>23523</v>
      </c>
    </row>
    <row r="432" customFormat="false" ht="12.75" hidden="false" customHeight="false" outlineLevel="0" collapsed="false">
      <c r="A432" s="42" t="n">
        <f aca="false">+A431+1</f>
        <v>407</v>
      </c>
      <c r="C432" s="42" t="s">
        <v>158</v>
      </c>
      <c r="E432" s="42" t="n">
        <v>20094</v>
      </c>
      <c r="G432" s="43" t="s">
        <v>46</v>
      </c>
      <c r="I432" s="42" t="s">
        <v>89</v>
      </c>
      <c r="K432" s="42" t="s">
        <v>89</v>
      </c>
      <c r="O432" s="42" t="s">
        <v>89</v>
      </c>
      <c r="Q432" s="60" t="n">
        <v>28148</v>
      </c>
      <c r="R432" s="63"/>
      <c r="S432" s="64" t="n">
        <v>0.0079</v>
      </c>
      <c r="T432" s="64"/>
      <c r="U432" s="64" t="n">
        <v>0</v>
      </c>
      <c r="V432" s="63"/>
      <c r="W432" s="60" t="n">
        <f aca="false">+ROUND(IF(K432="No",Q432*S432,Q432*$C$725),0)</f>
        <v>222</v>
      </c>
      <c r="X432" s="60"/>
      <c r="Y432" s="60" t="n">
        <f aca="false">+ROUND(Q432*$C$725,0)</f>
        <v>5886</v>
      </c>
      <c r="Z432" s="63"/>
      <c r="AA432" s="64" t="n">
        <f aca="false">+ROUND(IF(Y432=0,0,W432/Y432),8)</f>
        <v>0.03771662</v>
      </c>
      <c r="AB432" s="63"/>
      <c r="AC432" s="60" t="n">
        <f aca="false">+ROUND(Q432-AE432,0)</f>
        <v>27086</v>
      </c>
      <c r="AD432" s="60"/>
      <c r="AE432" s="60" t="n">
        <f aca="false">+ROUND(Q432*AA432,0)</f>
        <v>1062</v>
      </c>
      <c r="AF432" s="60"/>
      <c r="AG432" s="60" t="n">
        <v>28148</v>
      </c>
    </row>
    <row r="433" customFormat="false" ht="12.75" hidden="false" customHeight="false" outlineLevel="0" collapsed="false">
      <c r="A433" s="42" t="n">
        <f aca="false">+A432+1</f>
        <v>408</v>
      </c>
      <c r="C433" s="42" t="s">
        <v>158</v>
      </c>
      <c r="E433" s="42" t="n">
        <v>20094</v>
      </c>
      <c r="G433" s="43" t="s">
        <v>46</v>
      </c>
      <c r="I433" s="42" t="s">
        <v>89</v>
      </c>
      <c r="K433" s="42" t="s">
        <v>89</v>
      </c>
      <c r="O433" s="42" t="s">
        <v>89</v>
      </c>
      <c r="Q433" s="60" t="n">
        <v>10624</v>
      </c>
      <c r="R433" s="63"/>
      <c r="S433" s="64" t="n">
        <v>0.0048</v>
      </c>
      <c r="T433" s="64"/>
      <c r="U433" s="64" t="n">
        <v>0</v>
      </c>
      <c r="V433" s="63"/>
      <c r="W433" s="60" t="n">
        <f aca="false">+ROUND(IF(K433="No",Q433*S433,Q433*$C$725),0)</f>
        <v>51</v>
      </c>
      <c r="X433" s="60"/>
      <c r="Y433" s="60" t="n">
        <f aca="false">+ROUND(Q433*$C$725,0)</f>
        <v>2221</v>
      </c>
      <c r="Z433" s="63"/>
      <c r="AA433" s="64" t="n">
        <f aca="false">+ROUND(IF(Y433=0,0,W433/Y433),8)</f>
        <v>0.02296263</v>
      </c>
      <c r="AB433" s="63"/>
      <c r="AC433" s="60" t="n">
        <f aca="false">+ROUND(Q433-AE433,0)</f>
        <v>10380</v>
      </c>
      <c r="AD433" s="60"/>
      <c r="AE433" s="60" t="n">
        <f aca="false">+ROUND(Q433*AA433,0)</f>
        <v>244</v>
      </c>
      <c r="AF433" s="60"/>
      <c r="AG433" s="60" t="n">
        <v>10624</v>
      </c>
    </row>
    <row r="434" customFormat="false" ht="12.75" hidden="false" customHeight="false" outlineLevel="0" collapsed="false">
      <c r="A434" s="42" t="n">
        <f aca="false">+A433+1</f>
        <v>409</v>
      </c>
      <c r="C434" s="42" t="s">
        <v>158</v>
      </c>
      <c r="E434" s="42" t="n">
        <v>20094</v>
      </c>
      <c r="G434" s="43" t="s">
        <v>46</v>
      </c>
      <c r="I434" s="42" t="s">
        <v>89</v>
      </c>
      <c r="K434" s="42" t="s">
        <v>89</v>
      </c>
      <c r="O434" s="42" t="s">
        <v>89</v>
      </c>
      <c r="Q434" s="60" t="n">
        <v>149</v>
      </c>
      <c r="R434" s="63"/>
      <c r="S434" s="64" t="n">
        <v>0.0018</v>
      </c>
      <c r="T434" s="64"/>
      <c r="U434" s="64" t="n">
        <v>0</v>
      </c>
      <c r="V434" s="63"/>
      <c r="W434" s="60" t="n">
        <f aca="false">+ROUND(IF(K434="No",Q434*S434,Q434*$C$725),0)</f>
        <v>0</v>
      </c>
      <c r="X434" s="60"/>
      <c r="Y434" s="60" t="n">
        <f aca="false">+ROUND(Q434*$C$725,0)</f>
        <v>31</v>
      </c>
      <c r="Z434" s="63"/>
      <c r="AA434" s="64" t="n">
        <f aca="false">+ROUND(IF(Y434=0,0,W434/Y434),8)</f>
        <v>0</v>
      </c>
      <c r="AB434" s="63"/>
      <c r="AC434" s="60" t="n">
        <f aca="false">+ROUND(Q434-AE434,0)</f>
        <v>149</v>
      </c>
      <c r="AD434" s="60"/>
      <c r="AE434" s="60" t="n">
        <f aca="false">+ROUND(Q434*AA434,0)</f>
        <v>0</v>
      </c>
      <c r="AF434" s="60"/>
      <c r="AG434" s="60" t="n">
        <v>149</v>
      </c>
    </row>
    <row r="435" customFormat="false" ht="12.75" hidden="false" customHeight="false" outlineLevel="0" collapsed="false">
      <c r="A435" s="42" t="n">
        <f aca="false">+A434+1</f>
        <v>410</v>
      </c>
      <c r="C435" s="42" t="s">
        <v>158</v>
      </c>
      <c r="E435" s="42" t="n">
        <v>20094</v>
      </c>
      <c r="G435" s="43" t="s">
        <v>46</v>
      </c>
      <c r="I435" s="42" t="s">
        <v>89</v>
      </c>
      <c r="K435" s="42" t="s">
        <v>89</v>
      </c>
      <c r="O435" s="42" t="s">
        <v>89</v>
      </c>
      <c r="Q435" s="60" t="n">
        <v>30896</v>
      </c>
      <c r="R435" s="63"/>
      <c r="S435" s="64" t="n">
        <v>0.0018</v>
      </c>
      <c r="T435" s="64"/>
      <c r="U435" s="64" t="n">
        <v>0</v>
      </c>
      <c r="V435" s="63"/>
      <c r="W435" s="60" t="n">
        <f aca="false">+ROUND(IF(K435="No",Q435*S435,Q435*$C$725),0)</f>
        <v>56</v>
      </c>
      <c r="X435" s="60"/>
      <c r="Y435" s="60" t="n">
        <f aca="false">+ROUND(Q435*$C$725,0)</f>
        <v>6460</v>
      </c>
      <c r="Z435" s="63"/>
      <c r="AA435" s="64" t="n">
        <f aca="false">+ROUND(IF(Y435=0,0,W435/Y435),8)</f>
        <v>0.00866873</v>
      </c>
      <c r="AB435" s="63"/>
      <c r="AC435" s="60" t="n">
        <f aca="false">+ROUND(Q435-AE435,0)</f>
        <v>30628</v>
      </c>
      <c r="AD435" s="60"/>
      <c r="AE435" s="60" t="n">
        <f aca="false">+ROUND(Q435*AA435,0)</f>
        <v>268</v>
      </c>
      <c r="AF435" s="60"/>
      <c r="AG435" s="60" t="n">
        <v>30896</v>
      </c>
    </row>
    <row r="436" customFormat="false" ht="12.75" hidden="false" customHeight="false" outlineLevel="0" collapsed="false">
      <c r="A436" s="42" t="n">
        <f aca="false">+A435+1</f>
        <v>411</v>
      </c>
      <c r="C436" s="42" t="s">
        <v>158</v>
      </c>
      <c r="E436" s="42" t="n">
        <v>20094</v>
      </c>
      <c r="G436" s="43" t="s">
        <v>46</v>
      </c>
      <c r="I436" s="42" t="s">
        <v>89</v>
      </c>
      <c r="K436" s="42" t="s">
        <v>89</v>
      </c>
      <c r="O436" s="42" t="s">
        <v>89</v>
      </c>
      <c r="Q436" s="60" t="n">
        <v>115742</v>
      </c>
      <c r="R436" s="63"/>
      <c r="S436" s="64" t="n">
        <v>0.0002</v>
      </c>
      <c r="T436" s="64"/>
      <c r="U436" s="64" t="n">
        <v>0</v>
      </c>
      <c r="V436" s="63"/>
      <c r="W436" s="60" t="n">
        <f aca="false">+ROUND(IF(K436="No",Q436*S436,Q436*$C$725),0)</f>
        <v>23</v>
      </c>
      <c r="X436" s="60"/>
      <c r="Y436" s="60" t="n">
        <f aca="false">+ROUND(Q436*$C$725,0)</f>
        <v>24202</v>
      </c>
      <c r="Z436" s="63"/>
      <c r="AA436" s="64" t="n">
        <f aca="false">+ROUND(IF(Y436=0,0,W436/Y436),8)</f>
        <v>0.00095033</v>
      </c>
      <c r="AB436" s="63"/>
      <c r="AC436" s="60" t="n">
        <f aca="false">+ROUND(Q436-AE436,0)</f>
        <v>115632</v>
      </c>
      <c r="AD436" s="60"/>
      <c r="AE436" s="60" t="n">
        <f aca="false">+ROUND(Q436*AA436,0)</f>
        <v>110</v>
      </c>
      <c r="AF436" s="60"/>
      <c r="AG436" s="60" t="n">
        <v>115742</v>
      </c>
    </row>
    <row r="437" customFormat="false" ht="12.75" hidden="false" customHeight="false" outlineLevel="0" collapsed="false">
      <c r="A437" s="42" t="n">
        <f aca="false">+A436+1</f>
        <v>412</v>
      </c>
      <c r="C437" s="42" t="s">
        <v>158</v>
      </c>
      <c r="E437" s="42" t="n">
        <v>20094</v>
      </c>
      <c r="G437" s="43" t="s">
        <v>46</v>
      </c>
      <c r="I437" s="42" t="s">
        <v>89</v>
      </c>
      <c r="K437" s="42" t="s">
        <v>108</v>
      </c>
      <c r="O437" s="42" t="s">
        <v>89</v>
      </c>
      <c r="Q437" s="60" t="n">
        <v>18351</v>
      </c>
      <c r="R437" s="63"/>
      <c r="S437" s="64" t="n">
        <v>0.2091</v>
      </c>
      <c r="T437" s="64"/>
      <c r="U437" s="64" t="n">
        <v>0</v>
      </c>
      <c r="V437" s="63"/>
      <c r="W437" s="60" t="n">
        <f aca="false">+ROUND(IF(K437="No",Q437*S437,Q437*$C$725),0)</f>
        <v>3837</v>
      </c>
      <c r="X437" s="60"/>
      <c r="Y437" s="60" t="n">
        <f aca="false">+ROUND(Q437*$C$725,0)</f>
        <v>3837</v>
      </c>
      <c r="Z437" s="63"/>
      <c r="AA437" s="64" t="n">
        <f aca="false">+ROUND(IF(Y437=0,0,W437/Y437),8)</f>
        <v>1</v>
      </c>
      <c r="AB437" s="63"/>
      <c r="AC437" s="60" t="n">
        <f aca="false">+ROUND(Q437-AE437,0)</f>
        <v>0</v>
      </c>
      <c r="AD437" s="60"/>
      <c r="AE437" s="60" t="n">
        <f aca="false">+ROUND(Q437*AA437,0)</f>
        <v>18351</v>
      </c>
      <c r="AF437" s="60"/>
      <c r="AG437" s="60" t="n">
        <v>18351</v>
      </c>
    </row>
    <row r="438" customFormat="false" ht="12.75" hidden="false" customHeight="false" outlineLevel="0" collapsed="false">
      <c r="A438" s="42" t="n">
        <f aca="false">+A437+1</f>
        <v>413</v>
      </c>
      <c r="C438" s="42" t="s">
        <v>158</v>
      </c>
      <c r="E438" s="42" t="n">
        <v>20094</v>
      </c>
      <c r="G438" s="43" t="s">
        <v>46</v>
      </c>
      <c r="I438" s="42" t="s">
        <v>89</v>
      </c>
      <c r="K438" s="42" t="s">
        <v>89</v>
      </c>
      <c r="O438" s="42" t="s">
        <v>89</v>
      </c>
      <c r="Q438" s="60" t="n">
        <v>19265</v>
      </c>
      <c r="R438" s="63"/>
      <c r="S438" s="64" t="n">
        <v>0.085</v>
      </c>
      <c r="T438" s="64"/>
      <c r="U438" s="64" t="n">
        <v>0</v>
      </c>
      <c r="V438" s="63"/>
      <c r="W438" s="60" t="n">
        <f aca="false">+ROUND(IF(K438="No",Q438*S438,Q438*$C$725),0)</f>
        <v>1638</v>
      </c>
      <c r="X438" s="60"/>
      <c r="Y438" s="60" t="n">
        <f aca="false">+ROUND(Q438*$C$725,0)</f>
        <v>4028</v>
      </c>
      <c r="Z438" s="63"/>
      <c r="AA438" s="64" t="n">
        <f aca="false">+ROUND(IF(Y438=0,0,W438/Y438),8)</f>
        <v>0.40665343</v>
      </c>
      <c r="AB438" s="63"/>
      <c r="AC438" s="60" t="n">
        <f aca="false">+ROUND(Q438-AE438,0)</f>
        <v>11431</v>
      </c>
      <c r="AD438" s="60"/>
      <c r="AE438" s="60" t="n">
        <f aca="false">+ROUND(Q438*AA438,0)</f>
        <v>7834</v>
      </c>
      <c r="AF438" s="60"/>
      <c r="AG438" s="60" t="n">
        <v>19265</v>
      </c>
    </row>
    <row r="439" customFormat="false" ht="12.75" hidden="false" customHeight="false" outlineLevel="0" collapsed="false">
      <c r="A439" s="42" t="n">
        <f aca="false">+A438+1</f>
        <v>414</v>
      </c>
      <c r="C439" s="42" t="s">
        <v>158</v>
      </c>
      <c r="E439" s="42" t="n">
        <v>20094</v>
      </c>
      <c r="G439" s="43" t="s">
        <v>46</v>
      </c>
      <c r="I439" s="42" t="s">
        <v>89</v>
      </c>
      <c r="K439" s="42" t="s">
        <v>89</v>
      </c>
      <c r="O439" s="42" t="s">
        <v>89</v>
      </c>
      <c r="Q439" s="60" t="n">
        <v>4500</v>
      </c>
      <c r="R439" s="63"/>
      <c r="S439" s="64" t="n">
        <v>0.0325</v>
      </c>
      <c r="T439" s="64"/>
      <c r="U439" s="64" t="n">
        <v>0</v>
      </c>
      <c r="V439" s="63"/>
      <c r="W439" s="60" t="n">
        <f aca="false">+ROUND(IF(K439="No",Q439*S439,Q439*$C$725),0)</f>
        <v>146</v>
      </c>
      <c r="X439" s="60"/>
      <c r="Y439" s="60" t="n">
        <f aca="false">+ROUND(Q439*$C$725,0)</f>
        <v>941</v>
      </c>
      <c r="Z439" s="63"/>
      <c r="AA439" s="64" t="n">
        <f aca="false">+ROUND(IF(Y439=0,0,W439/Y439),8)</f>
        <v>0.15515409</v>
      </c>
      <c r="AB439" s="63"/>
      <c r="AC439" s="60" t="n">
        <f aca="false">+ROUND(Q439-AE439,0)</f>
        <v>3802</v>
      </c>
      <c r="AD439" s="60"/>
      <c r="AE439" s="60" t="n">
        <f aca="false">+ROUND(Q439*AA439,0)</f>
        <v>698</v>
      </c>
      <c r="AF439" s="60"/>
      <c r="AG439" s="60" t="n">
        <v>4500</v>
      </c>
    </row>
    <row r="440" customFormat="false" ht="12.75" hidden="false" customHeight="false" outlineLevel="0" collapsed="false">
      <c r="A440" s="42" t="n">
        <f aca="false">+A439+1</f>
        <v>415</v>
      </c>
      <c r="C440" s="42" t="s">
        <v>158</v>
      </c>
      <c r="E440" s="42" t="n">
        <v>20094</v>
      </c>
      <c r="G440" s="43" t="s">
        <v>46</v>
      </c>
      <c r="I440" s="42" t="s">
        <v>89</v>
      </c>
      <c r="K440" s="42" t="s">
        <v>89</v>
      </c>
      <c r="O440" s="42" t="s">
        <v>89</v>
      </c>
      <c r="Q440" s="60" t="n">
        <v>0</v>
      </c>
      <c r="R440" s="63"/>
      <c r="S440" s="64" t="n">
        <v>0</v>
      </c>
      <c r="T440" s="64"/>
      <c r="U440" s="64" t="n">
        <v>0</v>
      </c>
      <c r="V440" s="63"/>
      <c r="W440" s="60" t="n">
        <f aca="false">+ROUND(IF(K440="No",Q440*S440,Q440*$C$725),0)</f>
        <v>0</v>
      </c>
      <c r="X440" s="60"/>
      <c r="Y440" s="60" t="n">
        <f aca="false">+ROUND(Q440*$C$725,0)</f>
        <v>0</v>
      </c>
      <c r="Z440" s="63"/>
      <c r="AA440" s="64" t="n">
        <f aca="false">+ROUND(IF(Y440=0,0,W440/Y440),8)</f>
        <v>0</v>
      </c>
      <c r="AB440" s="63"/>
      <c r="AC440" s="60" t="n">
        <f aca="false">+ROUND(Q440-AE440,0)</f>
        <v>0</v>
      </c>
      <c r="AD440" s="60"/>
      <c r="AE440" s="60" t="n">
        <f aca="false">+ROUND(Q440*AA440,0)</f>
        <v>0</v>
      </c>
      <c r="AF440" s="60"/>
      <c r="AG440" s="60" t="n">
        <v>0</v>
      </c>
    </row>
    <row r="441" customFormat="false" ht="12.75" hidden="false" customHeight="false" outlineLevel="0" collapsed="false">
      <c r="A441" s="42" t="n">
        <f aca="false">+A440+1</f>
        <v>416</v>
      </c>
      <c r="C441" s="42" t="s">
        <v>158</v>
      </c>
      <c r="E441" s="42" t="n">
        <v>20094</v>
      </c>
      <c r="G441" s="43" t="s">
        <v>46</v>
      </c>
      <c r="I441" s="42" t="s">
        <v>89</v>
      </c>
      <c r="K441" s="42" t="s">
        <v>89</v>
      </c>
      <c r="O441" s="42" t="s">
        <v>89</v>
      </c>
      <c r="Q441" s="60" t="n">
        <v>0</v>
      </c>
      <c r="R441" s="63"/>
      <c r="S441" s="64" t="n">
        <v>0</v>
      </c>
      <c r="T441" s="64"/>
      <c r="U441" s="64" t="n">
        <v>0</v>
      </c>
      <c r="V441" s="63"/>
      <c r="W441" s="60" t="n">
        <f aca="false">+ROUND(IF(K441="No",Q441*S441,Q441*$C$725),0)</f>
        <v>0</v>
      </c>
      <c r="X441" s="60"/>
      <c r="Y441" s="60" t="n">
        <f aca="false">+ROUND(Q441*$C$725,0)</f>
        <v>0</v>
      </c>
      <c r="Z441" s="63"/>
      <c r="AA441" s="64" t="n">
        <f aca="false">+ROUND(IF(Y441=0,0,W441/Y441),8)</f>
        <v>0</v>
      </c>
      <c r="AB441" s="63"/>
      <c r="AC441" s="60" t="n">
        <f aca="false">+ROUND(Q441-AE441,0)</f>
        <v>0</v>
      </c>
      <c r="AD441" s="60"/>
      <c r="AE441" s="60" t="n">
        <f aca="false">+ROUND(Q441*AA441,0)</f>
        <v>0</v>
      </c>
      <c r="AF441" s="60"/>
      <c r="AG441" s="60" t="n">
        <v>0</v>
      </c>
    </row>
    <row r="442" customFormat="false" ht="12.75" hidden="false" customHeight="false" outlineLevel="0" collapsed="false">
      <c r="A442" s="42" t="n">
        <f aca="false">+A441+1</f>
        <v>417</v>
      </c>
      <c r="C442" s="42" t="s">
        <v>158</v>
      </c>
      <c r="E442" s="42" t="n">
        <v>20094</v>
      </c>
      <c r="G442" s="43" t="s">
        <v>46</v>
      </c>
      <c r="I442" s="42" t="s">
        <v>89</v>
      </c>
      <c r="K442" s="42" t="s">
        <v>89</v>
      </c>
      <c r="O442" s="42" t="s">
        <v>89</v>
      </c>
      <c r="Q442" s="60" t="n">
        <v>0</v>
      </c>
      <c r="R442" s="63"/>
      <c r="S442" s="64" t="n">
        <v>0</v>
      </c>
      <c r="T442" s="64"/>
      <c r="U442" s="64" t="n">
        <v>0</v>
      </c>
      <c r="V442" s="63"/>
      <c r="W442" s="60" t="n">
        <f aca="false">+ROUND(IF(K442="No",Q442*S442,Q442*$C$725),0)</f>
        <v>0</v>
      </c>
      <c r="X442" s="60"/>
      <c r="Y442" s="60" t="n">
        <f aca="false">+ROUND(Q442*$C$725,0)</f>
        <v>0</v>
      </c>
      <c r="Z442" s="63"/>
      <c r="AA442" s="64" t="n">
        <f aca="false">+ROUND(IF(Y442=0,0,W442/Y442),8)</f>
        <v>0</v>
      </c>
      <c r="AB442" s="63"/>
      <c r="AC442" s="60" t="n">
        <f aca="false">+ROUND(Q442-AE442,0)</f>
        <v>0</v>
      </c>
      <c r="AD442" s="60"/>
      <c r="AE442" s="60" t="n">
        <f aca="false">+ROUND(Q442*AA442,0)</f>
        <v>0</v>
      </c>
      <c r="AF442" s="60"/>
      <c r="AG442" s="60" t="n">
        <v>0</v>
      </c>
    </row>
    <row r="443" customFormat="false" ht="12.75" hidden="false" customHeight="false" outlineLevel="0" collapsed="false">
      <c r="A443" s="42" t="n">
        <f aca="false">+A442+1</f>
        <v>418</v>
      </c>
      <c r="C443" s="42" t="s">
        <v>158</v>
      </c>
      <c r="E443" s="42" t="n">
        <v>20094</v>
      </c>
      <c r="G443" s="43" t="s">
        <v>46</v>
      </c>
      <c r="I443" s="42" t="s">
        <v>89</v>
      </c>
      <c r="K443" s="42" t="s">
        <v>89</v>
      </c>
      <c r="O443" s="42" t="s">
        <v>89</v>
      </c>
      <c r="Q443" s="60" t="n">
        <v>0</v>
      </c>
      <c r="R443" s="63"/>
      <c r="S443" s="64" t="n">
        <v>0</v>
      </c>
      <c r="T443" s="64"/>
      <c r="U443" s="64" t="n">
        <v>0</v>
      </c>
      <c r="V443" s="63"/>
      <c r="W443" s="60" t="n">
        <f aca="false">+ROUND(IF(K443="No",Q443*S443,Q443*$C$725),0)</f>
        <v>0</v>
      </c>
      <c r="X443" s="60"/>
      <c r="Y443" s="60" t="n">
        <f aca="false">+ROUND(Q443*$C$725,0)</f>
        <v>0</v>
      </c>
      <c r="Z443" s="63"/>
      <c r="AA443" s="64" t="n">
        <f aca="false">+ROUND(IF(Y443=0,0,W443/Y443),8)</f>
        <v>0</v>
      </c>
      <c r="AB443" s="63"/>
      <c r="AC443" s="60" t="n">
        <f aca="false">+ROUND(Q443-AE443,0)</f>
        <v>0</v>
      </c>
      <c r="AD443" s="60"/>
      <c r="AE443" s="60" t="n">
        <f aca="false">+ROUND(Q443*AA443,0)</f>
        <v>0</v>
      </c>
      <c r="AF443" s="60"/>
      <c r="AG443" s="60" t="n">
        <v>0</v>
      </c>
    </row>
    <row r="444" customFormat="false" ht="12.75" hidden="false" customHeight="false" outlineLevel="0" collapsed="false">
      <c r="A444" s="42" t="n">
        <f aca="false">+A443+1</f>
        <v>419</v>
      </c>
      <c r="C444" s="42" t="s">
        <v>158</v>
      </c>
      <c r="E444" s="42" t="n">
        <v>20094</v>
      </c>
      <c r="G444" s="43" t="s">
        <v>46</v>
      </c>
      <c r="I444" s="42" t="s">
        <v>89</v>
      </c>
      <c r="K444" s="42" t="s">
        <v>89</v>
      </c>
      <c r="O444" s="42" t="s">
        <v>89</v>
      </c>
      <c r="Q444" s="60" t="n">
        <v>0</v>
      </c>
      <c r="R444" s="63"/>
      <c r="S444" s="64" t="n">
        <v>0</v>
      </c>
      <c r="T444" s="64"/>
      <c r="U444" s="64" t="n">
        <v>0</v>
      </c>
      <c r="V444" s="63"/>
      <c r="W444" s="60" t="n">
        <f aca="false">+ROUND(IF(K444="No",Q444*S444,Q444*$C$725),0)</f>
        <v>0</v>
      </c>
      <c r="X444" s="60"/>
      <c r="Y444" s="60" t="n">
        <f aca="false">+ROUND(Q444*$C$725,0)</f>
        <v>0</v>
      </c>
      <c r="Z444" s="63"/>
      <c r="AA444" s="64" t="n">
        <f aca="false">+ROUND(IF(Y444=0,0,W444/Y444),8)</f>
        <v>0</v>
      </c>
      <c r="AB444" s="63"/>
      <c r="AC444" s="60" t="n">
        <f aca="false">+ROUND(Q444-AE444,0)</f>
        <v>0</v>
      </c>
      <c r="AD444" s="60"/>
      <c r="AE444" s="60" t="n">
        <f aca="false">+ROUND(Q444*AA444,0)</f>
        <v>0</v>
      </c>
      <c r="AF444" s="60"/>
      <c r="AG444" s="60" t="n">
        <v>0</v>
      </c>
    </row>
    <row r="445" customFormat="false" ht="12.75" hidden="false" customHeight="false" outlineLevel="0" collapsed="false">
      <c r="A445" s="42" t="n">
        <f aca="false">+A444+1</f>
        <v>420</v>
      </c>
      <c r="C445" s="42" t="s">
        <v>158</v>
      </c>
      <c r="E445" s="42" t="n">
        <v>20094</v>
      </c>
      <c r="G445" s="43" t="s">
        <v>46</v>
      </c>
      <c r="I445" s="42" t="s">
        <v>89</v>
      </c>
      <c r="K445" s="42" t="s">
        <v>89</v>
      </c>
      <c r="O445" s="42" t="s">
        <v>89</v>
      </c>
      <c r="Q445" s="60" t="n">
        <v>0</v>
      </c>
      <c r="R445" s="63"/>
      <c r="S445" s="64" t="n">
        <v>0</v>
      </c>
      <c r="T445" s="64"/>
      <c r="U445" s="64" t="n">
        <v>0</v>
      </c>
      <c r="V445" s="63"/>
      <c r="W445" s="60" t="n">
        <f aca="false">+ROUND(IF(K445="No",Q445*S445,Q445*$C$725),0)</f>
        <v>0</v>
      </c>
      <c r="X445" s="60"/>
      <c r="Y445" s="60" t="n">
        <f aca="false">+ROUND(Q445*$C$725,0)</f>
        <v>0</v>
      </c>
      <c r="Z445" s="63"/>
      <c r="AA445" s="64" t="n">
        <f aca="false">+ROUND(IF(Y445=0,0,W445/Y445),8)</f>
        <v>0</v>
      </c>
      <c r="AB445" s="63"/>
      <c r="AC445" s="60" t="n">
        <f aca="false">+ROUND(Q445-AE445,0)</f>
        <v>0</v>
      </c>
      <c r="AD445" s="60"/>
      <c r="AE445" s="60" t="n">
        <f aca="false">+ROUND(Q445*AA445,0)</f>
        <v>0</v>
      </c>
      <c r="AF445" s="60"/>
      <c r="AG445" s="60" t="n">
        <v>0</v>
      </c>
    </row>
    <row r="446" customFormat="false" ht="12.75" hidden="false" customHeight="false" outlineLevel="0" collapsed="false">
      <c r="A446" s="42" t="n">
        <f aca="false">+A445+1</f>
        <v>421</v>
      </c>
      <c r="C446" s="42" t="s">
        <v>158</v>
      </c>
      <c r="E446" s="42" t="n">
        <v>20094</v>
      </c>
      <c r="G446" s="43" t="s">
        <v>46</v>
      </c>
      <c r="I446" s="42" t="s">
        <v>89</v>
      </c>
      <c r="K446" s="42" t="s">
        <v>89</v>
      </c>
      <c r="O446" s="42" t="s">
        <v>89</v>
      </c>
      <c r="Q446" s="60" t="n">
        <v>0</v>
      </c>
      <c r="R446" s="63"/>
      <c r="S446" s="64" t="n">
        <v>0</v>
      </c>
      <c r="T446" s="64"/>
      <c r="U446" s="64" t="n">
        <v>0</v>
      </c>
      <c r="V446" s="63"/>
      <c r="W446" s="60" t="n">
        <f aca="false">+ROUND(IF(K446="No",Q446*S446,Q446*$C$725),0)</f>
        <v>0</v>
      </c>
      <c r="X446" s="60"/>
      <c r="Y446" s="60" t="n">
        <f aca="false">+ROUND(Q446*$C$725,0)</f>
        <v>0</v>
      </c>
      <c r="Z446" s="63"/>
      <c r="AA446" s="64" t="n">
        <f aca="false">+ROUND(IF(Y446=0,0,W446/Y446),8)</f>
        <v>0</v>
      </c>
      <c r="AB446" s="63"/>
      <c r="AC446" s="60" t="n">
        <f aca="false">+ROUND(Q446-AE446,0)</f>
        <v>0</v>
      </c>
      <c r="AD446" s="60"/>
      <c r="AE446" s="60" t="n">
        <f aca="false">+ROUND(Q446*AA446,0)</f>
        <v>0</v>
      </c>
      <c r="AF446" s="60"/>
      <c r="AG446" s="60" t="n">
        <v>0</v>
      </c>
    </row>
    <row r="447" customFormat="false" ht="12.75" hidden="false" customHeight="false" outlineLevel="0" collapsed="false">
      <c r="A447" s="42" t="n">
        <f aca="false">+A446+1</f>
        <v>422</v>
      </c>
      <c r="C447" s="42" t="s">
        <v>158</v>
      </c>
      <c r="E447" s="42" t="n">
        <v>20094</v>
      </c>
      <c r="G447" s="43" t="s">
        <v>46</v>
      </c>
      <c r="I447" s="42" t="s">
        <v>89</v>
      </c>
      <c r="K447" s="42" t="s">
        <v>89</v>
      </c>
      <c r="O447" s="42" t="s">
        <v>89</v>
      </c>
      <c r="Q447" s="60" t="n">
        <v>0</v>
      </c>
      <c r="R447" s="63"/>
      <c r="S447" s="64" t="n">
        <v>0</v>
      </c>
      <c r="T447" s="64"/>
      <c r="U447" s="64" t="n">
        <v>0</v>
      </c>
      <c r="V447" s="63"/>
      <c r="W447" s="60" t="n">
        <f aca="false">+ROUND(IF(K447="No",Q447*S447,Q447*$C$725),0)</f>
        <v>0</v>
      </c>
      <c r="X447" s="60"/>
      <c r="Y447" s="60" t="n">
        <f aca="false">+ROUND(Q447*$C$725,0)</f>
        <v>0</v>
      </c>
      <c r="Z447" s="63"/>
      <c r="AA447" s="64" t="n">
        <f aca="false">+ROUND(IF(Y447=0,0,W447/Y447),8)</f>
        <v>0</v>
      </c>
      <c r="AB447" s="63"/>
      <c r="AC447" s="60" t="n">
        <f aca="false">+ROUND(Q447-AE447,0)</f>
        <v>0</v>
      </c>
      <c r="AD447" s="60"/>
      <c r="AE447" s="60" t="n">
        <f aca="false">+ROUND(Q447*AA447,0)</f>
        <v>0</v>
      </c>
      <c r="AF447" s="60"/>
      <c r="AG447" s="60" t="n">
        <v>0</v>
      </c>
    </row>
    <row r="448" customFormat="false" ht="12.75" hidden="false" customHeight="false" outlineLevel="0" collapsed="false">
      <c r="A448" s="42" t="n">
        <f aca="false">+A447+1</f>
        <v>423</v>
      </c>
      <c r="C448" s="42" t="s">
        <v>158</v>
      </c>
      <c r="E448" s="42" t="n">
        <v>20094</v>
      </c>
      <c r="G448" s="43" t="s">
        <v>46</v>
      </c>
      <c r="I448" s="42" t="s">
        <v>89</v>
      </c>
      <c r="K448" s="42" t="s">
        <v>89</v>
      </c>
      <c r="O448" s="42" t="s">
        <v>89</v>
      </c>
      <c r="Q448" s="60" t="n">
        <v>0</v>
      </c>
      <c r="R448" s="63"/>
      <c r="S448" s="64" t="n">
        <v>0</v>
      </c>
      <c r="T448" s="64"/>
      <c r="U448" s="64" t="n">
        <v>0</v>
      </c>
      <c r="V448" s="63"/>
      <c r="W448" s="60" t="n">
        <f aca="false">+ROUND(IF(K448="No",Q448*S448,Q448*$C$725),0)</f>
        <v>0</v>
      </c>
      <c r="X448" s="60"/>
      <c r="Y448" s="60" t="n">
        <f aca="false">+ROUND(Q448*$C$725,0)</f>
        <v>0</v>
      </c>
      <c r="Z448" s="63"/>
      <c r="AA448" s="64" t="n">
        <f aca="false">+ROUND(IF(Y448=0,0,W448/Y448),8)</f>
        <v>0</v>
      </c>
      <c r="AB448" s="63"/>
      <c r="AC448" s="60" t="n">
        <f aca="false">+ROUND(Q448-AE448,0)</f>
        <v>0</v>
      </c>
      <c r="AD448" s="60"/>
      <c r="AE448" s="60" t="n">
        <f aca="false">+ROUND(Q448*AA448,0)</f>
        <v>0</v>
      </c>
      <c r="AF448" s="60"/>
      <c r="AG448" s="60" t="n">
        <v>0</v>
      </c>
    </row>
    <row r="449" customFormat="false" ht="12.75" hidden="false" customHeight="false" outlineLevel="0" collapsed="false">
      <c r="A449" s="42" t="n">
        <f aca="false">+A448+1</f>
        <v>424</v>
      </c>
      <c r="C449" s="42" t="s">
        <v>158</v>
      </c>
      <c r="E449" s="42" t="n">
        <v>20094</v>
      </c>
      <c r="G449" s="43" t="s">
        <v>46</v>
      </c>
      <c r="I449" s="42" t="s">
        <v>89</v>
      </c>
      <c r="K449" s="42" t="s">
        <v>89</v>
      </c>
      <c r="O449" s="42" t="s">
        <v>89</v>
      </c>
      <c r="Q449" s="60" t="n">
        <v>0</v>
      </c>
      <c r="R449" s="63"/>
      <c r="S449" s="64" t="n">
        <v>0</v>
      </c>
      <c r="T449" s="64"/>
      <c r="U449" s="64" t="n">
        <v>0</v>
      </c>
      <c r="V449" s="63"/>
      <c r="W449" s="60" t="n">
        <f aca="false">+ROUND(IF(K449="No",Q449*S449,Q449*$C$725),0)</f>
        <v>0</v>
      </c>
      <c r="X449" s="60"/>
      <c r="Y449" s="60" t="n">
        <f aca="false">+ROUND(Q449*$C$725,0)</f>
        <v>0</v>
      </c>
      <c r="Z449" s="63"/>
      <c r="AA449" s="64" t="n">
        <f aca="false">+ROUND(IF(Y449=0,0,W449/Y449),8)</f>
        <v>0</v>
      </c>
      <c r="AB449" s="63"/>
      <c r="AC449" s="60" t="n">
        <f aca="false">+ROUND(Q449-AE449,0)</f>
        <v>0</v>
      </c>
      <c r="AD449" s="60"/>
      <c r="AE449" s="60" t="n">
        <f aca="false">+ROUND(Q449*AA449,0)</f>
        <v>0</v>
      </c>
      <c r="AF449" s="60"/>
      <c r="AG449" s="60" t="n">
        <v>0</v>
      </c>
    </row>
    <row r="450" customFormat="false" ht="12.75" hidden="false" customHeight="false" outlineLevel="0" collapsed="false">
      <c r="A450" s="42" t="n">
        <f aca="false">+A449+1</f>
        <v>425</v>
      </c>
      <c r="C450" s="42" t="s">
        <v>158</v>
      </c>
      <c r="E450" s="42" t="n">
        <v>20094</v>
      </c>
      <c r="G450" s="43" t="s">
        <v>46</v>
      </c>
      <c r="I450" s="42" t="s">
        <v>89</v>
      </c>
      <c r="K450" s="42" t="s">
        <v>89</v>
      </c>
      <c r="O450" s="42" t="s">
        <v>89</v>
      </c>
      <c r="Q450" s="60" t="n">
        <v>0</v>
      </c>
      <c r="R450" s="63"/>
      <c r="S450" s="64" t="n">
        <v>0</v>
      </c>
      <c r="T450" s="64"/>
      <c r="U450" s="64" t="n">
        <v>0</v>
      </c>
      <c r="V450" s="63"/>
      <c r="W450" s="60" t="n">
        <f aca="false">+ROUND(IF(K450="No",Q450*S450,Q450*$C$725),0)</f>
        <v>0</v>
      </c>
      <c r="X450" s="60"/>
      <c r="Y450" s="60" t="n">
        <f aca="false">+ROUND(Q450*$C$725,0)</f>
        <v>0</v>
      </c>
      <c r="Z450" s="63"/>
      <c r="AA450" s="64" t="n">
        <f aca="false">+ROUND(IF(Y450=0,0,W450/Y450),8)</f>
        <v>0</v>
      </c>
      <c r="AB450" s="63"/>
      <c r="AC450" s="60" t="n">
        <f aca="false">+ROUND(Q450-AE450,0)</f>
        <v>0</v>
      </c>
      <c r="AD450" s="60"/>
      <c r="AE450" s="60" t="n">
        <f aca="false">+ROUND(Q450*AA450,0)</f>
        <v>0</v>
      </c>
      <c r="AF450" s="60"/>
      <c r="AG450" s="60" t="n">
        <v>0</v>
      </c>
    </row>
    <row r="451" customFormat="false" ht="12.75" hidden="false" customHeight="false" outlineLevel="0" collapsed="false">
      <c r="A451" s="42" t="n">
        <f aca="false">+A450+1</f>
        <v>426</v>
      </c>
      <c r="C451" s="42" t="s">
        <v>158</v>
      </c>
      <c r="E451" s="42" t="n">
        <v>20094</v>
      </c>
      <c r="G451" s="43" t="s">
        <v>46</v>
      </c>
      <c r="I451" s="42" t="s">
        <v>89</v>
      </c>
      <c r="K451" s="42" t="s">
        <v>89</v>
      </c>
      <c r="O451" s="42" t="s">
        <v>89</v>
      </c>
      <c r="Q451" s="60" t="n">
        <v>0</v>
      </c>
      <c r="R451" s="63"/>
      <c r="S451" s="64" t="n">
        <v>0</v>
      </c>
      <c r="T451" s="64"/>
      <c r="U451" s="64" t="n">
        <v>0</v>
      </c>
      <c r="V451" s="63"/>
      <c r="W451" s="60" t="n">
        <f aca="false">+ROUND(IF(K451="No",Q451*S451,Q451*$C$725),0)</f>
        <v>0</v>
      </c>
      <c r="X451" s="60"/>
      <c r="Y451" s="60" t="n">
        <f aca="false">+ROUND(Q451*$C$725,0)</f>
        <v>0</v>
      </c>
      <c r="Z451" s="63"/>
      <c r="AA451" s="64" t="n">
        <f aca="false">+ROUND(IF(Y451=0,0,W451/Y451),8)</f>
        <v>0</v>
      </c>
      <c r="AB451" s="63"/>
      <c r="AC451" s="60" t="n">
        <f aca="false">+ROUND(Q451-AE451,0)</f>
        <v>0</v>
      </c>
      <c r="AD451" s="60"/>
      <c r="AE451" s="60" t="n">
        <f aca="false">+ROUND(Q451*AA451,0)</f>
        <v>0</v>
      </c>
      <c r="AF451" s="60"/>
      <c r="AG451" s="60" t="n">
        <v>0</v>
      </c>
    </row>
    <row r="452" customFormat="false" ht="12.75" hidden="false" customHeight="false" outlineLevel="0" collapsed="false">
      <c r="A452" s="42" t="n">
        <f aca="false">+A451+1</f>
        <v>427</v>
      </c>
      <c r="C452" s="42" t="s">
        <v>158</v>
      </c>
      <c r="E452" s="42" t="n">
        <v>20094</v>
      </c>
      <c r="G452" s="43" t="s">
        <v>46</v>
      </c>
      <c r="I452" s="42" t="s">
        <v>89</v>
      </c>
      <c r="K452" s="42" t="s">
        <v>89</v>
      </c>
      <c r="O452" s="42" t="s">
        <v>89</v>
      </c>
      <c r="Q452" s="60" t="n">
        <v>0</v>
      </c>
      <c r="R452" s="63"/>
      <c r="S452" s="64" t="n">
        <v>0</v>
      </c>
      <c r="T452" s="64"/>
      <c r="U452" s="64" t="n">
        <v>0</v>
      </c>
      <c r="V452" s="63"/>
      <c r="W452" s="60" t="n">
        <f aca="false">+ROUND(IF(K452="No",Q452*S452,Q452*$C$725),0)</f>
        <v>0</v>
      </c>
      <c r="X452" s="60"/>
      <c r="Y452" s="60" t="n">
        <f aca="false">+ROUND(Q452*$C$725,0)</f>
        <v>0</v>
      </c>
      <c r="Z452" s="63"/>
      <c r="AA452" s="64" t="n">
        <f aca="false">+ROUND(IF(Y452=0,0,W452/Y452),8)</f>
        <v>0</v>
      </c>
      <c r="AB452" s="63"/>
      <c r="AC452" s="60" t="n">
        <f aca="false">+ROUND(Q452-AE452,0)</f>
        <v>0</v>
      </c>
      <c r="AD452" s="60"/>
      <c r="AE452" s="60" t="n">
        <f aca="false">+ROUND(Q452*AA452,0)</f>
        <v>0</v>
      </c>
      <c r="AF452" s="60"/>
      <c r="AG452" s="60" t="n">
        <v>0</v>
      </c>
    </row>
    <row r="453" customFormat="false" ht="12.75" hidden="false" customHeight="false" outlineLevel="0" collapsed="false">
      <c r="A453" s="42" t="n">
        <f aca="false">+A452+1</f>
        <v>428</v>
      </c>
      <c r="C453" s="42" t="s">
        <v>158</v>
      </c>
      <c r="E453" s="42" t="n">
        <v>20094</v>
      </c>
      <c r="G453" s="43" t="s">
        <v>46</v>
      </c>
      <c r="I453" s="42" t="s">
        <v>89</v>
      </c>
      <c r="K453" s="42" t="s">
        <v>89</v>
      </c>
      <c r="O453" s="42" t="s">
        <v>89</v>
      </c>
      <c r="Q453" s="60" t="n">
        <v>0</v>
      </c>
      <c r="R453" s="63"/>
      <c r="S453" s="64" t="n">
        <v>0</v>
      </c>
      <c r="T453" s="64"/>
      <c r="U453" s="64" t="n">
        <v>0</v>
      </c>
      <c r="V453" s="63"/>
      <c r="W453" s="60" t="n">
        <f aca="false">+ROUND(IF(K453="No",Q453*S453,Q453*$C$725),0)</f>
        <v>0</v>
      </c>
      <c r="X453" s="60"/>
      <c r="Y453" s="60" t="n">
        <f aca="false">+ROUND(Q453*$C$725,0)</f>
        <v>0</v>
      </c>
      <c r="Z453" s="63"/>
      <c r="AA453" s="64" t="n">
        <f aca="false">+ROUND(IF(Y453=0,0,W453/Y453),8)</f>
        <v>0</v>
      </c>
      <c r="AB453" s="63"/>
      <c r="AC453" s="60" t="n">
        <f aca="false">+ROUND(Q453-AE453,0)</f>
        <v>0</v>
      </c>
      <c r="AD453" s="60"/>
      <c r="AE453" s="60" t="n">
        <f aca="false">+ROUND(Q453*AA453,0)</f>
        <v>0</v>
      </c>
      <c r="AF453" s="60"/>
      <c r="AG453" s="60" t="n">
        <v>0</v>
      </c>
    </row>
    <row r="454" customFormat="false" ht="12.75" hidden="false" customHeight="false" outlineLevel="0" collapsed="false">
      <c r="A454" s="42" t="n">
        <f aca="false">+A453+1</f>
        <v>429</v>
      </c>
      <c r="C454" s="42" t="s">
        <v>158</v>
      </c>
      <c r="E454" s="42" t="n">
        <v>20094</v>
      </c>
      <c r="G454" s="43" t="s">
        <v>46</v>
      </c>
      <c r="I454" s="42" t="s">
        <v>89</v>
      </c>
      <c r="K454" s="42" t="s">
        <v>108</v>
      </c>
      <c r="O454" s="42" t="s">
        <v>89</v>
      </c>
      <c r="Q454" s="60" t="n">
        <v>0</v>
      </c>
      <c r="R454" s="63"/>
      <c r="S454" s="64" t="n">
        <v>0</v>
      </c>
      <c r="T454" s="64"/>
      <c r="U454" s="64" t="n">
        <v>0</v>
      </c>
      <c r="V454" s="63"/>
      <c r="W454" s="60" t="n">
        <f aca="false">+ROUND(IF(K454="No",Q454*S454,Q454*$C$725),0)</f>
        <v>0</v>
      </c>
      <c r="X454" s="60"/>
      <c r="Y454" s="60" t="n">
        <f aca="false">+ROUND(Q454*$C$725,0)</f>
        <v>0</v>
      </c>
      <c r="Z454" s="63"/>
      <c r="AA454" s="64" t="n">
        <f aca="false">+ROUND(IF(Y454=0,0,W454/Y454),8)</f>
        <v>0</v>
      </c>
      <c r="AB454" s="63"/>
      <c r="AC454" s="60" t="n">
        <f aca="false">+ROUND(Q454-AE454,0)</f>
        <v>0</v>
      </c>
      <c r="AD454" s="60"/>
      <c r="AE454" s="60" t="n">
        <f aca="false">+ROUND(Q454*AA454,0)</f>
        <v>0</v>
      </c>
      <c r="AF454" s="60"/>
      <c r="AG454" s="60" t="n">
        <v>0</v>
      </c>
    </row>
    <row r="455" customFormat="false" ht="12.75" hidden="false" customHeight="false" outlineLevel="0" collapsed="false">
      <c r="A455" s="42" t="n">
        <f aca="false">+A454+1</f>
        <v>430</v>
      </c>
      <c r="C455" s="42" t="s">
        <v>158</v>
      </c>
      <c r="E455" s="42" t="n">
        <v>20094</v>
      </c>
      <c r="G455" s="43" t="s">
        <v>46</v>
      </c>
      <c r="I455" s="42" t="s">
        <v>89</v>
      </c>
      <c r="K455" s="42" t="s">
        <v>89</v>
      </c>
      <c r="O455" s="42" t="s">
        <v>89</v>
      </c>
      <c r="Q455" s="60" t="n">
        <v>0</v>
      </c>
      <c r="R455" s="63"/>
      <c r="S455" s="64" t="n">
        <v>0</v>
      </c>
      <c r="T455" s="64"/>
      <c r="U455" s="64" t="n">
        <v>0</v>
      </c>
      <c r="V455" s="63"/>
      <c r="W455" s="60" t="n">
        <f aca="false">+ROUND(IF(K455="No",Q455*S455,Q455*$C$725),0)</f>
        <v>0</v>
      </c>
      <c r="X455" s="60"/>
      <c r="Y455" s="60" t="n">
        <f aca="false">+ROUND(Q455*$C$725,0)</f>
        <v>0</v>
      </c>
      <c r="Z455" s="63"/>
      <c r="AA455" s="64" t="n">
        <f aca="false">+ROUND(IF(Y455=0,0,W455/Y455),8)</f>
        <v>0</v>
      </c>
      <c r="AB455" s="63"/>
      <c r="AC455" s="60" t="n">
        <f aca="false">+ROUND(Q455-AE455,0)</f>
        <v>0</v>
      </c>
      <c r="AD455" s="60"/>
      <c r="AE455" s="60" t="n">
        <f aca="false">+ROUND(Q455*AA455,0)</f>
        <v>0</v>
      </c>
      <c r="AF455" s="60"/>
      <c r="AG455" s="60" t="n">
        <v>0</v>
      </c>
    </row>
    <row r="456" customFormat="false" ht="12.75" hidden="false" customHeight="false" outlineLevel="0" collapsed="false">
      <c r="A456" s="42" t="n">
        <f aca="false">+A455+1</f>
        <v>431</v>
      </c>
      <c r="C456" s="42" t="s">
        <v>158</v>
      </c>
      <c r="E456" s="42" t="n">
        <v>20094</v>
      </c>
      <c r="G456" s="43" t="s">
        <v>46</v>
      </c>
      <c r="I456" s="42" t="s">
        <v>89</v>
      </c>
      <c r="K456" s="42" t="s">
        <v>89</v>
      </c>
      <c r="O456" s="42" t="s">
        <v>89</v>
      </c>
      <c r="Q456" s="60" t="n">
        <v>0</v>
      </c>
      <c r="R456" s="63"/>
      <c r="S456" s="64" t="n">
        <v>0</v>
      </c>
      <c r="T456" s="64"/>
      <c r="U456" s="64" t="n">
        <v>0</v>
      </c>
      <c r="V456" s="63"/>
      <c r="W456" s="60" t="n">
        <f aca="false">+ROUND(IF(K456="No",Q456*S456,Q456*$C$725),0)</f>
        <v>0</v>
      </c>
      <c r="X456" s="60"/>
      <c r="Y456" s="60" t="n">
        <f aca="false">+ROUND(Q456*$C$725,0)</f>
        <v>0</v>
      </c>
      <c r="Z456" s="63"/>
      <c r="AA456" s="64" t="n">
        <f aca="false">+ROUND(IF(Y456=0,0,W456/Y456),8)</f>
        <v>0</v>
      </c>
      <c r="AB456" s="63"/>
      <c r="AC456" s="60" t="n">
        <f aca="false">+ROUND(Q456-AE456,0)</f>
        <v>0</v>
      </c>
      <c r="AD456" s="60"/>
      <c r="AE456" s="60" t="n">
        <f aca="false">+ROUND(Q456*AA456,0)</f>
        <v>0</v>
      </c>
      <c r="AF456" s="60"/>
      <c r="AG456" s="60" t="n">
        <v>0</v>
      </c>
    </row>
    <row r="457" customFormat="false" ht="12.75" hidden="false" customHeight="false" outlineLevel="0" collapsed="false">
      <c r="A457" s="42" t="n">
        <f aca="false">+A456+1</f>
        <v>432</v>
      </c>
      <c r="C457" s="42" t="s">
        <v>158</v>
      </c>
      <c r="E457" s="42" t="n">
        <v>20094</v>
      </c>
      <c r="G457" s="43" t="s">
        <v>46</v>
      </c>
      <c r="I457" s="42" t="s">
        <v>89</v>
      </c>
      <c r="K457" s="42" t="s">
        <v>89</v>
      </c>
      <c r="O457" s="42" t="s">
        <v>89</v>
      </c>
      <c r="Q457" s="60" t="n">
        <v>0</v>
      </c>
      <c r="R457" s="63"/>
      <c r="S457" s="64" t="n">
        <v>0</v>
      </c>
      <c r="T457" s="64"/>
      <c r="U457" s="64" t="n">
        <v>0</v>
      </c>
      <c r="V457" s="63"/>
      <c r="W457" s="60" t="n">
        <f aca="false">+ROUND(IF(K457="No",Q457*S457,Q457*$C$725),0)</f>
        <v>0</v>
      </c>
      <c r="X457" s="60"/>
      <c r="Y457" s="60" t="n">
        <f aca="false">+ROUND(Q457*$C$725,0)</f>
        <v>0</v>
      </c>
      <c r="Z457" s="63"/>
      <c r="AA457" s="64" t="n">
        <f aca="false">+ROUND(IF(Y457=0,0,W457/Y457),8)</f>
        <v>0</v>
      </c>
      <c r="AB457" s="63"/>
      <c r="AC457" s="60" t="n">
        <f aca="false">+ROUND(Q457-AE457,0)</f>
        <v>0</v>
      </c>
      <c r="AD457" s="60"/>
      <c r="AE457" s="60" t="n">
        <f aca="false">+ROUND(Q457*AA457,0)</f>
        <v>0</v>
      </c>
      <c r="AF457" s="60"/>
      <c r="AG457" s="60" t="n">
        <v>0</v>
      </c>
    </row>
    <row r="458" customFormat="false" ht="12.75" hidden="false" customHeight="false" outlineLevel="0" collapsed="false">
      <c r="A458" s="42" t="n">
        <f aca="false">+A457+1</f>
        <v>433</v>
      </c>
      <c r="C458" s="42" t="s">
        <v>158</v>
      </c>
      <c r="E458" s="42" t="n">
        <v>20094</v>
      </c>
      <c r="G458" s="43" t="s">
        <v>46</v>
      </c>
      <c r="I458" s="42" t="s">
        <v>89</v>
      </c>
      <c r="K458" s="42" t="s">
        <v>89</v>
      </c>
      <c r="O458" s="42" t="s">
        <v>89</v>
      </c>
      <c r="Q458" s="60" t="n">
        <v>0</v>
      </c>
      <c r="R458" s="63"/>
      <c r="S458" s="64" t="n">
        <v>0</v>
      </c>
      <c r="T458" s="64"/>
      <c r="U458" s="64" t="n">
        <v>0</v>
      </c>
      <c r="V458" s="63"/>
      <c r="W458" s="60" t="n">
        <f aca="false">+ROUND(IF(K458="No",Q458*S458,Q458*$C$725),0)</f>
        <v>0</v>
      </c>
      <c r="X458" s="60"/>
      <c r="Y458" s="60" t="n">
        <f aca="false">+ROUND(Q458*$C$725,0)</f>
        <v>0</v>
      </c>
      <c r="Z458" s="63"/>
      <c r="AA458" s="64" t="n">
        <f aca="false">+ROUND(IF(Y458=0,0,W458/Y458),8)</f>
        <v>0</v>
      </c>
      <c r="AB458" s="63"/>
      <c r="AC458" s="60" t="n">
        <f aca="false">+ROUND(Q458-AE458,0)</f>
        <v>0</v>
      </c>
      <c r="AD458" s="60"/>
      <c r="AE458" s="60" t="n">
        <f aca="false">+ROUND(Q458*AA458,0)</f>
        <v>0</v>
      </c>
      <c r="AF458" s="60"/>
      <c r="AG458" s="60" t="n">
        <v>0</v>
      </c>
    </row>
    <row r="459" customFormat="false" ht="12.75" hidden="false" customHeight="false" outlineLevel="0" collapsed="false">
      <c r="A459" s="42" t="n">
        <f aca="false">+A458+1</f>
        <v>434</v>
      </c>
      <c r="C459" s="42" t="s">
        <v>158</v>
      </c>
      <c r="E459" s="42" t="n">
        <v>20094</v>
      </c>
      <c r="G459" s="43" t="s">
        <v>46</v>
      </c>
      <c r="I459" s="42" t="s">
        <v>89</v>
      </c>
      <c r="K459" s="42" t="s">
        <v>89</v>
      </c>
      <c r="O459" s="42" t="s">
        <v>89</v>
      </c>
      <c r="Q459" s="60" t="n">
        <v>0</v>
      </c>
      <c r="R459" s="63"/>
      <c r="S459" s="64" t="n">
        <v>0</v>
      </c>
      <c r="T459" s="64"/>
      <c r="U459" s="64" t="n">
        <v>0</v>
      </c>
      <c r="V459" s="63"/>
      <c r="W459" s="60" t="n">
        <f aca="false">+ROUND(IF(K459="No",Q459*S459,Q459*$C$725),0)</f>
        <v>0</v>
      </c>
      <c r="X459" s="60"/>
      <c r="Y459" s="60" t="n">
        <f aca="false">+ROUND(Q459*$C$725,0)</f>
        <v>0</v>
      </c>
      <c r="Z459" s="63"/>
      <c r="AA459" s="64" t="n">
        <f aca="false">+ROUND(IF(Y459=0,0,W459/Y459),8)</f>
        <v>0</v>
      </c>
      <c r="AB459" s="63"/>
      <c r="AC459" s="60" t="n">
        <f aca="false">+ROUND(Q459-AE459,0)</f>
        <v>0</v>
      </c>
      <c r="AD459" s="60"/>
      <c r="AE459" s="60" t="n">
        <f aca="false">+ROUND(Q459*AA459,0)</f>
        <v>0</v>
      </c>
      <c r="AF459" s="60"/>
      <c r="AG459" s="60" t="n">
        <v>0</v>
      </c>
    </row>
    <row r="460" customFormat="false" ht="12.75" hidden="false" customHeight="false" outlineLevel="0" collapsed="false">
      <c r="A460" s="42" t="n">
        <f aca="false">+A459+1</f>
        <v>435</v>
      </c>
      <c r="C460" s="42" t="s">
        <v>158</v>
      </c>
      <c r="E460" s="42" t="n">
        <v>20094</v>
      </c>
      <c r="G460" s="43" t="s">
        <v>46</v>
      </c>
      <c r="I460" s="42" t="s">
        <v>89</v>
      </c>
      <c r="K460" s="42" t="s">
        <v>89</v>
      </c>
      <c r="O460" s="42" t="s">
        <v>89</v>
      </c>
      <c r="Q460" s="60" t="n">
        <v>0</v>
      </c>
      <c r="R460" s="63"/>
      <c r="S460" s="64" t="n">
        <v>0</v>
      </c>
      <c r="T460" s="64"/>
      <c r="U460" s="64" t="n">
        <v>0</v>
      </c>
      <c r="V460" s="63"/>
      <c r="W460" s="60" t="n">
        <f aca="false">+ROUND(IF(K460="No",Q460*S460,Q460*$C$725),0)</f>
        <v>0</v>
      </c>
      <c r="X460" s="60"/>
      <c r="Y460" s="60" t="n">
        <f aca="false">+ROUND(Q460*$C$725,0)</f>
        <v>0</v>
      </c>
      <c r="Z460" s="63"/>
      <c r="AA460" s="64" t="n">
        <f aca="false">+ROUND(IF(Y460=0,0,W460/Y460),8)</f>
        <v>0</v>
      </c>
      <c r="AB460" s="63"/>
      <c r="AC460" s="60" t="n">
        <f aca="false">+ROUND(Q460-AE460,0)</f>
        <v>0</v>
      </c>
      <c r="AD460" s="60"/>
      <c r="AE460" s="60" t="n">
        <f aca="false">+ROUND(Q460*AA460,0)</f>
        <v>0</v>
      </c>
      <c r="AF460" s="60"/>
      <c r="AG460" s="60" t="n">
        <v>0</v>
      </c>
    </row>
    <row r="461" customFormat="false" ht="12.75" hidden="false" customHeight="false" outlineLevel="0" collapsed="false">
      <c r="A461" s="42" t="n">
        <f aca="false">+A460+1</f>
        <v>436</v>
      </c>
      <c r="C461" s="42" t="s">
        <v>158</v>
      </c>
      <c r="E461" s="42" t="n">
        <v>20094</v>
      </c>
      <c r="G461" s="43" t="s">
        <v>46</v>
      </c>
      <c r="I461" s="42" t="s">
        <v>89</v>
      </c>
      <c r="K461" s="42" t="s">
        <v>89</v>
      </c>
      <c r="O461" s="42" t="s">
        <v>89</v>
      </c>
      <c r="Q461" s="60" t="n">
        <v>0</v>
      </c>
      <c r="R461" s="63"/>
      <c r="S461" s="64" t="n">
        <v>0</v>
      </c>
      <c r="T461" s="64"/>
      <c r="U461" s="64" t="n">
        <v>0</v>
      </c>
      <c r="V461" s="63"/>
      <c r="W461" s="60" t="n">
        <f aca="false">+ROUND(IF(K461="No",Q461*S461,Q461*$C$725),0)</f>
        <v>0</v>
      </c>
      <c r="X461" s="60"/>
      <c r="Y461" s="60" t="n">
        <f aca="false">+ROUND(Q461*$C$725,0)</f>
        <v>0</v>
      </c>
      <c r="Z461" s="63"/>
      <c r="AA461" s="64" t="n">
        <f aca="false">+ROUND(IF(Y461=0,0,W461/Y461),8)</f>
        <v>0</v>
      </c>
      <c r="AB461" s="63"/>
      <c r="AC461" s="60" t="n">
        <f aca="false">+ROUND(Q461-AE461,0)</f>
        <v>0</v>
      </c>
      <c r="AD461" s="60"/>
      <c r="AE461" s="60" t="n">
        <f aca="false">+ROUND(Q461*AA461,0)</f>
        <v>0</v>
      </c>
      <c r="AF461" s="60"/>
      <c r="AG461" s="60" t="n">
        <v>0</v>
      </c>
    </row>
    <row r="462" customFormat="false" ht="12.75" hidden="false" customHeight="false" outlineLevel="0" collapsed="false">
      <c r="A462" s="42" t="n">
        <f aca="false">+A461+1</f>
        <v>437</v>
      </c>
      <c r="C462" s="42" t="s">
        <v>158</v>
      </c>
      <c r="E462" s="42" t="n">
        <v>20094</v>
      </c>
      <c r="G462" s="43" t="s">
        <v>46</v>
      </c>
      <c r="I462" s="42" t="s">
        <v>89</v>
      </c>
      <c r="K462" s="42" t="s">
        <v>89</v>
      </c>
      <c r="O462" s="42" t="s">
        <v>89</v>
      </c>
      <c r="Q462" s="60" t="n">
        <v>0</v>
      </c>
      <c r="R462" s="63"/>
      <c r="S462" s="64" t="n">
        <v>0</v>
      </c>
      <c r="T462" s="64"/>
      <c r="U462" s="64" t="n">
        <v>0</v>
      </c>
      <c r="V462" s="63"/>
      <c r="W462" s="60" t="n">
        <f aca="false">+ROUND(IF(K462="No",Q462*S462,Q462*$C$725),0)</f>
        <v>0</v>
      </c>
      <c r="X462" s="60"/>
      <c r="Y462" s="60" t="n">
        <f aca="false">+ROUND(Q462*$C$725,0)</f>
        <v>0</v>
      </c>
      <c r="Z462" s="63"/>
      <c r="AA462" s="64" t="n">
        <f aca="false">+ROUND(IF(Y462=0,0,W462/Y462),8)</f>
        <v>0</v>
      </c>
      <c r="AB462" s="63"/>
      <c r="AC462" s="60" t="n">
        <f aca="false">+ROUND(Q462-AE462,0)</f>
        <v>0</v>
      </c>
      <c r="AD462" s="60"/>
      <c r="AE462" s="60" t="n">
        <f aca="false">+ROUND(Q462*AA462,0)</f>
        <v>0</v>
      </c>
      <c r="AF462" s="60"/>
      <c r="AG462" s="60" t="n">
        <v>0</v>
      </c>
    </row>
    <row r="463" customFormat="false" ht="12.75" hidden="false" customHeight="false" outlineLevel="0" collapsed="false">
      <c r="A463" s="42" t="n">
        <f aca="false">+A462+1</f>
        <v>438</v>
      </c>
      <c r="C463" s="42" t="s">
        <v>158</v>
      </c>
      <c r="E463" s="42" t="n">
        <v>20094</v>
      </c>
      <c r="G463" s="43" t="s">
        <v>46</v>
      </c>
      <c r="I463" s="42" t="s">
        <v>89</v>
      </c>
      <c r="K463" s="42" t="s">
        <v>89</v>
      </c>
      <c r="O463" s="42" t="s">
        <v>89</v>
      </c>
      <c r="Q463" s="60" t="n">
        <v>0</v>
      </c>
      <c r="R463" s="63"/>
      <c r="S463" s="64" t="n">
        <v>0</v>
      </c>
      <c r="T463" s="64"/>
      <c r="U463" s="64" t="n">
        <v>0</v>
      </c>
      <c r="V463" s="63"/>
      <c r="W463" s="60" t="n">
        <f aca="false">+ROUND(IF(K463="No",Q463*S463,Q463*$C$725),0)</f>
        <v>0</v>
      </c>
      <c r="X463" s="60"/>
      <c r="Y463" s="60" t="n">
        <f aca="false">+ROUND(Q463*$C$725,0)</f>
        <v>0</v>
      </c>
      <c r="Z463" s="63"/>
      <c r="AA463" s="64" t="n">
        <f aca="false">+ROUND(IF(Y463=0,0,W463/Y463),8)</f>
        <v>0</v>
      </c>
      <c r="AB463" s="63"/>
      <c r="AC463" s="60" t="n">
        <f aca="false">+ROUND(Q463-AE463,0)</f>
        <v>0</v>
      </c>
      <c r="AD463" s="60"/>
      <c r="AE463" s="60" t="n">
        <f aca="false">+ROUND(Q463*AA463,0)</f>
        <v>0</v>
      </c>
      <c r="AF463" s="60"/>
      <c r="AG463" s="60" t="n">
        <v>0</v>
      </c>
    </row>
    <row r="464" customFormat="false" ht="12.75" hidden="false" customHeight="false" outlineLevel="0" collapsed="false">
      <c r="A464" s="42" t="n">
        <f aca="false">+A463+1</f>
        <v>439</v>
      </c>
      <c r="C464" s="42" t="s">
        <v>158</v>
      </c>
      <c r="E464" s="42" t="n">
        <v>20094</v>
      </c>
      <c r="G464" s="43" t="s">
        <v>46</v>
      </c>
      <c r="I464" s="42" t="s">
        <v>89</v>
      </c>
      <c r="K464" s="42" t="s">
        <v>89</v>
      </c>
      <c r="O464" s="42" t="s">
        <v>89</v>
      </c>
      <c r="Q464" s="60" t="n">
        <v>0</v>
      </c>
      <c r="R464" s="63"/>
      <c r="S464" s="64" t="n">
        <v>0</v>
      </c>
      <c r="T464" s="64"/>
      <c r="U464" s="64" t="n">
        <v>0</v>
      </c>
      <c r="V464" s="63"/>
      <c r="W464" s="60" t="n">
        <f aca="false">+ROUND(IF(K464="No",Q464*S464,Q464*$C$725),0)</f>
        <v>0</v>
      </c>
      <c r="X464" s="60"/>
      <c r="Y464" s="60" t="n">
        <f aca="false">+ROUND(Q464*$C$725,0)</f>
        <v>0</v>
      </c>
      <c r="Z464" s="63"/>
      <c r="AA464" s="64" t="n">
        <f aca="false">+ROUND(IF(Y464=0,0,W464/Y464),8)</f>
        <v>0</v>
      </c>
      <c r="AB464" s="63"/>
      <c r="AC464" s="60" t="n">
        <f aca="false">+ROUND(Q464-AE464,0)</f>
        <v>0</v>
      </c>
      <c r="AD464" s="60"/>
      <c r="AE464" s="60" t="n">
        <f aca="false">+ROUND(Q464*AA464,0)</f>
        <v>0</v>
      </c>
      <c r="AF464" s="60"/>
      <c r="AG464" s="60" t="n">
        <v>0</v>
      </c>
    </row>
    <row r="465" customFormat="false" ht="12.75" hidden="false" customHeight="false" outlineLevel="0" collapsed="false">
      <c r="A465" s="42" t="n">
        <f aca="false">+A464+1</f>
        <v>440</v>
      </c>
      <c r="C465" s="42" t="s">
        <v>158</v>
      </c>
      <c r="E465" s="42" t="n">
        <v>20094</v>
      </c>
      <c r="G465" s="43" t="s">
        <v>46</v>
      </c>
      <c r="I465" s="42" t="s">
        <v>89</v>
      </c>
      <c r="K465" s="42" t="s">
        <v>89</v>
      </c>
      <c r="O465" s="42" t="s">
        <v>89</v>
      </c>
      <c r="Q465" s="60" t="n">
        <v>0</v>
      </c>
      <c r="R465" s="63"/>
      <c r="S465" s="64" t="n">
        <v>0</v>
      </c>
      <c r="T465" s="64"/>
      <c r="U465" s="64" t="n">
        <v>0</v>
      </c>
      <c r="V465" s="63"/>
      <c r="W465" s="60" t="n">
        <f aca="false">+ROUND(IF(K465="No",Q465*S465,Q465*$C$725),0)</f>
        <v>0</v>
      </c>
      <c r="X465" s="60"/>
      <c r="Y465" s="60" t="n">
        <f aca="false">+ROUND(Q465*$C$725,0)</f>
        <v>0</v>
      </c>
      <c r="Z465" s="63"/>
      <c r="AA465" s="64" t="n">
        <f aca="false">+ROUND(IF(Y465=0,0,W465/Y465),8)</f>
        <v>0</v>
      </c>
      <c r="AB465" s="63"/>
      <c r="AC465" s="60" t="n">
        <f aca="false">+ROUND(Q465-AE465,0)</f>
        <v>0</v>
      </c>
      <c r="AD465" s="60"/>
      <c r="AE465" s="60" t="n">
        <f aca="false">+ROUND(Q465*AA465,0)</f>
        <v>0</v>
      </c>
      <c r="AF465" s="60"/>
      <c r="AG465" s="60" t="n">
        <v>0</v>
      </c>
    </row>
    <row r="466" customFormat="false" ht="12.75" hidden="false" customHeight="false" outlineLevel="0" collapsed="false">
      <c r="A466" s="42" t="n">
        <f aca="false">+A465+1</f>
        <v>441</v>
      </c>
      <c r="C466" s="42" t="s">
        <v>158</v>
      </c>
      <c r="E466" s="42" t="n">
        <v>20094</v>
      </c>
      <c r="G466" s="43" t="s">
        <v>46</v>
      </c>
      <c r="I466" s="42" t="s">
        <v>89</v>
      </c>
      <c r="K466" s="42" t="s">
        <v>89</v>
      </c>
      <c r="O466" s="42" t="s">
        <v>89</v>
      </c>
      <c r="Q466" s="60" t="n">
        <v>0</v>
      </c>
      <c r="R466" s="63"/>
      <c r="S466" s="64" t="n">
        <v>0</v>
      </c>
      <c r="T466" s="64"/>
      <c r="U466" s="64" t="n">
        <v>0</v>
      </c>
      <c r="V466" s="63"/>
      <c r="W466" s="60" t="n">
        <f aca="false">+ROUND(IF(K466="No",Q466*S466,Q466*$C$725),0)</f>
        <v>0</v>
      </c>
      <c r="X466" s="60"/>
      <c r="Y466" s="60" t="n">
        <f aca="false">+ROUND(Q466*$C$725,0)</f>
        <v>0</v>
      </c>
      <c r="Z466" s="63"/>
      <c r="AA466" s="64" t="n">
        <f aca="false">+ROUND(IF(Y466=0,0,W466/Y466),8)</f>
        <v>0</v>
      </c>
      <c r="AB466" s="63"/>
      <c r="AC466" s="60" t="n">
        <f aca="false">+ROUND(Q466-AE466,0)</f>
        <v>0</v>
      </c>
      <c r="AD466" s="60"/>
      <c r="AE466" s="60" t="n">
        <f aca="false">+ROUND(Q466*AA466,0)</f>
        <v>0</v>
      </c>
      <c r="AF466" s="60"/>
      <c r="AG466" s="60" t="n">
        <v>0</v>
      </c>
    </row>
    <row r="467" customFormat="false" ht="12.75" hidden="false" customHeight="false" outlineLevel="0" collapsed="false">
      <c r="A467" s="42" t="n">
        <f aca="false">+A466+1</f>
        <v>442</v>
      </c>
      <c r="C467" s="42" t="s">
        <v>158</v>
      </c>
      <c r="E467" s="42" t="n">
        <v>20094</v>
      </c>
      <c r="G467" s="43" t="s">
        <v>46</v>
      </c>
      <c r="I467" s="42" t="s">
        <v>89</v>
      </c>
      <c r="K467" s="42" t="s">
        <v>89</v>
      </c>
      <c r="O467" s="42" t="s">
        <v>89</v>
      </c>
      <c r="Q467" s="60" t="n">
        <v>0</v>
      </c>
      <c r="R467" s="63"/>
      <c r="S467" s="64" t="n">
        <v>0</v>
      </c>
      <c r="T467" s="64"/>
      <c r="U467" s="64" t="n">
        <v>0</v>
      </c>
      <c r="V467" s="63"/>
      <c r="W467" s="60" t="n">
        <f aca="false">+ROUND(IF(K467="No",Q467*S467,Q467*$C$725),0)</f>
        <v>0</v>
      </c>
      <c r="X467" s="60"/>
      <c r="Y467" s="60" t="n">
        <f aca="false">+ROUND(Q467*$C$725,0)</f>
        <v>0</v>
      </c>
      <c r="Z467" s="63"/>
      <c r="AA467" s="64" t="n">
        <f aca="false">+ROUND(IF(Y467=0,0,W467/Y467),8)</f>
        <v>0</v>
      </c>
      <c r="AB467" s="63"/>
      <c r="AC467" s="60" t="n">
        <f aca="false">+ROUND(Q467-AE467,0)</f>
        <v>0</v>
      </c>
      <c r="AD467" s="60"/>
      <c r="AE467" s="60" t="n">
        <f aca="false">+ROUND(Q467*AA467,0)</f>
        <v>0</v>
      </c>
      <c r="AF467" s="60"/>
      <c r="AG467" s="60" t="n">
        <v>0</v>
      </c>
    </row>
    <row r="468" customFormat="false" ht="12.75" hidden="false" customHeight="false" outlineLevel="0" collapsed="false">
      <c r="A468" s="42" t="n">
        <f aca="false">+A467+1</f>
        <v>443</v>
      </c>
      <c r="C468" s="42" t="s">
        <v>158</v>
      </c>
      <c r="E468" s="42" t="n">
        <v>20094</v>
      </c>
      <c r="G468" s="43" t="s">
        <v>46</v>
      </c>
      <c r="I468" s="42" t="s">
        <v>89</v>
      </c>
      <c r="K468" s="42" t="s">
        <v>89</v>
      </c>
      <c r="O468" s="42" t="s">
        <v>89</v>
      </c>
      <c r="Q468" s="60" t="n">
        <v>0</v>
      </c>
      <c r="R468" s="63"/>
      <c r="S468" s="64" t="n">
        <v>0</v>
      </c>
      <c r="T468" s="64"/>
      <c r="U468" s="64" t="n">
        <v>0</v>
      </c>
      <c r="V468" s="63"/>
      <c r="W468" s="60" t="n">
        <f aca="false">+ROUND(IF(K468="No",Q468*S468,Q468*$C$725),0)</f>
        <v>0</v>
      </c>
      <c r="X468" s="60"/>
      <c r="Y468" s="60" t="n">
        <f aca="false">+ROUND(Q468*$C$725,0)</f>
        <v>0</v>
      </c>
      <c r="Z468" s="63"/>
      <c r="AA468" s="64" t="n">
        <f aca="false">+ROUND(IF(Y468=0,0,W468/Y468),8)</f>
        <v>0</v>
      </c>
      <c r="AB468" s="63"/>
      <c r="AC468" s="60" t="n">
        <f aca="false">+ROUND(Q468-AE468,0)</f>
        <v>0</v>
      </c>
      <c r="AD468" s="60"/>
      <c r="AE468" s="60" t="n">
        <f aca="false">+ROUND(Q468*AA468,0)</f>
        <v>0</v>
      </c>
      <c r="AF468" s="60"/>
      <c r="AG468" s="60" t="n">
        <v>0</v>
      </c>
    </row>
    <row r="469" customFormat="false" ht="12.75" hidden="false" customHeight="false" outlineLevel="0" collapsed="false">
      <c r="A469" s="42" t="n">
        <f aca="false">+A468+1</f>
        <v>444</v>
      </c>
      <c r="C469" s="42" t="s">
        <v>158</v>
      </c>
      <c r="E469" s="42" t="n">
        <v>20094</v>
      </c>
      <c r="G469" s="43" t="s">
        <v>46</v>
      </c>
      <c r="I469" s="42" t="s">
        <v>89</v>
      </c>
      <c r="K469" s="42" t="s">
        <v>89</v>
      </c>
      <c r="O469" s="42" t="s">
        <v>89</v>
      </c>
      <c r="Q469" s="60" t="n">
        <v>0</v>
      </c>
      <c r="R469" s="63"/>
      <c r="S469" s="64" t="n">
        <v>0</v>
      </c>
      <c r="T469" s="64"/>
      <c r="U469" s="64" t="n">
        <v>0</v>
      </c>
      <c r="V469" s="63"/>
      <c r="W469" s="60" t="n">
        <f aca="false">+ROUND(IF(K469="No",Q469*S469,Q469*$C$725),0)</f>
        <v>0</v>
      </c>
      <c r="X469" s="60"/>
      <c r="Y469" s="60" t="n">
        <f aca="false">+ROUND(Q469*$C$725,0)</f>
        <v>0</v>
      </c>
      <c r="Z469" s="63"/>
      <c r="AA469" s="64" t="n">
        <f aca="false">+ROUND(IF(Y469=0,0,W469/Y469),8)</f>
        <v>0</v>
      </c>
      <c r="AB469" s="63"/>
      <c r="AC469" s="60" t="n">
        <f aca="false">+ROUND(Q469-AE469,0)</f>
        <v>0</v>
      </c>
      <c r="AD469" s="60"/>
      <c r="AE469" s="60" t="n">
        <f aca="false">+ROUND(Q469*AA469,0)</f>
        <v>0</v>
      </c>
      <c r="AF469" s="60"/>
      <c r="AG469" s="60" t="n">
        <v>0</v>
      </c>
    </row>
    <row r="470" customFormat="false" ht="12.75" hidden="false" customHeight="false" outlineLevel="0" collapsed="false">
      <c r="A470" s="42" t="n">
        <f aca="false">+A469+1</f>
        <v>445</v>
      </c>
      <c r="C470" s="42" t="s">
        <v>158</v>
      </c>
      <c r="E470" s="42" t="n">
        <v>20094</v>
      </c>
      <c r="G470" s="43" t="s">
        <v>46</v>
      </c>
      <c r="I470" s="42" t="s">
        <v>89</v>
      </c>
      <c r="K470" s="42" t="s">
        <v>89</v>
      </c>
      <c r="O470" s="42" t="s">
        <v>89</v>
      </c>
      <c r="Q470" s="60" t="n">
        <v>0</v>
      </c>
      <c r="R470" s="63"/>
      <c r="S470" s="64" t="n">
        <v>0</v>
      </c>
      <c r="T470" s="64"/>
      <c r="U470" s="64" t="n">
        <v>0</v>
      </c>
      <c r="V470" s="63"/>
      <c r="W470" s="60" t="n">
        <f aca="false">+ROUND(IF(K470="No",Q470*S470,Q470*$C$725),0)</f>
        <v>0</v>
      </c>
      <c r="X470" s="60"/>
      <c r="Y470" s="60" t="n">
        <f aca="false">+ROUND(Q470*$C$725,0)</f>
        <v>0</v>
      </c>
      <c r="Z470" s="63"/>
      <c r="AA470" s="64" t="n">
        <f aca="false">+ROUND(IF(Y470=0,0,W470/Y470),8)</f>
        <v>0</v>
      </c>
      <c r="AB470" s="63"/>
      <c r="AC470" s="60" t="n">
        <f aca="false">+ROUND(Q470-AE470,0)</f>
        <v>0</v>
      </c>
      <c r="AD470" s="60"/>
      <c r="AE470" s="60" t="n">
        <f aca="false">+ROUND(Q470*AA470,0)</f>
        <v>0</v>
      </c>
      <c r="AF470" s="60"/>
      <c r="AG470" s="60" t="n">
        <v>0</v>
      </c>
    </row>
    <row r="471" customFormat="false" ht="12.75" hidden="false" customHeight="false" outlineLevel="0" collapsed="false">
      <c r="A471" s="42" t="n">
        <f aca="false">+A470+1</f>
        <v>446</v>
      </c>
      <c r="C471" s="42" t="s">
        <v>158</v>
      </c>
      <c r="E471" s="42" t="n">
        <v>20094</v>
      </c>
      <c r="G471" s="43" t="s">
        <v>46</v>
      </c>
      <c r="I471" s="42" t="s">
        <v>89</v>
      </c>
      <c r="K471" s="42" t="s">
        <v>89</v>
      </c>
      <c r="O471" s="42" t="s">
        <v>89</v>
      </c>
      <c r="Q471" s="60" t="n">
        <v>0</v>
      </c>
      <c r="R471" s="63"/>
      <c r="S471" s="64" t="n">
        <v>0</v>
      </c>
      <c r="T471" s="64"/>
      <c r="U471" s="64" t="n">
        <v>0</v>
      </c>
      <c r="V471" s="63"/>
      <c r="W471" s="60" t="n">
        <f aca="false">+ROUND(IF(K471="No",Q471*S471,Q471*$C$725),0)</f>
        <v>0</v>
      </c>
      <c r="X471" s="60"/>
      <c r="Y471" s="60" t="n">
        <f aca="false">+ROUND(Q471*$C$725,0)</f>
        <v>0</v>
      </c>
      <c r="Z471" s="63"/>
      <c r="AA471" s="64" t="n">
        <f aca="false">+ROUND(IF(Y471=0,0,W471/Y471),8)</f>
        <v>0</v>
      </c>
      <c r="AB471" s="63"/>
      <c r="AC471" s="60" t="n">
        <f aca="false">+ROUND(Q471-AE471,0)</f>
        <v>0</v>
      </c>
      <c r="AD471" s="60"/>
      <c r="AE471" s="60" t="n">
        <f aca="false">+ROUND(Q471*AA471,0)</f>
        <v>0</v>
      </c>
      <c r="AF471" s="60"/>
      <c r="AG471" s="60" t="n">
        <v>0</v>
      </c>
    </row>
    <row r="472" customFormat="false" ht="12.75" hidden="false" customHeight="false" outlineLevel="0" collapsed="false">
      <c r="A472" s="42" t="n">
        <f aca="false">+A471+1</f>
        <v>447</v>
      </c>
      <c r="C472" s="42" t="s">
        <v>158</v>
      </c>
      <c r="E472" s="42" t="n">
        <v>20094</v>
      </c>
      <c r="G472" s="43" t="s">
        <v>46</v>
      </c>
      <c r="I472" s="42" t="s">
        <v>89</v>
      </c>
      <c r="K472" s="42" t="s">
        <v>89</v>
      </c>
      <c r="O472" s="42" t="s">
        <v>89</v>
      </c>
      <c r="Q472" s="60" t="n">
        <v>0</v>
      </c>
      <c r="R472" s="63"/>
      <c r="S472" s="64" t="n">
        <v>0</v>
      </c>
      <c r="T472" s="64"/>
      <c r="U472" s="64" t="n">
        <v>0</v>
      </c>
      <c r="V472" s="63"/>
      <c r="W472" s="60" t="n">
        <f aca="false">+ROUND(IF(K472="No",Q472*S472,Q472*$C$725),0)</f>
        <v>0</v>
      </c>
      <c r="X472" s="60"/>
      <c r="Y472" s="60" t="n">
        <f aca="false">+ROUND(Q472*$C$725,0)</f>
        <v>0</v>
      </c>
      <c r="Z472" s="63"/>
      <c r="AA472" s="64" t="n">
        <f aca="false">+ROUND(IF(Y472=0,0,W472/Y472),8)</f>
        <v>0</v>
      </c>
      <c r="AB472" s="63"/>
      <c r="AC472" s="60" t="n">
        <f aca="false">+ROUND(Q472-AE472,0)</f>
        <v>0</v>
      </c>
      <c r="AD472" s="60"/>
      <c r="AE472" s="60" t="n">
        <f aca="false">+ROUND(Q472*AA472,0)</f>
        <v>0</v>
      </c>
      <c r="AF472" s="60"/>
      <c r="AG472" s="60" t="n">
        <v>0</v>
      </c>
    </row>
    <row r="473" customFormat="false" ht="12.75" hidden="false" customHeight="false" outlineLevel="0" collapsed="false">
      <c r="A473" s="42" t="n">
        <f aca="false">+A472+1</f>
        <v>448</v>
      </c>
      <c r="C473" s="42" t="s">
        <v>158</v>
      </c>
      <c r="E473" s="42" t="n">
        <v>20606</v>
      </c>
      <c r="G473" s="43" t="s">
        <v>159</v>
      </c>
      <c r="I473" s="42" t="s">
        <v>89</v>
      </c>
      <c r="K473" s="42" t="s">
        <v>89</v>
      </c>
      <c r="O473" s="42" t="s">
        <v>89</v>
      </c>
      <c r="Q473" s="60" t="n">
        <v>0</v>
      </c>
      <c r="R473" s="63"/>
      <c r="S473" s="64" t="n">
        <v>0</v>
      </c>
      <c r="T473" s="64"/>
      <c r="U473" s="64" t="n">
        <v>0</v>
      </c>
      <c r="V473" s="63"/>
      <c r="W473" s="60" t="n">
        <f aca="false">+ROUND(IF(K473="No",Q473*S473,Q473*$C$725),0)</f>
        <v>0</v>
      </c>
      <c r="X473" s="60"/>
      <c r="Y473" s="60" t="n">
        <f aca="false">+ROUND(Q473*$C$725,0)</f>
        <v>0</v>
      </c>
      <c r="Z473" s="63"/>
      <c r="AA473" s="64" t="n">
        <f aca="false">+ROUND(IF(Y473=0,0,W473/Y473),8)</f>
        <v>0</v>
      </c>
      <c r="AB473" s="63"/>
      <c r="AC473" s="60" t="n">
        <f aca="false">+ROUND(Q473-AE473,0)</f>
        <v>0</v>
      </c>
      <c r="AD473" s="60"/>
      <c r="AE473" s="60" t="n">
        <f aca="false">+ROUND(Q473*AA473,0)</f>
        <v>0</v>
      </c>
      <c r="AF473" s="60"/>
      <c r="AG473" s="60" t="n">
        <v>0</v>
      </c>
    </row>
    <row r="474" customFormat="false" ht="12.75" hidden="false" customHeight="false" outlineLevel="0" collapsed="false">
      <c r="A474" s="42" t="n">
        <f aca="false">+A473+1</f>
        <v>449</v>
      </c>
      <c r="C474" s="42" t="s">
        <v>158</v>
      </c>
      <c r="E474" s="42" t="n">
        <v>20606</v>
      </c>
      <c r="G474" s="43" t="s">
        <v>159</v>
      </c>
      <c r="I474" s="42" t="s">
        <v>89</v>
      </c>
      <c r="K474" s="42" t="s">
        <v>89</v>
      </c>
      <c r="O474" s="42" t="s">
        <v>89</v>
      </c>
      <c r="Q474" s="60" t="n">
        <v>0</v>
      </c>
      <c r="R474" s="63"/>
      <c r="S474" s="64" t="n">
        <v>0</v>
      </c>
      <c r="T474" s="64"/>
      <c r="U474" s="64" t="n">
        <v>0</v>
      </c>
      <c r="V474" s="63"/>
      <c r="W474" s="60" t="n">
        <f aca="false">+ROUND(IF(K474="No",Q474*S474,Q474*$C$725),0)</f>
        <v>0</v>
      </c>
      <c r="X474" s="60"/>
      <c r="Y474" s="60" t="n">
        <f aca="false">+ROUND(Q474*$C$725,0)</f>
        <v>0</v>
      </c>
      <c r="Z474" s="63"/>
      <c r="AA474" s="64" t="n">
        <f aca="false">+ROUND(IF(Y474=0,0,W474/Y474),8)</f>
        <v>0</v>
      </c>
      <c r="AB474" s="63"/>
      <c r="AC474" s="60" t="n">
        <f aca="false">+ROUND(Q474-AE474,0)</f>
        <v>0</v>
      </c>
      <c r="AD474" s="60"/>
      <c r="AE474" s="60" t="n">
        <f aca="false">+ROUND(Q474*AA474,0)</f>
        <v>0</v>
      </c>
      <c r="AF474" s="60"/>
      <c r="AG474" s="60" t="n">
        <v>0</v>
      </c>
    </row>
    <row r="475" customFormat="false" ht="12.75" hidden="false" customHeight="false" outlineLevel="0" collapsed="false">
      <c r="A475" s="42" t="n">
        <f aca="false">+A474+1</f>
        <v>450</v>
      </c>
      <c r="C475" s="42" t="s">
        <v>158</v>
      </c>
      <c r="E475" s="42" t="n">
        <v>20939</v>
      </c>
      <c r="G475" s="43" t="s">
        <v>160</v>
      </c>
      <c r="I475" s="42" t="s">
        <v>89</v>
      </c>
      <c r="K475" s="42" t="s">
        <v>108</v>
      </c>
      <c r="O475" s="42" t="s">
        <v>89</v>
      </c>
      <c r="Q475" s="60" t="n">
        <v>60178</v>
      </c>
      <c r="R475" s="63"/>
      <c r="S475" s="64" t="n">
        <v>0.2091</v>
      </c>
      <c r="T475" s="64"/>
      <c r="U475" s="64" t="n">
        <v>0</v>
      </c>
      <c r="V475" s="63"/>
      <c r="W475" s="60" t="n">
        <f aca="false">+ROUND(IF(K475="No",Q475*S475,Q475*$C$725),0)</f>
        <v>12583</v>
      </c>
      <c r="X475" s="60"/>
      <c r="Y475" s="60" t="n">
        <f aca="false">+ROUND(Q475*$C$725,0)</f>
        <v>12583</v>
      </c>
      <c r="Z475" s="63"/>
      <c r="AA475" s="64" t="n">
        <f aca="false">+ROUND(IF(Y475=0,0,W475/Y475),8)</f>
        <v>1</v>
      </c>
      <c r="AB475" s="63"/>
      <c r="AC475" s="60" t="n">
        <f aca="false">+ROUND(Q475-AE475,0)</f>
        <v>0</v>
      </c>
      <c r="AD475" s="60"/>
      <c r="AE475" s="60" t="n">
        <f aca="false">+ROUND(Q475*AA475,0)</f>
        <v>60178</v>
      </c>
      <c r="AF475" s="60"/>
      <c r="AG475" s="60" t="n">
        <v>60178</v>
      </c>
    </row>
    <row r="476" customFormat="false" ht="12.75" hidden="false" customHeight="false" outlineLevel="0" collapsed="false">
      <c r="A476" s="42" t="n">
        <f aca="false">+A475+1</f>
        <v>451</v>
      </c>
      <c r="C476" s="42" t="s">
        <v>158</v>
      </c>
      <c r="E476" s="42" t="n">
        <v>22136</v>
      </c>
      <c r="G476" s="43" t="s">
        <v>121</v>
      </c>
      <c r="I476" s="42" t="s">
        <v>89</v>
      </c>
      <c r="K476" s="42" t="s">
        <v>108</v>
      </c>
      <c r="O476" s="42" t="s">
        <v>89</v>
      </c>
      <c r="Q476" s="60" t="n">
        <v>550</v>
      </c>
      <c r="R476" s="63"/>
      <c r="S476" s="64" t="n">
        <v>0.2091</v>
      </c>
      <c r="T476" s="64"/>
      <c r="U476" s="64" t="n">
        <v>0</v>
      </c>
      <c r="V476" s="63"/>
      <c r="W476" s="60" t="n">
        <f aca="false">+ROUND(IF(K476="No",Q476*S476,Q476*$C$725),0)</f>
        <v>115</v>
      </c>
      <c r="X476" s="60"/>
      <c r="Y476" s="60" t="n">
        <f aca="false">+ROUND(Q476*$C$725,0)</f>
        <v>115</v>
      </c>
      <c r="Z476" s="63"/>
      <c r="AA476" s="64" t="n">
        <f aca="false">+ROUND(IF(Y476=0,0,W476/Y476),8)</f>
        <v>1</v>
      </c>
      <c r="AB476" s="63"/>
      <c r="AC476" s="60" t="n">
        <f aca="false">+ROUND(Q476-AE476,0)</f>
        <v>0</v>
      </c>
      <c r="AD476" s="60"/>
      <c r="AE476" s="60" t="n">
        <f aca="false">+ROUND(Q476*AA476,0)</f>
        <v>550</v>
      </c>
      <c r="AF476" s="60"/>
      <c r="AG476" s="60" t="n">
        <v>550</v>
      </c>
    </row>
    <row r="477" customFormat="false" ht="12.75" hidden="false" customHeight="false" outlineLevel="0" collapsed="false">
      <c r="A477" s="42" t="n">
        <f aca="false">+A476+1</f>
        <v>452</v>
      </c>
      <c r="C477" s="42" t="s">
        <v>158</v>
      </c>
      <c r="E477" s="42" t="n">
        <v>22136</v>
      </c>
      <c r="G477" s="43" t="s">
        <v>121</v>
      </c>
      <c r="I477" s="42" t="s">
        <v>89</v>
      </c>
      <c r="K477" s="42" t="s">
        <v>89</v>
      </c>
      <c r="O477" s="42" t="s">
        <v>89</v>
      </c>
      <c r="Q477" s="60" t="n">
        <v>2129</v>
      </c>
      <c r="R477" s="63"/>
      <c r="S477" s="64" t="n">
        <v>0.0002</v>
      </c>
      <c r="T477" s="64"/>
      <c r="U477" s="64" t="n">
        <v>0</v>
      </c>
      <c r="V477" s="63"/>
      <c r="W477" s="60" t="n">
        <f aca="false">+ROUND(IF(K477="No",Q477*S477,Q477*$C$725),0)</f>
        <v>0</v>
      </c>
      <c r="X477" s="60"/>
      <c r="Y477" s="60" t="n">
        <f aca="false">+ROUND(Q477*$C$725,0)</f>
        <v>445</v>
      </c>
      <c r="Z477" s="63"/>
      <c r="AA477" s="64" t="n">
        <f aca="false">+ROUND(IF(Y477=0,0,W477/Y477),8)</f>
        <v>0</v>
      </c>
      <c r="AB477" s="63"/>
      <c r="AC477" s="60" t="n">
        <f aca="false">+ROUND(Q477-AE477,0)</f>
        <v>2129</v>
      </c>
      <c r="AD477" s="60"/>
      <c r="AE477" s="60" t="n">
        <f aca="false">+ROUND(Q477*AA477,0)</f>
        <v>0</v>
      </c>
      <c r="AF477" s="60"/>
      <c r="AG477" s="60" t="n">
        <v>2129</v>
      </c>
    </row>
    <row r="478" customFormat="false" ht="12.75" hidden="false" customHeight="false" outlineLevel="0" collapsed="false">
      <c r="A478" s="42" t="n">
        <f aca="false">+A477+1</f>
        <v>453</v>
      </c>
      <c r="C478" s="42" t="s">
        <v>158</v>
      </c>
      <c r="E478" s="42" t="n">
        <v>22136</v>
      </c>
      <c r="G478" s="43" t="s">
        <v>121</v>
      </c>
      <c r="I478" s="42" t="s">
        <v>89</v>
      </c>
      <c r="K478" s="42" t="s">
        <v>89</v>
      </c>
      <c r="O478" s="42" t="s">
        <v>89</v>
      </c>
      <c r="Q478" s="60" t="n">
        <v>2411</v>
      </c>
      <c r="R478" s="63"/>
      <c r="S478" s="64" t="n">
        <v>0.0002</v>
      </c>
      <c r="T478" s="64"/>
      <c r="U478" s="64" t="n">
        <v>0</v>
      </c>
      <c r="V478" s="63"/>
      <c r="W478" s="60" t="n">
        <f aca="false">+ROUND(IF(K478="No",Q478*S478,Q478*$C$725),0)</f>
        <v>0</v>
      </c>
      <c r="X478" s="60"/>
      <c r="Y478" s="60" t="n">
        <f aca="false">+ROUND(Q478*$C$725,0)</f>
        <v>504</v>
      </c>
      <c r="Z478" s="63"/>
      <c r="AA478" s="64" t="n">
        <f aca="false">+ROUND(IF(Y478=0,0,W478/Y478),8)</f>
        <v>0</v>
      </c>
      <c r="AB478" s="63"/>
      <c r="AC478" s="60" t="n">
        <f aca="false">+ROUND(Q478-AE478,0)</f>
        <v>2411</v>
      </c>
      <c r="AD478" s="60"/>
      <c r="AE478" s="60" t="n">
        <f aca="false">+ROUND(Q478*AA478,0)</f>
        <v>0</v>
      </c>
      <c r="AF478" s="60"/>
      <c r="AG478" s="60" t="n">
        <v>2411</v>
      </c>
    </row>
    <row r="479" customFormat="false" ht="12.75" hidden="false" customHeight="false" outlineLevel="0" collapsed="false">
      <c r="A479" s="42" t="n">
        <f aca="false">+A478+1</f>
        <v>454</v>
      </c>
      <c r="C479" s="42" t="s">
        <v>158</v>
      </c>
      <c r="E479" s="42" t="n">
        <v>22136</v>
      </c>
      <c r="G479" s="43" t="s">
        <v>121</v>
      </c>
      <c r="I479" s="42" t="s">
        <v>89</v>
      </c>
      <c r="K479" s="42" t="s">
        <v>89</v>
      </c>
      <c r="O479" s="42" t="s">
        <v>89</v>
      </c>
      <c r="Q479" s="60" t="n">
        <v>0</v>
      </c>
      <c r="R479" s="63"/>
      <c r="S479" s="64" t="n">
        <v>0</v>
      </c>
      <c r="T479" s="64"/>
      <c r="U479" s="64" t="n">
        <v>0</v>
      </c>
      <c r="V479" s="63"/>
      <c r="W479" s="60" t="n">
        <f aca="false">+ROUND(IF(K479="No",Q479*S479,Q479*$C$725),0)</f>
        <v>0</v>
      </c>
      <c r="X479" s="60"/>
      <c r="Y479" s="60" t="n">
        <f aca="false">+ROUND(Q479*$C$725,0)</f>
        <v>0</v>
      </c>
      <c r="Z479" s="63"/>
      <c r="AA479" s="64" t="n">
        <f aca="false">+ROUND(IF(Y479=0,0,W479/Y479),8)</f>
        <v>0</v>
      </c>
      <c r="AB479" s="63"/>
      <c r="AC479" s="60" t="n">
        <f aca="false">+ROUND(Q479-AE479,0)</f>
        <v>0</v>
      </c>
      <c r="AD479" s="60"/>
      <c r="AE479" s="60" t="n">
        <f aca="false">+ROUND(Q479*AA479,0)</f>
        <v>0</v>
      </c>
      <c r="AF479" s="60"/>
      <c r="AG479" s="60" t="n">
        <v>0</v>
      </c>
    </row>
    <row r="480" customFormat="false" ht="12.75" hidden="false" customHeight="false" outlineLevel="0" collapsed="false">
      <c r="A480" s="42" t="n">
        <f aca="false">+A479+1</f>
        <v>455</v>
      </c>
      <c r="C480" s="42" t="s">
        <v>158</v>
      </c>
      <c r="E480" s="42" t="n">
        <v>22136</v>
      </c>
      <c r="G480" s="43" t="s">
        <v>121</v>
      </c>
      <c r="I480" s="42" t="s">
        <v>89</v>
      </c>
      <c r="K480" s="42" t="s">
        <v>89</v>
      </c>
      <c r="O480" s="42" t="s">
        <v>89</v>
      </c>
      <c r="Q480" s="60" t="n">
        <v>0</v>
      </c>
      <c r="R480" s="63"/>
      <c r="S480" s="64" t="n">
        <v>0</v>
      </c>
      <c r="T480" s="64"/>
      <c r="U480" s="64" t="n">
        <v>0</v>
      </c>
      <c r="V480" s="63"/>
      <c r="W480" s="60" t="n">
        <f aca="false">+ROUND(IF(K480="No",Q480*S480,Q480*$C$725),0)</f>
        <v>0</v>
      </c>
      <c r="X480" s="60"/>
      <c r="Y480" s="60" t="n">
        <f aca="false">+ROUND(Q480*$C$725,0)</f>
        <v>0</v>
      </c>
      <c r="Z480" s="63"/>
      <c r="AA480" s="64" t="n">
        <f aca="false">+ROUND(IF(Y480=0,0,W480/Y480),8)</f>
        <v>0</v>
      </c>
      <c r="AB480" s="63"/>
      <c r="AC480" s="60" t="n">
        <f aca="false">+ROUND(Q480-AE480,0)</f>
        <v>0</v>
      </c>
      <c r="AD480" s="60"/>
      <c r="AE480" s="60" t="n">
        <f aca="false">+ROUND(Q480*AA480,0)</f>
        <v>0</v>
      </c>
      <c r="AF480" s="60"/>
      <c r="AG480" s="60" t="n">
        <v>0</v>
      </c>
    </row>
    <row r="481" customFormat="false" ht="12.75" hidden="false" customHeight="false" outlineLevel="0" collapsed="false">
      <c r="A481" s="42" t="n">
        <f aca="false">+A480+1</f>
        <v>456</v>
      </c>
      <c r="C481" s="42" t="s">
        <v>158</v>
      </c>
      <c r="E481" s="42" t="n">
        <v>22136</v>
      </c>
      <c r="G481" s="43" t="s">
        <v>121</v>
      </c>
      <c r="I481" s="42" t="s">
        <v>89</v>
      </c>
      <c r="K481" s="42" t="s">
        <v>89</v>
      </c>
      <c r="O481" s="42" t="s">
        <v>89</v>
      </c>
      <c r="Q481" s="60" t="n">
        <v>0</v>
      </c>
      <c r="R481" s="63"/>
      <c r="S481" s="64" t="n">
        <v>0</v>
      </c>
      <c r="T481" s="64"/>
      <c r="U481" s="64" t="n">
        <v>0</v>
      </c>
      <c r="V481" s="63"/>
      <c r="W481" s="60" t="n">
        <f aca="false">+ROUND(IF(K481="No",Q481*S481,Q481*$C$725),0)</f>
        <v>0</v>
      </c>
      <c r="X481" s="60"/>
      <c r="Y481" s="60" t="n">
        <f aca="false">+ROUND(Q481*$C$725,0)</f>
        <v>0</v>
      </c>
      <c r="Z481" s="63"/>
      <c r="AA481" s="64" t="n">
        <f aca="false">+ROUND(IF(Y481=0,0,W481/Y481),8)</f>
        <v>0</v>
      </c>
      <c r="AB481" s="63"/>
      <c r="AC481" s="60" t="n">
        <f aca="false">+ROUND(Q481-AE481,0)</f>
        <v>0</v>
      </c>
      <c r="AD481" s="60"/>
      <c r="AE481" s="60" t="n">
        <f aca="false">+ROUND(Q481*AA481,0)</f>
        <v>0</v>
      </c>
      <c r="AF481" s="60"/>
      <c r="AG481" s="60" t="n">
        <v>0</v>
      </c>
    </row>
    <row r="482" customFormat="false" ht="12.75" hidden="false" customHeight="false" outlineLevel="0" collapsed="false">
      <c r="A482" s="42" t="n">
        <f aca="false">+A481+1</f>
        <v>457</v>
      </c>
      <c r="C482" s="42" t="s">
        <v>158</v>
      </c>
      <c r="E482" s="42" t="n">
        <v>22136</v>
      </c>
      <c r="G482" s="43" t="s">
        <v>121</v>
      </c>
      <c r="I482" s="42" t="s">
        <v>89</v>
      </c>
      <c r="K482" s="42" t="s">
        <v>89</v>
      </c>
      <c r="O482" s="42" t="s">
        <v>89</v>
      </c>
      <c r="Q482" s="60" t="n">
        <v>0</v>
      </c>
      <c r="R482" s="63"/>
      <c r="S482" s="64" t="n">
        <v>0</v>
      </c>
      <c r="T482" s="64"/>
      <c r="U482" s="64" t="n">
        <v>0</v>
      </c>
      <c r="V482" s="63"/>
      <c r="W482" s="60" t="n">
        <f aca="false">+ROUND(IF(K482="No",Q482*S482,Q482*$C$725),0)</f>
        <v>0</v>
      </c>
      <c r="X482" s="60"/>
      <c r="Y482" s="60" t="n">
        <f aca="false">+ROUND(Q482*$C$725,0)</f>
        <v>0</v>
      </c>
      <c r="Z482" s="63"/>
      <c r="AA482" s="64" t="n">
        <f aca="false">+ROUND(IF(Y482=0,0,W482/Y482),8)</f>
        <v>0</v>
      </c>
      <c r="AB482" s="63"/>
      <c r="AC482" s="60" t="n">
        <f aca="false">+ROUND(Q482-AE482,0)</f>
        <v>0</v>
      </c>
      <c r="AD482" s="60"/>
      <c r="AE482" s="60" t="n">
        <f aca="false">+ROUND(Q482*AA482,0)</f>
        <v>0</v>
      </c>
      <c r="AF482" s="60"/>
      <c r="AG482" s="60" t="n">
        <v>0</v>
      </c>
    </row>
    <row r="483" customFormat="false" ht="12.75" hidden="false" customHeight="false" outlineLevel="0" collapsed="false">
      <c r="A483" s="42" t="n">
        <f aca="false">+A482+1</f>
        <v>458</v>
      </c>
      <c r="C483" s="42" t="s">
        <v>158</v>
      </c>
      <c r="E483" s="42" t="n">
        <v>22136</v>
      </c>
      <c r="G483" s="43" t="s">
        <v>121</v>
      </c>
      <c r="I483" s="42" t="s">
        <v>89</v>
      </c>
      <c r="K483" s="42" t="s">
        <v>89</v>
      </c>
      <c r="O483" s="42" t="s">
        <v>89</v>
      </c>
      <c r="Q483" s="60" t="n">
        <v>0</v>
      </c>
      <c r="R483" s="63"/>
      <c r="S483" s="64" t="n">
        <v>0</v>
      </c>
      <c r="T483" s="64"/>
      <c r="U483" s="64" t="n">
        <v>0</v>
      </c>
      <c r="V483" s="63"/>
      <c r="W483" s="60" t="n">
        <f aca="false">+ROUND(IF(K483="No",Q483*S483,Q483*$C$725),0)</f>
        <v>0</v>
      </c>
      <c r="X483" s="60"/>
      <c r="Y483" s="60" t="n">
        <f aca="false">+ROUND(Q483*$C$725,0)</f>
        <v>0</v>
      </c>
      <c r="Z483" s="63"/>
      <c r="AA483" s="64" t="n">
        <f aca="false">+ROUND(IF(Y483=0,0,W483/Y483),8)</f>
        <v>0</v>
      </c>
      <c r="AB483" s="63"/>
      <c r="AC483" s="60" t="n">
        <f aca="false">+ROUND(Q483-AE483,0)</f>
        <v>0</v>
      </c>
      <c r="AD483" s="60"/>
      <c r="AE483" s="60" t="n">
        <f aca="false">+ROUND(Q483*AA483,0)</f>
        <v>0</v>
      </c>
      <c r="AF483" s="60"/>
      <c r="AG483" s="60" t="n">
        <v>0</v>
      </c>
    </row>
    <row r="484" customFormat="false" ht="12.75" hidden="false" customHeight="false" outlineLevel="0" collapsed="false">
      <c r="A484" s="42" t="n">
        <f aca="false">+A483+1</f>
        <v>459</v>
      </c>
      <c r="C484" s="42" t="s">
        <v>158</v>
      </c>
      <c r="E484" s="42" t="n">
        <v>22136</v>
      </c>
      <c r="G484" s="43" t="s">
        <v>121</v>
      </c>
      <c r="I484" s="42" t="s">
        <v>89</v>
      </c>
      <c r="K484" s="42" t="s">
        <v>89</v>
      </c>
      <c r="O484" s="42" t="s">
        <v>89</v>
      </c>
      <c r="Q484" s="60" t="n">
        <v>0</v>
      </c>
      <c r="R484" s="63"/>
      <c r="S484" s="64" t="n">
        <v>0</v>
      </c>
      <c r="T484" s="64"/>
      <c r="U484" s="64" t="n">
        <v>0</v>
      </c>
      <c r="V484" s="63"/>
      <c r="W484" s="60" t="n">
        <f aca="false">+ROUND(IF(K484="No",Q484*S484,Q484*$C$725),0)</f>
        <v>0</v>
      </c>
      <c r="X484" s="60"/>
      <c r="Y484" s="60" t="n">
        <f aca="false">+ROUND(Q484*$C$725,0)</f>
        <v>0</v>
      </c>
      <c r="Z484" s="63"/>
      <c r="AA484" s="64" t="n">
        <f aca="false">+ROUND(IF(Y484=0,0,W484/Y484),8)</f>
        <v>0</v>
      </c>
      <c r="AB484" s="63"/>
      <c r="AC484" s="60" t="n">
        <f aca="false">+ROUND(Q484-AE484,0)</f>
        <v>0</v>
      </c>
      <c r="AD484" s="60"/>
      <c r="AE484" s="60" t="n">
        <f aca="false">+ROUND(Q484*AA484,0)</f>
        <v>0</v>
      </c>
      <c r="AF484" s="60"/>
      <c r="AG484" s="60" t="n">
        <v>0</v>
      </c>
    </row>
    <row r="485" customFormat="false" ht="12.75" hidden="false" customHeight="false" outlineLevel="0" collapsed="false">
      <c r="A485" s="42" t="n">
        <f aca="false">+A484+1</f>
        <v>460</v>
      </c>
      <c r="C485" s="42" t="s">
        <v>158</v>
      </c>
      <c r="E485" s="42" t="n">
        <v>22136</v>
      </c>
      <c r="G485" s="43" t="s">
        <v>121</v>
      </c>
      <c r="I485" s="42" t="s">
        <v>89</v>
      </c>
      <c r="K485" s="42" t="s">
        <v>89</v>
      </c>
      <c r="O485" s="42" t="s">
        <v>89</v>
      </c>
      <c r="Q485" s="60" t="n">
        <v>0</v>
      </c>
      <c r="R485" s="63"/>
      <c r="S485" s="64" t="n">
        <v>0</v>
      </c>
      <c r="T485" s="64"/>
      <c r="U485" s="64" t="n">
        <v>0</v>
      </c>
      <c r="V485" s="63"/>
      <c r="W485" s="60" t="n">
        <f aca="false">+ROUND(IF(K485="No",Q485*S485,Q485*$C$725),0)</f>
        <v>0</v>
      </c>
      <c r="X485" s="60"/>
      <c r="Y485" s="60" t="n">
        <f aca="false">+ROUND(Q485*$C$725,0)</f>
        <v>0</v>
      </c>
      <c r="Z485" s="63"/>
      <c r="AA485" s="64" t="n">
        <f aca="false">+ROUND(IF(Y485=0,0,W485/Y485),8)</f>
        <v>0</v>
      </c>
      <c r="AB485" s="63"/>
      <c r="AC485" s="60" t="n">
        <f aca="false">+ROUND(Q485-AE485,0)</f>
        <v>0</v>
      </c>
      <c r="AD485" s="60"/>
      <c r="AE485" s="60" t="n">
        <f aca="false">+ROUND(Q485*AA485,0)</f>
        <v>0</v>
      </c>
      <c r="AF485" s="60"/>
      <c r="AG485" s="60" t="n">
        <v>0</v>
      </c>
    </row>
    <row r="486" customFormat="false" ht="12.75" hidden="false" customHeight="false" outlineLevel="0" collapsed="false">
      <c r="A486" s="42" t="n">
        <f aca="false">+A485+1</f>
        <v>461</v>
      </c>
      <c r="C486" s="42" t="s">
        <v>158</v>
      </c>
      <c r="E486" s="42" t="n">
        <v>22136</v>
      </c>
      <c r="G486" s="43" t="s">
        <v>121</v>
      </c>
      <c r="I486" s="42" t="s">
        <v>89</v>
      </c>
      <c r="K486" s="42" t="s">
        <v>89</v>
      </c>
      <c r="O486" s="42" t="s">
        <v>89</v>
      </c>
      <c r="Q486" s="60" t="n">
        <v>0</v>
      </c>
      <c r="R486" s="63"/>
      <c r="S486" s="64" t="n">
        <v>0</v>
      </c>
      <c r="T486" s="64"/>
      <c r="U486" s="64" t="n">
        <v>0</v>
      </c>
      <c r="V486" s="63"/>
      <c r="W486" s="60" t="n">
        <f aca="false">+ROUND(IF(K486="No",Q486*S486,Q486*$C$725),0)</f>
        <v>0</v>
      </c>
      <c r="X486" s="60"/>
      <c r="Y486" s="60" t="n">
        <f aca="false">+ROUND(Q486*$C$725,0)</f>
        <v>0</v>
      </c>
      <c r="Z486" s="63"/>
      <c r="AA486" s="64" t="n">
        <f aca="false">+ROUND(IF(Y486=0,0,W486/Y486),8)</f>
        <v>0</v>
      </c>
      <c r="AB486" s="63"/>
      <c r="AC486" s="60" t="n">
        <f aca="false">+ROUND(Q486-AE486,0)</f>
        <v>0</v>
      </c>
      <c r="AD486" s="60"/>
      <c r="AE486" s="60" t="n">
        <f aca="false">+ROUND(Q486*AA486,0)</f>
        <v>0</v>
      </c>
      <c r="AF486" s="60"/>
      <c r="AG486" s="60" t="n">
        <v>0</v>
      </c>
    </row>
    <row r="487" customFormat="false" ht="12.75" hidden="false" customHeight="false" outlineLevel="0" collapsed="false">
      <c r="A487" s="42" t="n">
        <f aca="false">+A486+1</f>
        <v>462</v>
      </c>
      <c r="C487" s="42" t="s">
        <v>158</v>
      </c>
      <c r="E487" s="42" t="n">
        <v>22136</v>
      </c>
      <c r="G487" s="43" t="s">
        <v>121</v>
      </c>
      <c r="I487" s="42" t="s">
        <v>89</v>
      </c>
      <c r="K487" s="42" t="s">
        <v>89</v>
      </c>
      <c r="O487" s="42" t="s">
        <v>89</v>
      </c>
      <c r="Q487" s="60" t="n">
        <v>0</v>
      </c>
      <c r="R487" s="63"/>
      <c r="S487" s="64" t="n">
        <v>0</v>
      </c>
      <c r="T487" s="64"/>
      <c r="U487" s="64" t="n">
        <v>0</v>
      </c>
      <c r="V487" s="63"/>
      <c r="W487" s="60" t="n">
        <f aca="false">+ROUND(IF(K487="No",Q487*S487,Q487*$C$725),0)</f>
        <v>0</v>
      </c>
      <c r="X487" s="60"/>
      <c r="Y487" s="60" t="n">
        <f aca="false">+ROUND(Q487*$C$725,0)</f>
        <v>0</v>
      </c>
      <c r="Z487" s="63"/>
      <c r="AA487" s="64" t="n">
        <f aca="false">+ROUND(IF(Y487=0,0,W487/Y487),8)</f>
        <v>0</v>
      </c>
      <c r="AB487" s="63"/>
      <c r="AC487" s="60" t="n">
        <f aca="false">+ROUND(Q487-AE487,0)</f>
        <v>0</v>
      </c>
      <c r="AD487" s="60"/>
      <c r="AE487" s="60" t="n">
        <f aca="false">+ROUND(Q487*AA487,0)</f>
        <v>0</v>
      </c>
      <c r="AF487" s="60"/>
      <c r="AG487" s="60" t="n">
        <v>0</v>
      </c>
    </row>
    <row r="488" customFormat="false" ht="12.75" hidden="false" customHeight="false" outlineLevel="0" collapsed="false">
      <c r="A488" s="42" t="n">
        <f aca="false">+A487+1</f>
        <v>463</v>
      </c>
      <c r="C488" s="42" t="s">
        <v>158</v>
      </c>
      <c r="E488" s="42" t="n">
        <v>22136</v>
      </c>
      <c r="G488" s="43" t="s">
        <v>121</v>
      </c>
      <c r="I488" s="42" t="s">
        <v>89</v>
      </c>
      <c r="K488" s="42" t="s">
        <v>89</v>
      </c>
      <c r="O488" s="42" t="s">
        <v>89</v>
      </c>
      <c r="Q488" s="60" t="n">
        <v>0</v>
      </c>
      <c r="R488" s="63"/>
      <c r="S488" s="64" t="n">
        <v>0</v>
      </c>
      <c r="T488" s="64"/>
      <c r="U488" s="64" t="n">
        <v>0</v>
      </c>
      <c r="V488" s="63"/>
      <c r="W488" s="60" t="n">
        <f aca="false">+ROUND(IF(K488="No",Q488*S488,Q488*$C$725),0)</f>
        <v>0</v>
      </c>
      <c r="X488" s="60"/>
      <c r="Y488" s="60" t="n">
        <f aca="false">+ROUND(Q488*$C$725,0)</f>
        <v>0</v>
      </c>
      <c r="Z488" s="63"/>
      <c r="AA488" s="64" t="n">
        <f aca="false">+ROUND(IF(Y488=0,0,W488/Y488),8)</f>
        <v>0</v>
      </c>
      <c r="AB488" s="63"/>
      <c r="AC488" s="60" t="n">
        <f aca="false">+ROUND(Q488-AE488,0)</f>
        <v>0</v>
      </c>
      <c r="AD488" s="60"/>
      <c r="AE488" s="60" t="n">
        <f aca="false">+ROUND(Q488*AA488,0)</f>
        <v>0</v>
      </c>
      <c r="AF488" s="60"/>
      <c r="AG488" s="60" t="n">
        <v>0</v>
      </c>
    </row>
    <row r="489" customFormat="false" ht="12.75" hidden="false" customHeight="false" outlineLevel="0" collapsed="false">
      <c r="A489" s="42" t="n">
        <f aca="false">+A488+1</f>
        <v>464</v>
      </c>
      <c r="C489" s="42" t="s">
        <v>158</v>
      </c>
      <c r="E489" s="42" t="n">
        <v>22136</v>
      </c>
      <c r="G489" s="43" t="s">
        <v>121</v>
      </c>
      <c r="I489" s="42" t="s">
        <v>89</v>
      </c>
      <c r="K489" s="42" t="s">
        <v>89</v>
      </c>
      <c r="O489" s="42" t="s">
        <v>89</v>
      </c>
      <c r="Q489" s="60" t="n">
        <v>0</v>
      </c>
      <c r="R489" s="63"/>
      <c r="S489" s="64" t="n">
        <v>0</v>
      </c>
      <c r="T489" s="64"/>
      <c r="U489" s="64" t="n">
        <v>0</v>
      </c>
      <c r="V489" s="63"/>
      <c r="W489" s="60" t="n">
        <f aca="false">+ROUND(IF(K489="No",Q489*S489,Q489*$C$725),0)</f>
        <v>0</v>
      </c>
      <c r="X489" s="60"/>
      <c r="Y489" s="60" t="n">
        <f aca="false">+ROUND(Q489*$C$725,0)</f>
        <v>0</v>
      </c>
      <c r="Z489" s="63"/>
      <c r="AA489" s="64" t="n">
        <f aca="false">+ROUND(IF(Y489=0,0,W489/Y489),8)</f>
        <v>0</v>
      </c>
      <c r="AB489" s="63"/>
      <c r="AC489" s="60" t="n">
        <f aca="false">+ROUND(Q489-AE489,0)</f>
        <v>0</v>
      </c>
      <c r="AD489" s="60"/>
      <c r="AE489" s="60" t="n">
        <f aca="false">+ROUND(Q489*AA489,0)</f>
        <v>0</v>
      </c>
      <c r="AF489" s="60"/>
      <c r="AG489" s="60" t="n">
        <v>0</v>
      </c>
    </row>
    <row r="490" customFormat="false" ht="12.75" hidden="false" customHeight="false" outlineLevel="0" collapsed="false">
      <c r="A490" s="42" t="n">
        <f aca="false">+A489+1</f>
        <v>465</v>
      </c>
      <c r="C490" s="42" t="s">
        <v>158</v>
      </c>
      <c r="E490" s="42" t="n">
        <v>22136</v>
      </c>
      <c r="G490" s="43" t="s">
        <v>121</v>
      </c>
      <c r="I490" s="42" t="s">
        <v>89</v>
      </c>
      <c r="K490" s="42" t="s">
        <v>89</v>
      </c>
      <c r="O490" s="42" t="s">
        <v>89</v>
      </c>
      <c r="Q490" s="60" t="n">
        <v>0</v>
      </c>
      <c r="R490" s="63"/>
      <c r="S490" s="64" t="n">
        <v>0</v>
      </c>
      <c r="T490" s="64"/>
      <c r="U490" s="64" t="n">
        <v>0</v>
      </c>
      <c r="V490" s="63"/>
      <c r="W490" s="60" t="n">
        <f aca="false">+ROUND(IF(K490="No",Q490*S490,Q490*$C$725),0)</f>
        <v>0</v>
      </c>
      <c r="X490" s="60"/>
      <c r="Y490" s="60" t="n">
        <f aca="false">+ROUND(Q490*$C$725,0)</f>
        <v>0</v>
      </c>
      <c r="Z490" s="63"/>
      <c r="AA490" s="64" t="n">
        <f aca="false">+ROUND(IF(Y490=0,0,W490/Y490),8)</f>
        <v>0</v>
      </c>
      <c r="AB490" s="63"/>
      <c r="AC490" s="60" t="n">
        <f aca="false">+ROUND(Q490-AE490,0)</f>
        <v>0</v>
      </c>
      <c r="AD490" s="60"/>
      <c r="AE490" s="60" t="n">
        <f aca="false">+ROUND(Q490*AA490,0)</f>
        <v>0</v>
      </c>
      <c r="AF490" s="60"/>
      <c r="AG490" s="60" t="n">
        <v>0</v>
      </c>
    </row>
    <row r="491" customFormat="false" ht="12.75" hidden="false" customHeight="false" outlineLevel="0" collapsed="false">
      <c r="A491" s="42" t="n">
        <f aca="false">+A490+1</f>
        <v>466</v>
      </c>
      <c r="C491" s="42" t="s">
        <v>158</v>
      </c>
      <c r="E491" s="42" t="n">
        <v>22136</v>
      </c>
      <c r="G491" s="43" t="s">
        <v>121</v>
      </c>
      <c r="I491" s="42" t="s">
        <v>89</v>
      </c>
      <c r="K491" s="42" t="s">
        <v>89</v>
      </c>
      <c r="O491" s="42" t="s">
        <v>89</v>
      </c>
      <c r="Q491" s="60" t="n">
        <v>0</v>
      </c>
      <c r="R491" s="63"/>
      <c r="S491" s="64" t="n">
        <v>0</v>
      </c>
      <c r="T491" s="64"/>
      <c r="U491" s="64" t="n">
        <v>0</v>
      </c>
      <c r="V491" s="63"/>
      <c r="W491" s="60" t="n">
        <f aca="false">+ROUND(IF(K491="No",Q491*S491,Q491*$C$725),0)</f>
        <v>0</v>
      </c>
      <c r="X491" s="60"/>
      <c r="Y491" s="60" t="n">
        <f aca="false">+ROUND(Q491*$C$725,0)</f>
        <v>0</v>
      </c>
      <c r="Z491" s="63"/>
      <c r="AA491" s="64" t="n">
        <f aca="false">+ROUND(IF(Y491=0,0,W491/Y491),8)</f>
        <v>0</v>
      </c>
      <c r="AB491" s="63"/>
      <c r="AC491" s="60" t="n">
        <f aca="false">+ROUND(Q491-AE491,0)</f>
        <v>0</v>
      </c>
      <c r="AD491" s="60"/>
      <c r="AE491" s="60" t="n">
        <f aca="false">+ROUND(Q491*AA491,0)</f>
        <v>0</v>
      </c>
      <c r="AF491" s="60"/>
      <c r="AG491" s="60" t="n">
        <v>0</v>
      </c>
    </row>
    <row r="492" customFormat="false" ht="12.75" hidden="false" customHeight="false" outlineLevel="0" collapsed="false">
      <c r="A492" s="42" t="n">
        <f aca="false">+A491+1</f>
        <v>467</v>
      </c>
      <c r="C492" s="42" t="s">
        <v>158</v>
      </c>
      <c r="E492" s="42" t="n">
        <v>23064</v>
      </c>
      <c r="G492" s="43" t="s">
        <v>161</v>
      </c>
      <c r="I492" s="42" t="s">
        <v>89</v>
      </c>
      <c r="K492" s="42" t="s">
        <v>108</v>
      </c>
      <c r="O492" s="42" t="s">
        <v>89</v>
      </c>
      <c r="Q492" s="60" t="n">
        <v>3339</v>
      </c>
      <c r="R492" s="63"/>
      <c r="S492" s="64" t="n">
        <v>0.2091</v>
      </c>
      <c r="T492" s="64"/>
      <c r="U492" s="64" t="n">
        <v>0</v>
      </c>
      <c r="V492" s="63"/>
      <c r="W492" s="60" t="n">
        <f aca="false">+ROUND(IF(K492="No",Q492*S492,Q492*$C$725),0)</f>
        <v>698</v>
      </c>
      <c r="X492" s="60"/>
      <c r="Y492" s="60" t="n">
        <f aca="false">+ROUND(Q492*$C$725,0)</f>
        <v>698</v>
      </c>
      <c r="Z492" s="63"/>
      <c r="AA492" s="64" t="n">
        <f aca="false">+ROUND(IF(Y492=0,0,W492/Y492),8)</f>
        <v>1</v>
      </c>
      <c r="AB492" s="63"/>
      <c r="AC492" s="60" t="n">
        <f aca="false">+ROUND(Q492-AE492,0)</f>
        <v>0</v>
      </c>
      <c r="AD492" s="60"/>
      <c r="AE492" s="60" t="n">
        <f aca="false">+ROUND(Q492*AA492,0)</f>
        <v>3339</v>
      </c>
      <c r="AF492" s="60"/>
      <c r="AG492" s="60" t="n">
        <v>3339</v>
      </c>
    </row>
    <row r="493" customFormat="false" ht="12.75" hidden="false" customHeight="false" outlineLevel="0" collapsed="false">
      <c r="A493" s="42" t="n">
        <f aca="false">+A492+1</f>
        <v>468</v>
      </c>
      <c r="C493" s="42" t="s">
        <v>158</v>
      </c>
      <c r="E493" s="42" t="n">
        <v>23872</v>
      </c>
      <c r="G493" s="43" t="s">
        <v>51</v>
      </c>
      <c r="I493" s="42" t="s">
        <v>89</v>
      </c>
      <c r="K493" s="42" t="s">
        <v>89</v>
      </c>
      <c r="O493" s="42" t="s">
        <v>89</v>
      </c>
      <c r="Q493" s="60" t="n">
        <v>27989</v>
      </c>
      <c r="R493" s="63"/>
      <c r="S493" s="64" t="n">
        <v>0.0611</v>
      </c>
      <c r="T493" s="64"/>
      <c r="U493" s="64" t="n">
        <v>0</v>
      </c>
      <c r="V493" s="63"/>
      <c r="W493" s="60" t="n">
        <f aca="false">+ROUND(IF(K493="No",Q493*S493,Q493*$C$725),0)</f>
        <v>1710</v>
      </c>
      <c r="X493" s="60"/>
      <c r="Y493" s="60" t="n">
        <f aca="false">+ROUND(Q493*$C$725,0)</f>
        <v>5852</v>
      </c>
      <c r="Z493" s="63"/>
      <c r="AA493" s="64" t="n">
        <f aca="false">+ROUND(IF(Y493=0,0,W493/Y493),8)</f>
        <v>0.29220779</v>
      </c>
      <c r="AB493" s="63"/>
      <c r="AC493" s="60" t="n">
        <f aca="false">+ROUND(Q493-AE493,0)</f>
        <v>19810</v>
      </c>
      <c r="AD493" s="60"/>
      <c r="AE493" s="60" t="n">
        <f aca="false">+ROUND(Q493*AA493,0)</f>
        <v>8179</v>
      </c>
      <c r="AF493" s="60"/>
      <c r="AG493" s="60" t="n">
        <v>27989</v>
      </c>
    </row>
    <row r="494" customFormat="false" ht="12.75" hidden="false" customHeight="false" outlineLevel="0" collapsed="false">
      <c r="A494" s="42" t="n">
        <f aca="false">+A493+1</f>
        <v>469</v>
      </c>
      <c r="C494" s="42" t="s">
        <v>158</v>
      </c>
      <c r="E494" s="42" t="n">
        <v>23872</v>
      </c>
      <c r="G494" s="43" t="s">
        <v>51</v>
      </c>
      <c r="I494" s="42" t="s">
        <v>89</v>
      </c>
      <c r="K494" s="42" t="s">
        <v>89</v>
      </c>
      <c r="O494" s="42" t="s">
        <v>89</v>
      </c>
      <c r="Q494" s="60" t="n">
        <v>9869</v>
      </c>
      <c r="R494" s="63"/>
      <c r="S494" s="64" t="n">
        <v>0.0511</v>
      </c>
      <c r="T494" s="64"/>
      <c r="U494" s="64" t="n">
        <v>0</v>
      </c>
      <c r="V494" s="63"/>
      <c r="W494" s="60" t="n">
        <f aca="false">+ROUND(IF(K494="No",Q494*S494,Q494*$C$725),0)</f>
        <v>504</v>
      </c>
      <c r="X494" s="60"/>
      <c r="Y494" s="60" t="n">
        <f aca="false">+ROUND(Q494*$C$725,0)</f>
        <v>2064</v>
      </c>
      <c r="Z494" s="63"/>
      <c r="AA494" s="64" t="n">
        <f aca="false">+ROUND(IF(Y494=0,0,W494/Y494),8)</f>
        <v>0.24418605</v>
      </c>
      <c r="AB494" s="63"/>
      <c r="AC494" s="60" t="n">
        <f aca="false">+ROUND(Q494-AE494,0)</f>
        <v>7459</v>
      </c>
      <c r="AD494" s="60"/>
      <c r="AE494" s="60" t="n">
        <f aca="false">+ROUND(Q494*AA494,0)</f>
        <v>2410</v>
      </c>
      <c r="AF494" s="60"/>
      <c r="AG494" s="60" t="n">
        <v>9869</v>
      </c>
    </row>
    <row r="495" customFormat="false" ht="12.75" hidden="false" customHeight="false" outlineLevel="0" collapsed="false">
      <c r="A495" s="42" t="n">
        <f aca="false">+A494+1</f>
        <v>470</v>
      </c>
      <c r="C495" s="42" t="s">
        <v>158</v>
      </c>
      <c r="E495" s="42" t="n">
        <v>23872</v>
      </c>
      <c r="G495" s="43" t="s">
        <v>51</v>
      </c>
      <c r="I495" s="42" t="s">
        <v>89</v>
      </c>
      <c r="K495" s="42" t="s">
        <v>89</v>
      </c>
      <c r="O495" s="42" t="s">
        <v>89</v>
      </c>
      <c r="Q495" s="60" t="n">
        <v>30091</v>
      </c>
      <c r="R495" s="63"/>
      <c r="S495" s="64" t="n">
        <v>0.0411</v>
      </c>
      <c r="T495" s="64"/>
      <c r="U495" s="64" t="n">
        <v>0</v>
      </c>
      <c r="V495" s="63"/>
      <c r="W495" s="60" t="n">
        <f aca="false">+ROUND(IF(K495="No",Q495*S495,Q495*$C$725),0)</f>
        <v>1237</v>
      </c>
      <c r="X495" s="60"/>
      <c r="Y495" s="60" t="n">
        <f aca="false">+ROUND(Q495*$C$725,0)</f>
        <v>6292</v>
      </c>
      <c r="Z495" s="63"/>
      <c r="AA495" s="64" t="n">
        <f aca="false">+ROUND(IF(Y495=0,0,W495/Y495),8)</f>
        <v>0.19659886</v>
      </c>
      <c r="AB495" s="63"/>
      <c r="AC495" s="60" t="n">
        <f aca="false">+ROUND(Q495-AE495,0)</f>
        <v>24175</v>
      </c>
      <c r="AD495" s="60"/>
      <c r="AE495" s="60" t="n">
        <f aca="false">+ROUND(Q495*AA495,0)</f>
        <v>5916</v>
      </c>
      <c r="AF495" s="60"/>
      <c r="AG495" s="60" t="n">
        <v>30091</v>
      </c>
    </row>
    <row r="496" customFormat="false" ht="12.75" hidden="false" customHeight="false" outlineLevel="0" collapsed="false">
      <c r="A496" s="42" t="n">
        <f aca="false">+A495+1</f>
        <v>471</v>
      </c>
      <c r="C496" s="42" t="s">
        <v>158</v>
      </c>
      <c r="E496" s="42" t="n">
        <v>23872</v>
      </c>
      <c r="G496" s="43" t="s">
        <v>51</v>
      </c>
      <c r="I496" s="42" t="s">
        <v>89</v>
      </c>
      <c r="K496" s="42" t="s">
        <v>89</v>
      </c>
      <c r="O496" s="42" t="s">
        <v>89</v>
      </c>
      <c r="Q496" s="60" t="n">
        <v>92638</v>
      </c>
      <c r="R496" s="63"/>
      <c r="S496" s="64" t="n">
        <v>0.041</v>
      </c>
      <c r="T496" s="64"/>
      <c r="U496" s="64" t="n">
        <v>0</v>
      </c>
      <c r="V496" s="63"/>
      <c r="W496" s="60" t="n">
        <f aca="false">+ROUND(IF(K496="No",Q496*S496,Q496*$C$725),0)</f>
        <v>3798</v>
      </c>
      <c r="X496" s="60"/>
      <c r="Y496" s="60" t="n">
        <f aca="false">+ROUND(Q496*$C$725,0)</f>
        <v>19371</v>
      </c>
      <c r="Z496" s="63"/>
      <c r="AA496" s="64" t="n">
        <f aca="false">+ROUND(IF(Y496=0,0,W496/Y496),8)</f>
        <v>0.19606628</v>
      </c>
      <c r="AB496" s="63"/>
      <c r="AC496" s="60" t="n">
        <f aca="false">+ROUND(Q496-AE496,0)</f>
        <v>74475</v>
      </c>
      <c r="AD496" s="60"/>
      <c r="AE496" s="60" t="n">
        <f aca="false">+ROUND(Q496*AA496,0)</f>
        <v>18163</v>
      </c>
      <c r="AF496" s="60"/>
      <c r="AG496" s="60" t="n">
        <v>92638</v>
      </c>
    </row>
    <row r="497" customFormat="false" ht="12.75" hidden="false" customHeight="false" outlineLevel="0" collapsed="false">
      <c r="A497" s="42" t="n">
        <f aca="false">+A496+1</f>
        <v>472</v>
      </c>
      <c r="C497" s="42" t="s">
        <v>158</v>
      </c>
      <c r="E497" s="42" t="n">
        <v>23872</v>
      </c>
      <c r="G497" s="43" t="s">
        <v>51</v>
      </c>
      <c r="I497" s="42" t="s">
        <v>89</v>
      </c>
      <c r="K497" s="42" t="s">
        <v>89</v>
      </c>
      <c r="O497" s="42" t="s">
        <v>89</v>
      </c>
      <c r="Q497" s="60" t="n">
        <v>15914</v>
      </c>
      <c r="R497" s="63"/>
      <c r="S497" s="64" t="n">
        <v>0.031</v>
      </c>
      <c r="T497" s="64"/>
      <c r="U497" s="64" t="n">
        <v>0</v>
      </c>
      <c r="V497" s="63"/>
      <c r="W497" s="60" t="n">
        <f aca="false">+ROUND(IF(K497="No",Q497*S497,Q497*$C$725),0)</f>
        <v>493</v>
      </c>
      <c r="X497" s="60"/>
      <c r="Y497" s="60" t="n">
        <f aca="false">+ROUND(Q497*$C$725,0)</f>
        <v>3328</v>
      </c>
      <c r="Z497" s="63"/>
      <c r="AA497" s="64" t="n">
        <f aca="false">+ROUND(IF(Y497=0,0,W497/Y497),8)</f>
        <v>0.14813702</v>
      </c>
      <c r="AB497" s="63"/>
      <c r="AC497" s="60" t="n">
        <f aca="false">+ROUND(Q497-AE497,0)</f>
        <v>13557</v>
      </c>
      <c r="AD497" s="60"/>
      <c r="AE497" s="60" t="n">
        <f aca="false">+ROUND(Q497*AA497,0)</f>
        <v>2357</v>
      </c>
      <c r="AF497" s="60"/>
      <c r="AG497" s="60" t="n">
        <v>15914</v>
      </c>
    </row>
    <row r="498" customFormat="false" ht="12.75" hidden="false" customHeight="false" outlineLevel="0" collapsed="false">
      <c r="A498" s="42" t="n">
        <f aca="false">+A497+1</f>
        <v>473</v>
      </c>
      <c r="C498" s="42" t="s">
        <v>158</v>
      </c>
      <c r="E498" s="42" t="n">
        <v>23872</v>
      </c>
      <c r="G498" s="43" t="s">
        <v>51</v>
      </c>
      <c r="I498" s="42" t="s">
        <v>89</v>
      </c>
      <c r="K498" s="42" t="s">
        <v>89</v>
      </c>
      <c r="O498" s="42" t="s">
        <v>89</v>
      </c>
      <c r="Q498" s="60" t="n">
        <v>0</v>
      </c>
      <c r="R498" s="63"/>
      <c r="S498" s="64" t="n">
        <v>0</v>
      </c>
      <c r="T498" s="64"/>
      <c r="U498" s="64" t="n">
        <v>0</v>
      </c>
      <c r="V498" s="63"/>
      <c r="W498" s="60" t="n">
        <f aca="false">+ROUND(IF(K498="No",Q498*S498,Q498*$C$725),0)</f>
        <v>0</v>
      </c>
      <c r="X498" s="60"/>
      <c r="Y498" s="60" t="n">
        <f aca="false">+ROUND(Q498*$C$725,0)</f>
        <v>0</v>
      </c>
      <c r="Z498" s="63"/>
      <c r="AA498" s="64" t="n">
        <f aca="false">+ROUND(IF(Y498=0,0,W498/Y498),8)</f>
        <v>0</v>
      </c>
      <c r="AB498" s="63"/>
      <c r="AC498" s="60" t="n">
        <f aca="false">+ROUND(Q498-AE498,0)</f>
        <v>0</v>
      </c>
      <c r="AD498" s="60"/>
      <c r="AE498" s="60" t="n">
        <f aca="false">+ROUND(Q498*AA498,0)</f>
        <v>0</v>
      </c>
      <c r="AF498" s="60"/>
      <c r="AG498" s="60" t="n">
        <v>0</v>
      </c>
    </row>
    <row r="499" customFormat="false" ht="12.75" hidden="false" customHeight="false" outlineLevel="0" collapsed="false">
      <c r="A499" s="42" t="n">
        <f aca="false">+A498+1</f>
        <v>474</v>
      </c>
      <c r="C499" s="42" t="s">
        <v>158</v>
      </c>
      <c r="E499" s="42" t="n">
        <v>23872</v>
      </c>
      <c r="G499" s="43" t="s">
        <v>51</v>
      </c>
      <c r="I499" s="42" t="s">
        <v>89</v>
      </c>
      <c r="K499" s="42" t="s">
        <v>89</v>
      </c>
      <c r="O499" s="42" t="s">
        <v>89</v>
      </c>
      <c r="Q499" s="60" t="n">
        <v>0</v>
      </c>
      <c r="R499" s="63"/>
      <c r="S499" s="64" t="n">
        <v>0</v>
      </c>
      <c r="T499" s="64"/>
      <c r="U499" s="64" t="n">
        <v>0</v>
      </c>
      <c r="V499" s="63"/>
      <c r="W499" s="60" t="n">
        <f aca="false">+ROUND(IF(K499="No",Q499*S499,Q499*$C$725),0)</f>
        <v>0</v>
      </c>
      <c r="X499" s="60"/>
      <c r="Y499" s="60" t="n">
        <f aca="false">+ROUND(Q499*$C$725,0)</f>
        <v>0</v>
      </c>
      <c r="Z499" s="63"/>
      <c r="AA499" s="64" t="n">
        <f aca="false">+ROUND(IF(Y499=0,0,W499/Y499),8)</f>
        <v>0</v>
      </c>
      <c r="AB499" s="63"/>
      <c r="AC499" s="60" t="n">
        <f aca="false">+ROUND(Q499-AE499,0)</f>
        <v>0</v>
      </c>
      <c r="AD499" s="60"/>
      <c r="AE499" s="60" t="n">
        <f aca="false">+ROUND(Q499*AA499,0)</f>
        <v>0</v>
      </c>
      <c r="AF499" s="60"/>
      <c r="AG499" s="60" t="n">
        <v>0</v>
      </c>
    </row>
    <row r="500" customFormat="false" ht="12.75" hidden="false" customHeight="false" outlineLevel="0" collapsed="false">
      <c r="A500" s="42" t="n">
        <f aca="false">+A499+1</f>
        <v>475</v>
      </c>
      <c r="C500" s="42" t="s">
        <v>158</v>
      </c>
      <c r="E500" s="42" t="n">
        <v>24094</v>
      </c>
      <c r="G500" s="43" t="s">
        <v>123</v>
      </c>
      <c r="I500" s="42" t="s">
        <v>89</v>
      </c>
      <c r="K500" s="42" t="s">
        <v>108</v>
      </c>
      <c r="O500" s="42" t="s">
        <v>89</v>
      </c>
      <c r="Q500" s="60" t="n">
        <v>32136</v>
      </c>
      <c r="R500" s="63"/>
      <c r="S500" s="64" t="n">
        <v>0.2091</v>
      </c>
      <c r="T500" s="64"/>
      <c r="U500" s="64" t="n">
        <v>0</v>
      </c>
      <c r="V500" s="63"/>
      <c r="W500" s="60" t="n">
        <f aca="false">+ROUND(IF(K500="No",Q500*S500,Q500*$C$725),0)</f>
        <v>6720</v>
      </c>
      <c r="X500" s="60"/>
      <c r="Y500" s="60" t="n">
        <f aca="false">+ROUND(Q500*$C$725,0)</f>
        <v>6720</v>
      </c>
      <c r="Z500" s="63"/>
      <c r="AA500" s="64" t="n">
        <f aca="false">+ROUND(IF(Y500=0,0,W500/Y500),8)</f>
        <v>1</v>
      </c>
      <c r="AB500" s="63"/>
      <c r="AC500" s="60" t="n">
        <f aca="false">+ROUND(Q500-AE500,0)</f>
        <v>0</v>
      </c>
      <c r="AD500" s="60"/>
      <c r="AE500" s="60" t="n">
        <f aca="false">+ROUND(Q500*AA500,0)</f>
        <v>32136</v>
      </c>
      <c r="AF500" s="60"/>
      <c r="AG500" s="60" t="n">
        <v>32136</v>
      </c>
    </row>
    <row r="501" customFormat="false" ht="12.75" hidden="false" customHeight="false" outlineLevel="0" collapsed="false">
      <c r="A501" s="42" t="n">
        <f aca="false">+A500+1</f>
        <v>476</v>
      </c>
      <c r="C501" s="42" t="s">
        <v>158</v>
      </c>
      <c r="E501" s="42" t="n">
        <v>24094</v>
      </c>
      <c r="G501" s="43" t="s">
        <v>123</v>
      </c>
      <c r="I501" s="42" t="s">
        <v>89</v>
      </c>
      <c r="K501" s="42" t="s">
        <v>89</v>
      </c>
      <c r="O501" s="42" t="s">
        <v>89</v>
      </c>
      <c r="Q501" s="60" t="n">
        <v>7158</v>
      </c>
      <c r="R501" s="63"/>
      <c r="S501" s="64" t="n">
        <v>0.071</v>
      </c>
      <c r="T501" s="64"/>
      <c r="U501" s="64" t="n">
        <v>0</v>
      </c>
      <c r="V501" s="63"/>
      <c r="W501" s="60" t="n">
        <f aca="false">+ROUND(IF(K501="No",Q501*S501,Q501*$C$725),0)</f>
        <v>508</v>
      </c>
      <c r="X501" s="60"/>
      <c r="Y501" s="60" t="n">
        <f aca="false">+ROUND(Q501*$C$725,0)</f>
        <v>1497</v>
      </c>
      <c r="Z501" s="63"/>
      <c r="AA501" s="64" t="n">
        <f aca="false">+ROUND(IF(Y501=0,0,W501/Y501),8)</f>
        <v>0.33934536</v>
      </c>
      <c r="AB501" s="63"/>
      <c r="AC501" s="60" t="n">
        <f aca="false">+ROUND(Q501-AE501,0)</f>
        <v>4729</v>
      </c>
      <c r="AD501" s="60"/>
      <c r="AE501" s="60" t="n">
        <f aca="false">+ROUND(Q501*AA501,0)</f>
        <v>2429</v>
      </c>
      <c r="AF501" s="60"/>
      <c r="AG501" s="60" t="n">
        <v>7158</v>
      </c>
    </row>
    <row r="502" customFormat="false" ht="12.75" hidden="false" customHeight="false" outlineLevel="0" collapsed="false">
      <c r="A502" s="42" t="n">
        <f aca="false">+A501+1</f>
        <v>477</v>
      </c>
      <c r="C502" s="42" t="s">
        <v>158</v>
      </c>
      <c r="E502" s="42" t="n">
        <v>24094</v>
      </c>
      <c r="G502" s="43" t="s">
        <v>123</v>
      </c>
      <c r="I502" s="42" t="s">
        <v>89</v>
      </c>
      <c r="K502" s="42" t="s">
        <v>89</v>
      </c>
      <c r="O502" s="42" t="s">
        <v>89</v>
      </c>
      <c r="Q502" s="60" t="n">
        <v>4541</v>
      </c>
      <c r="R502" s="63"/>
      <c r="S502" s="64" t="n">
        <v>0.051</v>
      </c>
      <c r="T502" s="64"/>
      <c r="U502" s="64" t="n">
        <v>0</v>
      </c>
      <c r="V502" s="63"/>
      <c r="W502" s="60" t="n">
        <f aca="false">+ROUND(IF(K502="No",Q502*S502,Q502*$C$725),0)</f>
        <v>232</v>
      </c>
      <c r="X502" s="60"/>
      <c r="Y502" s="60" t="n">
        <f aca="false">+ROUND(Q502*$C$725,0)</f>
        <v>950</v>
      </c>
      <c r="Z502" s="63"/>
      <c r="AA502" s="64" t="n">
        <f aca="false">+ROUND(IF(Y502=0,0,W502/Y502),8)</f>
        <v>0.24421053</v>
      </c>
      <c r="AB502" s="63"/>
      <c r="AC502" s="60" t="n">
        <f aca="false">+ROUND(Q502-AE502,0)</f>
        <v>3432</v>
      </c>
      <c r="AD502" s="60"/>
      <c r="AE502" s="60" t="n">
        <f aca="false">+ROUND(Q502*AA502,0)</f>
        <v>1109</v>
      </c>
      <c r="AF502" s="60"/>
      <c r="AG502" s="60" t="n">
        <v>4541</v>
      </c>
    </row>
    <row r="503" customFormat="false" ht="12.75" hidden="false" customHeight="false" outlineLevel="0" collapsed="false">
      <c r="A503" s="42" t="n">
        <f aca="false">+A502+1</f>
        <v>478</v>
      </c>
      <c r="C503" s="42" t="s">
        <v>158</v>
      </c>
      <c r="E503" s="42" t="n">
        <v>24094</v>
      </c>
      <c r="G503" s="43" t="s">
        <v>123</v>
      </c>
      <c r="I503" s="42" t="s">
        <v>89</v>
      </c>
      <c r="K503" s="42" t="s">
        <v>89</v>
      </c>
      <c r="O503" s="42" t="s">
        <v>89</v>
      </c>
      <c r="Q503" s="60" t="n">
        <v>22385</v>
      </c>
      <c r="R503" s="63"/>
      <c r="S503" s="64" t="n">
        <v>0.041</v>
      </c>
      <c r="T503" s="64"/>
      <c r="U503" s="64" t="n">
        <v>0</v>
      </c>
      <c r="V503" s="63"/>
      <c r="W503" s="60" t="n">
        <f aca="false">+ROUND(IF(K503="No",Q503*S503,Q503*$C$725),0)</f>
        <v>918</v>
      </c>
      <c r="X503" s="60"/>
      <c r="Y503" s="60" t="n">
        <f aca="false">+ROUND(Q503*$C$725,0)</f>
        <v>4681</v>
      </c>
      <c r="Z503" s="63"/>
      <c r="AA503" s="64" t="n">
        <f aca="false">+ROUND(IF(Y503=0,0,W503/Y503),8)</f>
        <v>0.19611194</v>
      </c>
      <c r="AB503" s="63"/>
      <c r="AC503" s="60" t="n">
        <f aca="false">+ROUND(Q503-AE503,0)</f>
        <v>17995</v>
      </c>
      <c r="AD503" s="60"/>
      <c r="AE503" s="60" t="n">
        <f aca="false">+ROUND(Q503*AA503,0)</f>
        <v>4390</v>
      </c>
      <c r="AF503" s="60"/>
      <c r="AG503" s="60" t="n">
        <v>22385</v>
      </c>
    </row>
    <row r="504" customFormat="false" ht="12.75" hidden="false" customHeight="false" outlineLevel="0" collapsed="false">
      <c r="A504" s="42" t="n">
        <f aca="false">+A503+1</f>
        <v>479</v>
      </c>
      <c r="C504" s="42" t="s">
        <v>158</v>
      </c>
      <c r="E504" s="42" t="n">
        <v>24094</v>
      </c>
      <c r="G504" s="43" t="s">
        <v>123</v>
      </c>
      <c r="I504" s="42" t="s">
        <v>89</v>
      </c>
      <c r="K504" s="42" t="s">
        <v>89</v>
      </c>
      <c r="O504" s="42" t="s">
        <v>89</v>
      </c>
      <c r="Q504" s="60" t="n">
        <v>93477</v>
      </c>
      <c r="R504" s="63"/>
      <c r="S504" s="64" t="n">
        <v>0.0311</v>
      </c>
      <c r="T504" s="64"/>
      <c r="U504" s="64" t="n">
        <v>0</v>
      </c>
      <c r="V504" s="63"/>
      <c r="W504" s="60" t="n">
        <f aca="false">+ROUND(IF(K504="No",Q504*S504,Q504*$C$725),0)</f>
        <v>2907</v>
      </c>
      <c r="X504" s="60"/>
      <c r="Y504" s="60" t="n">
        <f aca="false">+ROUND(Q504*$C$725,0)</f>
        <v>19546</v>
      </c>
      <c r="Z504" s="63"/>
      <c r="AA504" s="64" t="n">
        <f aca="false">+ROUND(IF(Y504=0,0,W504/Y504),8)</f>
        <v>0.14872608</v>
      </c>
      <c r="AB504" s="63"/>
      <c r="AC504" s="60" t="n">
        <f aca="false">+ROUND(Q504-AE504,0)</f>
        <v>79575</v>
      </c>
      <c r="AD504" s="60"/>
      <c r="AE504" s="60" t="n">
        <f aca="false">+ROUND(Q504*AA504,0)</f>
        <v>13902</v>
      </c>
      <c r="AF504" s="60"/>
      <c r="AG504" s="60" t="n">
        <v>93477</v>
      </c>
    </row>
    <row r="505" customFormat="false" ht="12.75" hidden="false" customHeight="false" outlineLevel="0" collapsed="false">
      <c r="A505" s="42" t="n">
        <f aca="false">+A504+1</f>
        <v>480</v>
      </c>
      <c r="C505" s="42" t="s">
        <v>158</v>
      </c>
      <c r="E505" s="42" t="n">
        <v>24094</v>
      </c>
      <c r="G505" s="43" t="s">
        <v>123</v>
      </c>
      <c r="I505" s="42" t="s">
        <v>89</v>
      </c>
      <c r="K505" s="42" t="s">
        <v>89</v>
      </c>
      <c r="O505" s="42" t="s">
        <v>89</v>
      </c>
      <c r="Q505" s="60" t="n">
        <v>501206</v>
      </c>
      <c r="R505" s="63"/>
      <c r="S505" s="64" t="n">
        <v>0.031</v>
      </c>
      <c r="T505" s="64"/>
      <c r="U505" s="64" t="n">
        <v>0</v>
      </c>
      <c r="V505" s="63"/>
      <c r="W505" s="60" t="n">
        <f aca="false">+ROUND(IF(K505="No",Q505*S505,Q505*$C$725),0)</f>
        <v>15537</v>
      </c>
      <c r="X505" s="60"/>
      <c r="Y505" s="60" t="n">
        <f aca="false">+ROUND(Q505*$C$725,0)</f>
        <v>104802</v>
      </c>
      <c r="Z505" s="63"/>
      <c r="AA505" s="64" t="n">
        <f aca="false">+ROUND(IF(Y505=0,0,W505/Y505),8)</f>
        <v>0.14825099</v>
      </c>
      <c r="AB505" s="63"/>
      <c r="AC505" s="60" t="n">
        <f aca="false">+ROUND(Q505-AE505,0)</f>
        <v>426902</v>
      </c>
      <c r="AD505" s="60"/>
      <c r="AE505" s="60" t="n">
        <f aca="false">+ROUND(Q505*AA505,0)</f>
        <v>74304</v>
      </c>
      <c r="AF505" s="60"/>
      <c r="AG505" s="60" t="n">
        <v>501206</v>
      </c>
    </row>
    <row r="506" customFormat="false" ht="12.75" hidden="false" customHeight="false" outlineLevel="0" collapsed="false">
      <c r="A506" s="42" t="n">
        <f aca="false">+A505+1</f>
        <v>481</v>
      </c>
      <c r="C506" s="42" t="s">
        <v>158</v>
      </c>
      <c r="E506" s="42" t="n">
        <v>24094</v>
      </c>
      <c r="G506" s="43" t="s">
        <v>123</v>
      </c>
      <c r="I506" s="42" t="s">
        <v>89</v>
      </c>
      <c r="K506" s="42" t="s">
        <v>108</v>
      </c>
      <c r="O506" s="42" t="s">
        <v>89</v>
      </c>
      <c r="Q506" s="60" t="n">
        <v>24271</v>
      </c>
      <c r="R506" s="63"/>
      <c r="S506" s="64" t="n">
        <v>0.2091</v>
      </c>
      <c r="T506" s="64"/>
      <c r="U506" s="64" t="n">
        <v>0</v>
      </c>
      <c r="V506" s="63"/>
      <c r="W506" s="60" t="n">
        <f aca="false">+ROUND(IF(K506="No",Q506*S506,Q506*$C$725),0)</f>
        <v>5075</v>
      </c>
      <c r="X506" s="60"/>
      <c r="Y506" s="60" t="n">
        <f aca="false">+ROUND(Q506*$C$725,0)</f>
        <v>5075</v>
      </c>
      <c r="Z506" s="63"/>
      <c r="AA506" s="64" t="n">
        <f aca="false">+ROUND(IF(Y506=0,0,W506/Y506),8)</f>
        <v>1</v>
      </c>
      <c r="AB506" s="63"/>
      <c r="AC506" s="60" t="n">
        <f aca="false">+ROUND(Q506-AE506,0)</f>
        <v>0</v>
      </c>
      <c r="AD506" s="60"/>
      <c r="AE506" s="60" t="n">
        <f aca="false">+ROUND(Q506*AA506,0)</f>
        <v>24271</v>
      </c>
      <c r="AF506" s="60"/>
      <c r="AG506" s="60" t="n">
        <v>24271</v>
      </c>
    </row>
    <row r="507" customFormat="false" ht="12.75" hidden="false" customHeight="false" outlineLevel="0" collapsed="false">
      <c r="A507" s="42" t="n">
        <f aca="false">+A506+1</f>
        <v>482</v>
      </c>
      <c r="C507" s="42" t="s">
        <v>158</v>
      </c>
      <c r="E507" s="42" t="n">
        <v>25703</v>
      </c>
      <c r="G507" s="43" t="s">
        <v>122</v>
      </c>
      <c r="I507" s="42" t="s">
        <v>89</v>
      </c>
      <c r="K507" s="42" t="s">
        <v>89</v>
      </c>
      <c r="O507" s="42" t="s">
        <v>89</v>
      </c>
      <c r="Q507" s="60" t="n">
        <v>31727</v>
      </c>
      <c r="R507" s="63"/>
      <c r="S507" s="64" t="n">
        <v>0.0141</v>
      </c>
      <c r="T507" s="64"/>
      <c r="U507" s="64" t="n">
        <v>0</v>
      </c>
      <c r="V507" s="63"/>
      <c r="W507" s="60" t="n">
        <f aca="false">+ROUND(IF(K507="No",Q507*S507,Q507*$C$725),0)</f>
        <v>447</v>
      </c>
      <c r="X507" s="60"/>
      <c r="Y507" s="60" t="n">
        <f aca="false">+ROUND(Q507*$C$725,0)</f>
        <v>6634</v>
      </c>
      <c r="Z507" s="63"/>
      <c r="AA507" s="64" t="n">
        <f aca="false">+ROUND(IF(Y507=0,0,W507/Y507),8)</f>
        <v>0.06738016</v>
      </c>
      <c r="AB507" s="63"/>
      <c r="AC507" s="60" t="n">
        <f aca="false">+ROUND(Q507-AE507,0)</f>
        <v>29589</v>
      </c>
      <c r="AD507" s="60"/>
      <c r="AE507" s="60" t="n">
        <f aca="false">+ROUND(Q507*AA507,0)</f>
        <v>2138</v>
      </c>
      <c r="AF507" s="60"/>
      <c r="AG507" s="60" t="n">
        <v>31727</v>
      </c>
    </row>
    <row r="508" customFormat="false" ht="12.75" hidden="false" customHeight="false" outlineLevel="0" collapsed="false">
      <c r="A508" s="42" t="n">
        <f aca="false">+A507+1</f>
        <v>483</v>
      </c>
      <c r="C508" s="42" t="s">
        <v>158</v>
      </c>
      <c r="E508" s="42" t="n">
        <v>25703</v>
      </c>
      <c r="G508" s="43" t="s">
        <v>122</v>
      </c>
      <c r="I508" s="42" t="s">
        <v>89</v>
      </c>
      <c r="K508" s="42" t="s">
        <v>89</v>
      </c>
      <c r="O508" s="42" t="s">
        <v>89</v>
      </c>
      <c r="Q508" s="60" t="n">
        <v>5700</v>
      </c>
      <c r="R508" s="63"/>
      <c r="S508" s="64" t="n">
        <v>0.0018</v>
      </c>
      <c r="T508" s="64"/>
      <c r="U508" s="64" t="n">
        <v>0</v>
      </c>
      <c r="V508" s="63"/>
      <c r="W508" s="60" t="n">
        <f aca="false">+ROUND(IF(K508="No",Q508*S508,Q508*$C$725),0)</f>
        <v>10</v>
      </c>
      <c r="X508" s="60"/>
      <c r="Y508" s="60" t="n">
        <f aca="false">+ROUND(Q508*$C$725,0)</f>
        <v>1192</v>
      </c>
      <c r="Z508" s="63"/>
      <c r="AA508" s="64" t="n">
        <f aca="false">+ROUND(IF(Y508=0,0,W508/Y508),8)</f>
        <v>0.00838926</v>
      </c>
      <c r="AB508" s="63"/>
      <c r="AC508" s="60" t="n">
        <f aca="false">+ROUND(Q508-AE508,0)</f>
        <v>5652</v>
      </c>
      <c r="AD508" s="60"/>
      <c r="AE508" s="60" t="n">
        <f aca="false">+ROUND(Q508*AA508,0)</f>
        <v>48</v>
      </c>
      <c r="AF508" s="60"/>
      <c r="AG508" s="60" t="n">
        <v>5700</v>
      </c>
    </row>
    <row r="509" customFormat="false" ht="12.75" hidden="false" customHeight="false" outlineLevel="0" collapsed="false">
      <c r="A509" s="42" t="n">
        <f aca="false">+A508+1</f>
        <v>484</v>
      </c>
      <c r="C509" s="42" t="s">
        <v>158</v>
      </c>
      <c r="E509" s="42" t="n">
        <v>25703</v>
      </c>
      <c r="G509" s="43" t="s">
        <v>122</v>
      </c>
      <c r="I509" s="42" t="s">
        <v>89</v>
      </c>
      <c r="K509" s="42" t="s">
        <v>89</v>
      </c>
      <c r="O509" s="42" t="s">
        <v>89</v>
      </c>
      <c r="Q509" s="60" t="n">
        <v>19000</v>
      </c>
      <c r="R509" s="63"/>
      <c r="S509" s="64" t="n">
        <v>0.0018</v>
      </c>
      <c r="T509" s="64"/>
      <c r="U509" s="64" t="n">
        <v>0</v>
      </c>
      <c r="V509" s="63"/>
      <c r="W509" s="60" t="n">
        <f aca="false">+ROUND(IF(K509="No",Q509*S509,Q509*$C$725),0)</f>
        <v>34</v>
      </c>
      <c r="X509" s="60"/>
      <c r="Y509" s="60" t="n">
        <f aca="false">+ROUND(Q509*$C$725,0)</f>
        <v>3973</v>
      </c>
      <c r="Z509" s="63"/>
      <c r="AA509" s="64" t="n">
        <f aca="false">+ROUND(IF(Y509=0,0,W509/Y509),8)</f>
        <v>0.00855776</v>
      </c>
      <c r="AB509" s="63"/>
      <c r="AC509" s="60" t="n">
        <f aca="false">+ROUND(Q509-AE509,0)</f>
        <v>18837</v>
      </c>
      <c r="AD509" s="60"/>
      <c r="AE509" s="60" t="n">
        <f aca="false">+ROUND(Q509*AA509,0)</f>
        <v>163</v>
      </c>
      <c r="AF509" s="60"/>
      <c r="AG509" s="60" t="n">
        <v>19000</v>
      </c>
    </row>
    <row r="510" customFormat="false" ht="12.75" hidden="false" customHeight="false" outlineLevel="0" collapsed="false">
      <c r="A510" s="42" t="n">
        <f aca="false">+A509+1</f>
        <v>485</v>
      </c>
      <c r="C510" s="42" t="s">
        <v>158</v>
      </c>
      <c r="E510" s="42" t="n">
        <v>25703</v>
      </c>
      <c r="G510" s="43" t="s">
        <v>122</v>
      </c>
      <c r="I510" s="42" t="s">
        <v>89</v>
      </c>
      <c r="K510" s="42" t="s">
        <v>108</v>
      </c>
      <c r="O510" s="42" t="s">
        <v>89</v>
      </c>
      <c r="Q510" s="60" t="n">
        <v>5179</v>
      </c>
      <c r="R510" s="63"/>
      <c r="S510" s="64" t="n">
        <v>0.2091</v>
      </c>
      <c r="T510" s="64"/>
      <c r="U510" s="64" t="n">
        <v>0</v>
      </c>
      <c r="V510" s="63"/>
      <c r="W510" s="60" t="n">
        <f aca="false">+ROUND(IF(K510="No",Q510*S510,Q510*$C$725),0)</f>
        <v>1083</v>
      </c>
      <c r="X510" s="60"/>
      <c r="Y510" s="60" t="n">
        <f aca="false">+ROUND(Q510*$C$725,0)</f>
        <v>1083</v>
      </c>
      <c r="Z510" s="63"/>
      <c r="AA510" s="64" t="n">
        <f aca="false">+ROUND(IF(Y510=0,0,W510/Y510),8)</f>
        <v>1</v>
      </c>
      <c r="AB510" s="63"/>
      <c r="AC510" s="60" t="n">
        <f aca="false">+ROUND(Q510-AE510,0)</f>
        <v>0</v>
      </c>
      <c r="AD510" s="60"/>
      <c r="AE510" s="60" t="n">
        <f aca="false">+ROUND(Q510*AA510,0)</f>
        <v>5179</v>
      </c>
      <c r="AF510" s="60"/>
      <c r="AG510" s="60" t="n">
        <v>5179</v>
      </c>
    </row>
    <row r="511" customFormat="false" ht="12.75" hidden="false" customHeight="false" outlineLevel="0" collapsed="false">
      <c r="A511" s="42" t="n">
        <f aca="false">+A510+1</f>
        <v>486</v>
      </c>
      <c r="C511" s="42" t="s">
        <v>158</v>
      </c>
      <c r="E511" s="42" t="n">
        <v>25703</v>
      </c>
      <c r="G511" s="43" t="s">
        <v>122</v>
      </c>
      <c r="I511" s="42" t="s">
        <v>89</v>
      </c>
      <c r="K511" s="42" t="s">
        <v>89</v>
      </c>
      <c r="O511" s="42" t="s">
        <v>89</v>
      </c>
      <c r="Q511" s="60" t="n">
        <v>2403</v>
      </c>
      <c r="R511" s="63"/>
      <c r="S511" s="64" t="n">
        <v>0.085</v>
      </c>
      <c r="T511" s="64"/>
      <c r="U511" s="64" t="n">
        <v>0</v>
      </c>
      <c r="V511" s="63"/>
      <c r="W511" s="60" t="n">
        <f aca="false">+ROUND(IF(K511="No",Q511*S511,Q511*$C$725),0)</f>
        <v>204</v>
      </c>
      <c r="X511" s="60"/>
      <c r="Y511" s="60" t="n">
        <f aca="false">+ROUND(Q511*$C$725,0)</f>
        <v>502</v>
      </c>
      <c r="Z511" s="63"/>
      <c r="AA511" s="64" t="n">
        <f aca="false">+ROUND(IF(Y511=0,0,W511/Y511),8)</f>
        <v>0.4063745</v>
      </c>
      <c r="AB511" s="63"/>
      <c r="AC511" s="60" t="n">
        <f aca="false">+ROUND(Q511-AE511,0)</f>
        <v>1426</v>
      </c>
      <c r="AD511" s="60"/>
      <c r="AE511" s="60" t="n">
        <f aca="false">+ROUND(Q511*AA511,0)</f>
        <v>977</v>
      </c>
      <c r="AF511" s="60"/>
      <c r="AG511" s="60" t="n">
        <v>2403</v>
      </c>
    </row>
    <row r="512" customFormat="false" ht="12.75" hidden="false" customHeight="false" outlineLevel="0" collapsed="false">
      <c r="A512" s="42" t="n">
        <f aca="false">+A511+1</f>
        <v>487</v>
      </c>
      <c r="C512" s="42" t="s">
        <v>158</v>
      </c>
      <c r="E512" s="42" t="n">
        <v>25703</v>
      </c>
      <c r="G512" s="43" t="s">
        <v>122</v>
      </c>
      <c r="I512" s="42" t="s">
        <v>89</v>
      </c>
      <c r="K512" s="42" t="s">
        <v>108</v>
      </c>
      <c r="O512" s="42" t="s">
        <v>89</v>
      </c>
      <c r="Q512" s="60" t="n">
        <v>0</v>
      </c>
      <c r="R512" s="63"/>
      <c r="S512" s="64" t="n">
        <v>0</v>
      </c>
      <c r="T512" s="64"/>
      <c r="U512" s="64" t="n">
        <v>0</v>
      </c>
      <c r="V512" s="63"/>
      <c r="W512" s="60" t="n">
        <f aca="false">+ROUND(IF(K512="No",Q512*S512,Q512*$C$725),0)</f>
        <v>0</v>
      </c>
      <c r="X512" s="60"/>
      <c r="Y512" s="60" t="n">
        <f aca="false">+ROUND(Q512*$C$725,0)</f>
        <v>0</v>
      </c>
      <c r="Z512" s="63"/>
      <c r="AA512" s="64" t="n">
        <f aca="false">+ROUND(IF(Y512=0,0,W512/Y512),8)</f>
        <v>0</v>
      </c>
      <c r="AB512" s="63"/>
      <c r="AC512" s="60" t="n">
        <f aca="false">+ROUND(Q512-AE512,0)</f>
        <v>0</v>
      </c>
      <c r="AD512" s="60"/>
      <c r="AE512" s="60" t="n">
        <f aca="false">+ROUND(Q512*AA512,0)</f>
        <v>0</v>
      </c>
      <c r="AF512" s="60"/>
      <c r="AG512" s="60" t="n">
        <v>0</v>
      </c>
    </row>
    <row r="513" customFormat="false" ht="12.75" hidden="false" customHeight="false" outlineLevel="0" collapsed="false">
      <c r="A513" s="42" t="n">
        <f aca="false">+A512+1</f>
        <v>488</v>
      </c>
      <c r="C513" s="42" t="s">
        <v>158</v>
      </c>
      <c r="E513" s="42" t="n">
        <v>25703</v>
      </c>
      <c r="G513" s="43" t="s">
        <v>122</v>
      </c>
      <c r="I513" s="42" t="s">
        <v>89</v>
      </c>
      <c r="K513" s="42" t="s">
        <v>89</v>
      </c>
      <c r="O513" s="42" t="s">
        <v>89</v>
      </c>
      <c r="Q513" s="60" t="n">
        <v>0</v>
      </c>
      <c r="R513" s="63"/>
      <c r="S513" s="64" t="n">
        <v>0</v>
      </c>
      <c r="T513" s="64"/>
      <c r="U513" s="64" t="n">
        <v>0</v>
      </c>
      <c r="V513" s="63"/>
      <c r="W513" s="60" t="n">
        <f aca="false">+ROUND(IF(K513="No",Q513*S513,Q513*$C$725),0)</f>
        <v>0</v>
      </c>
      <c r="X513" s="60"/>
      <c r="Y513" s="60" t="n">
        <f aca="false">+ROUND(Q513*$C$725,0)</f>
        <v>0</v>
      </c>
      <c r="Z513" s="63"/>
      <c r="AA513" s="64" t="n">
        <f aca="false">+ROUND(IF(Y513=0,0,W513/Y513),8)</f>
        <v>0</v>
      </c>
      <c r="AB513" s="63"/>
      <c r="AC513" s="60" t="n">
        <f aca="false">+ROUND(Q513-AE513,0)</f>
        <v>0</v>
      </c>
      <c r="AD513" s="60"/>
      <c r="AE513" s="60" t="n">
        <f aca="false">+ROUND(Q513*AA513,0)</f>
        <v>0</v>
      </c>
      <c r="AF513" s="60"/>
      <c r="AG513" s="60" t="n">
        <v>0</v>
      </c>
    </row>
    <row r="514" customFormat="false" ht="12.75" hidden="false" customHeight="false" outlineLevel="0" collapsed="false">
      <c r="A514" s="42" t="n">
        <f aca="false">+A513+1</f>
        <v>489</v>
      </c>
      <c r="C514" s="42" t="s">
        <v>158</v>
      </c>
      <c r="E514" s="42" t="n">
        <v>25703</v>
      </c>
      <c r="G514" s="43" t="s">
        <v>122</v>
      </c>
      <c r="I514" s="42" t="s">
        <v>89</v>
      </c>
      <c r="K514" s="42" t="s">
        <v>89</v>
      </c>
      <c r="O514" s="42" t="s">
        <v>89</v>
      </c>
      <c r="Q514" s="60" t="n">
        <v>0</v>
      </c>
      <c r="R514" s="63"/>
      <c r="S514" s="64" t="n">
        <v>0</v>
      </c>
      <c r="T514" s="64"/>
      <c r="U514" s="64" t="n">
        <v>0</v>
      </c>
      <c r="V514" s="63"/>
      <c r="W514" s="60" t="n">
        <f aca="false">+ROUND(IF(K514="No",Q514*S514,Q514*$C$725),0)</f>
        <v>0</v>
      </c>
      <c r="X514" s="60"/>
      <c r="Y514" s="60" t="n">
        <f aca="false">+ROUND(Q514*$C$725,0)</f>
        <v>0</v>
      </c>
      <c r="Z514" s="63"/>
      <c r="AA514" s="64" t="n">
        <f aca="false">+ROUND(IF(Y514=0,0,W514/Y514),8)</f>
        <v>0</v>
      </c>
      <c r="AB514" s="63"/>
      <c r="AC514" s="60" t="n">
        <f aca="false">+ROUND(Q514-AE514,0)</f>
        <v>0</v>
      </c>
      <c r="AD514" s="60"/>
      <c r="AE514" s="60" t="n">
        <f aca="false">+ROUND(Q514*AA514,0)</f>
        <v>0</v>
      </c>
      <c r="AF514" s="60"/>
      <c r="AG514" s="60" t="n">
        <v>0</v>
      </c>
    </row>
    <row r="515" customFormat="false" ht="12.75" hidden="false" customHeight="false" outlineLevel="0" collapsed="false">
      <c r="A515" s="42" t="n">
        <f aca="false">+A514+1</f>
        <v>490</v>
      </c>
      <c r="C515" s="42" t="s">
        <v>158</v>
      </c>
      <c r="E515" s="42" t="n">
        <v>25703</v>
      </c>
      <c r="G515" s="43" t="s">
        <v>122</v>
      </c>
      <c r="I515" s="42" t="s">
        <v>89</v>
      </c>
      <c r="K515" s="42" t="s">
        <v>89</v>
      </c>
      <c r="O515" s="42" t="s">
        <v>89</v>
      </c>
      <c r="Q515" s="60" t="n">
        <v>0</v>
      </c>
      <c r="R515" s="63"/>
      <c r="S515" s="64" t="n">
        <v>0</v>
      </c>
      <c r="T515" s="64"/>
      <c r="U515" s="64" t="n">
        <v>0</v>
      </c>
      <c r="V515" s="63"/>
      <c r="W515" s="60" t="n">
        <f aca="false">+ROUND(IF(K515="No",Q515*S515,Q515*$C$725),0)</f>
        <v>0</v>
      </c>
      <c r="X515" s="60"/>
      <c r="Y515" s="60" t="n">
        <f aca="false">+ROUND(Q515*$C$725,0)</f>
        <v>0</v>
      </c>
      <c r="Z515" s="63"/>
      <c r="AA515" s="64" t="n">
        <f aca="false">+ROUND(IF(Y515=0,0,W515/Y515),8)</f>
        <v>0</v>
      </c>
      <c r="AB515" s="63"/>
      <c r="AC515" s="60" t="n">
        <f aca="false">+ROUND(Q515-AE515,0)</f>
        <v>0</v>
      </c>
      <c r="AD515" s="60"/>
      <c r="AE515" s="60" t="n">
        <f aca="false">+ROUND(Q515*AA515,0)</f>
        <v>0</v>
      </c>
      <c r="AF515" s="60"/>
      <c r="AG515" s="60" t="n">
        <v>0</v>
      </c>
    </row>
    <row r="516" customFormat="false" ht="12.75" hidden="false" customHeight="false" outlineLevel="0" collapsed="false">
      <c r="A516" s="42" t="n">
        <f aca="false">+A515+1</f>
        <v>491</v>
      </c>
      <c r="C516" s="42" t="s">
        <v>158</v>
      </c>
      <c r="E516" s="42" t="n">
        <v>25703</v>
      </c>
      <c r="G516" s="43" t="s">
        <v>122</v>
      </c>
      <c r="I516" s="42" t="s">
        <v>89</v>
      </c>
      <c r="K516" s="42" t="s">
        <v>108</v>
      </c>
      <c r="O516" s="42" t="s">
        <v>89</v>
      </c>
      <c r="Q516" s="60" t="n">
        <v>0</v>
      </c>
      <c r="R516" s="63"/>
      <c r="S516" s="64" t="n">
        <v>0</v>
      </c>
      <c r="T516" s="64"/>
      <c r="U516" s="64" t="n">
        <v>0</v>
      </c>
      <c r="V516" s="63"/>
      <c r="W516" s="60" t="n">
        <f aca="false">+ROUND(IF(K516="No",Q516*S516,Q516*$C$725),0)</f>
        <v>0</v>
      </c>
      <c r="X516" s="60"/>
      <c r="Y516" s="60" t="n">
        <f aca="false">+ROUND(Q516*$C$725,0)</f>
        <v>0</v>
      </c>
      <c r="Z516" s="63"/>
      <c r="AA516" s="64" t="n">
        <f aca="false">+ROUND(IF(Y516=0,0,W516/Y516),8)</f>
        <v>0</v>
      </c>
      <c r="AB516" s="63"/>
      <c r="AC516" s="60" t="n">
        <f aca="false">+ROUND(Q516-AE516,0)</f>
        <v>0</v>
      </c>
      <c r="AD516" s="60"/>
      <c r="AE516" s="60" t="n">
        <f aca="false">+ROUND(Q516*AA516,0)</f>
        <v>0</v>
      </c>
      <c r="AF516" s="60"/>
      <c r="AG516" s="60" t="n">
        <v>0</v>
      </c>
    </row>
    <row r="517" customFormat="false" ht="12.75" hidden="false" customHeight="false" outlineLevel="0" collapsed="false">
      <c r="A517" s="42" t="n">
        <f aca="false">+A516+1</f>
        <v>492</v>
      </c>
      <c r="C517" s="42" t="s">
        <v>158</v>
      </c>
      <c r="E517" s="42" t="n">
        <v>25703</v>
      </c>
      <c r="G517" s="43" t="s">
        <v>122</v>
      </c>
      <c r="I517" s="42" t="s">
        <v>89</v>
      </c>
      <c r="K517" s="42" t="s">
        <v>89</v>
      </c>
      <c r="O517" s="42" t="s">
        <v>89</v>
      </c>
      <c r="Q517" s="60" t="n">
        <v>0</v>
      </c>
      <c r="R517" s="63"/>
      <c r="S517" s="64" t="n">
        <v>0</v>
      </c>
      <c r="T517" s="64"/>
      <c r="U517" s="64" t="n">
        <v>0</v>
      </c>
      <c r="V517" s="63"/>
      <c r="W517" s="60" t="n">
        <f aca="false">+ROUND(IF(K517="No",Q517*S517,Q517*$C$725),0)</f>
        <v>0</v>
      </c>
      <c r="X517" s="60"/>
      <c r="Y517" s="60" t="n">
        <f aca="false">+ROUND(Q517*$C$725,0)</f>
        <v>0</v>
      </c>
      <c r="Z517" s="63"/>
      <c r="AA517" s="64" t="n">
        <f aca="false">+ROUND(IF(Y517=0,0,W517/Y517),8)</f>
        <v>0</v>
      </c>
      <c r="AB517" s="63"/>
      <c r="AC517" s="60" t="n">
        <f aca="false">+ROUND(Q517-AE517,0)</f>
        <v>0</v>
      </c>
      <c r="AD517" s="60"/>
      <c r="AE517" s="60" t="n">
        <f aca="false">+ROUND(Q517*AA517,0)</f>
        <v>0</v>
      </c>
      <c r="AF517" s="60"/>
      <c r="AG517" s="60" t="n">
        <v>0</v>
      </c>
    </row>
    <row r="518" customFormat="false" ht="12.75" hidden="false" customHeight="false" outlineLevel="0" collapsed="false">
      <c r="A518" s="42" t="n">
        <f aca="false">+A517+1</f>
        <v>493</v>
      </c>
      <c r="C518" s="42" t="s">
        <v>158</v>
      </c>
      <c r="E518" s="42" t="n">
        <v>25703</v>
      </c>
      <c r="G518" s="43" t="s">
        <v>122</v>
      </c>
      <c r="I518" s="42" t="s">
        <v>89</v>
      </c>
      <c r="K518" s="42" t="s">
        <v>89</v>
      </c>
      <c r="O518" s="42" t="s">
        <v>89</v>
      </c>
      <c r="Q518" s="60" t="n">
        <v>0</v>
      </c>
      <c r="R518" s="63"/>
      <c r="S518" s="64" t="n">
        <v>0</v>
      </c>
      <c r="T518" s="64"/>
      <c r="U518" s="64" t="n">
        <v>0</v>
      </c>
      <c r="V518" s="63"/>
      <c r="W518" s="60" t="n">
        <f aca="false">+ROUND(IF(K518="No",Q518*S518,Q518*$C$725),0)</f>
        <v>0</v>
      </c>
      <c r="X518" s="60"/>
      <c r="Y518" s="60" t="n">
        <f aca="false">+ROUND(Q518*$C$725,0)</f>
        <v>0</v>
      </c>
      <c r="Z518" s="63"/>
      <c r="AA518" s="64" t="n">
        <f aca="false">+ROUND(IF(Y518=0,0,W518/Y518),8)</f>
        <v>0</v>
      </c>
      <c r="AB518" s="63"/>
      <c r="AC518" s="60" t="n">
        <f aca="false">+ROUND(Q518-AE518,0)</f>
        <v>0</v>
      </c>
      <c r="AD518" s="60"/>
      <c r="AE518" s="60" t="n">
        <f aca="false">+ROUND(Q518*AA518,0)</f>
        <v>0</v>
      </c>
      <c r="AF518" s="60"/>
      <c r="AG518" s="60" t="n">
        <v>0</v>
      </c>
    </row>
    <row r="519" customFormat="false" ht="12.75" hidden="false" customHeight="false" outlineLevel="0" collapsed="false">
      <c r="A519" s="42" t="n">
        <f aca="false">+A518+1</f>
        <v>494</v>
      </c>
      <c r="C519" s="42" t="s">
        <v>158</v>
      </c>
      <c r="E519" s="42" t="n">
        <v>25703</v>
      </c>
      <c r="G519" s="43" t="s">
        <v>122</v>
      </c>
      <c r="I519" s="42" t="s">
        <v>89</v>
      </c>
      <c r="K519" s="42" t="s">
        <v>89</v>
      </c>
      <c r="O519" s="42" t="s">
        <v>89</v>
      </c>
      <c r="Q519" s="60" t="n">
        <v>0</v>
      </c>
      <c r="R519" s="63"/>
      <c r="S519" s="64" t="n">
        <v>0</v>
      </c>
      <c r="T519" s="64"/>
      <c r="U519" s="64" t="n">
        <v>0</v>
      </c>
      <c r="V519" s="63"/>
      <c r="W519" s="60" t="n">
        <f aca="false">+ROUND(IF(K519="No",Q519*S519,Q519*$C$725),0)</f>
        <v>0</v>
      </c>
      <c r="X519" s="60"/>
      <c r="Y519" s="60" t="n">
        <f aca="false">+ROUND(Q519*$C$725,0)</f>
        <v>0</v>
      </c>
      <c r="Z519" s="63"/>
      <c r="AA519" s="64" t="n">
        <f aca="false">+ROUND(IF(Y519=0,0,W519/Y519),8)</f>
        <v>0</v>
      </c>
      <c r="AB519" s="63"/>
      <c r="AC519" s="60" t="n">
        <f aca="false">+ROUND(Q519-AE519,0)</f>
        <v>0</v>
      </c>
      <c r="AD519" s="60"/>
      <c r="AE519" s="60" t="n">
        <f aca="false">+ROUND(Q519*AA519,0)</f>
        <v>0</v>
      </c>
      <c r="AF519" s="60"/>
      <c r="AG519" s="60" t="n">
        <v>0</v>
      </c>
    </row>
    <row r="520" customFormat="false" ht="12.75" hidden="false" customHeight="false" outlineLevel="0" collapsed="false">
      <c r="A520" s="42" t="n">
        <f aca="false">+A519+1</f>
        <v>495</v>
      </c>
      <c r="C520" s="42" t="s">
        <v>158</v>
      </c>
      <c r="E520" s="42" t="n">
        <v>25703</v>
      </c>
      <c r="G520" s="43" t="s">
        <v>122</v>
      </c>
      <c r="I520" s="42" t="s">
        <v>89</v>
      </c>
      <c r="K520" s="42" t="s">
        <v>89</v>
      </c>
      <c r="O520" s="42" t="s">
        <v>89</v>
      </c>
      <c r="Q520" s="60" t="n">
        <v>0</v>
      </c>
      <c r="R520" s="63"/>
      <c r="S520" s="64" t="n">
        <v>0</v>
      </c>
      <c r="T520" s="64"/>
      <c r="U520" s="64" t="n">
        <v>0</v>
      </c>
      <c r="V520" s="63"/>
      <c r="W520" s="60" t="n">
        <f aca="false">+ROUND(IF(K520="No",Q520*S520,Q520*$C$725),0)</f>
        <v>0</v>
      </c>
      <c r="X520" s="60"/>
      <c r="Y520" s="60" t="n">
        <f aca="false">+ROUND(Q520*$C$725,0)</f>
        <v>0</v>
      </c>
      <c r="Z520" s="63"/>
      <c r="AA520" s="64" t="n">
        <f aca="false">+ROUND(IF(Y520=0,0,W520/Y520),8)</f>
        <v>0</v>
      </c>
      <c r="AB520" s="63"/>
      <c r="AC520" s="60" t="n">
        <f aca="false">+ROUND(Q520-AE520,0)</f>
        <v>0</v>
      </c>
      <c r="AD520" s="60"/>
      <c r="AE520" s="60" t="n">
        <f aca="false">+ROUND(Q520*AA520,0)</f>
        <v>0</v>
      </c>
      <c r="AF520" s="60"/>
      <c r="AG520" s="60" t="n">
        <v>0</v>
      </c>
    </row>
    <row r="521" customFormat="false" ht="12.75" hidden="false" customHeight="false" outlineLevel="0" collapsed="false">
      <c r="A521" s="42" t="n">
        <f aca="false">+A520+1</f>
        <v>496</v>
      </c>
      <c r="C521" s="42" t="s">
        <v>158</v>
      </c>
      <c r="E521" s="42" t="n">
        <v>25703</v>
      </c>
      <c r="G521" s="43" t="s">
        <v>122</v>
      </c>
      <c r="I521" s="42" t="s">
        <v>89</v>
      </c>
      <c r="K521" s="42" t="s">
        <v>89</v>
      </c>
      <c r="O521" s="42" t="s">
        <v>89</v>
      </c>
      <c r="Q521" s="60" t="n">
        <v>0</v>
      </c>
      <c r="R521" s="63"/>
      <c r="S521" s="64" t="n">
        <v>0</v>
      </c>
      <c r="T521" s="64"/>
      <c r="U521" s="64" t="n">
        <v>0</v>
      </c>
      <c r="V521" s="63"/>
      <c r="W521" s="60" t="n">
        <f aca="false">+ROUND(IF(K521="No",Q521*S521,Q521*$C$725),0)</f>
        <v>0</v>
      </c>
      <c r="X521" s="60"/>
      <c r="Y521" s="60" t="n">
        <f aca="false">+ROUND(Q521*$C$725,0)</f>
        <v>0</v>
      </c>
      <c r="Z521" s="63"/>
      <c r="AA521" s="64" t="n">
        <f aca="false">+ROUND(IF(Y521=0,0,W521/Y521),8)</f>
        <v>0</v>
      </c>
      <c r="AB521" s="63"/>
      <c r="AC521" s="60" t="n">
        <f aca="false">+ROUND(Q521-AE521,0)</f>
        <v>0</v>
      </c>
      <c r="AD521" s="60"/>
      <c r="AE521" s="60" t="n">
        <f aca="false">+ROUND(Q521*AA521,0)</f>
        <v>0</v>
      </c>
      <c r="AF521" s="60"/>
      <c r="AG521" s="60" t="n">
        <v>0</v>
      </c>
    </row>
    <row r="522" customFormat="false" ht="12.75" hidden="false" customHeight="false" outlineLevel="0" collapsed="false">
      <c r="A522" s="42" t="n">
        <f aca="false">+A521+1</f>
        <v>497</v>
      </c>
      <c r="C522" s="42" t="s">
        <v>158</v>
      </c>
      <c r="E522" s="42" t="n">
        <v>25703</v>
      </c>
      <c r="G522" s="43" t="s">
        <v>122</v>
      </c>
      <c r="I522" s="42" t="s">
        <v>89</v>
      </c>
      <c r="K522" s="42" t="s">
        <v>89</v>
      </c>
      <c r="O522" s="42" t="s">
        <v>89</v>
      </c>
      <c r="Q522" s="60" t="n">
        <v>0</v>
      </c>
      <c r="R522" s="63"/>
      <c r="S522" s="64" t="n">
        <v>0</v>
      </c>
      <c r="T522" s="64"/>
      <c r="U522" s="64" t="n">
        <v>0</v>
      </c>
      <c r="V522" s="63"/>
      <c r="W522" s="60" t="n">
        <f aca="false">+ROUND(IF(K522="No",Q522*S522,Q522*$C$725),0)</f>
        <v>0</v>
      </c>
      <c r="X522" s="60"/>
      <c r="Y522" s="60" t="n">
        <f aca="false">+ROUND(Q522*$C$725,0)</f>
        <v>0</v>
      </c>
      <c r="Z522" s="63"/>
      <c r="AA522" s="64" t="n">
        <f aca="false">+ROUND(IF(Y522=0,0,W522/Y522),8)</f>
        <v>0</v>
      </c>
      <c r="AB522" s="63"/>
      <c r="AC522" s="60" t="n">
        <f aca="false">+ROUND(Q522-AE522,0)</f>
        <v>0</v>
      </c>
      <c r="AD522" s="60"/>
      <c r="AE522" s="60" t="n">
        <f aca="false">+ROUND(Q522*AA522,0)</f>
        <v>0</v>
      </c>
      <c r="AF522" s="60"/>
      <c r="AG522" s="60" t="n">
        <v>0</v>
      </c>
    </row>
    <row r="523" customFormat="false" ht="12.75" hidden="false" customHeight="false" outlineLevel="0" collapsed="false">
      <c r="A523" s="42" t="n">
        <f aca="false">+A522+1</f>
        <v>498</v>
      </c>
      <c r="C523" s="42" t="s">
        <v>158</v>
      </c>
      <c r="E523" s="42" t="n">
        <v>25703</v>
      </c>
      <c r="G523" s="43" t="s">
        <v>122</v>
      </c>
      <c r="I523" s="42" t="s">
        <v>89</v>
      </c>
      <c r="K523" s="42" t="s">
        <v>89</v>
      </c>
      <c r="O523" s="42" t="s">
        <v>89</v>
      </c>
      <c r="Q523" s="60" t="n">
        <v>0</v>
      </c>
      <c r="R523" s="63"/>
      <c r="S523" s="64" t="n">
        <v>0</v>
      </c>
      <c r="T523" s="64"/>
      <c r="U523" s="64" t="n">
        <v>0</v>
      </c>
      <c r="V523" s="63"/>
      <c r="W523" s="60" t="n">
        <f aca="false">+ROUND(IF(K523="No",Q523*S523,Q523*$C$725),0)</f>
        <v>0</v>
      </c>
      <c r="X523" s="60"/>
      <c r="Y523" s="60" t="n">
        <f aca="false">+ROUND(Q523*$C$725,0)</f>
        <v>0</v>
      </c>
      <c r="Z523" s="63"/>
      <c r="AA523" s="64" t="n">
        <f aca="false">+ROUND(IF(Y523=0,0,W523/Y523),8)</f>
        <v>0</v>
      </c>
      <c r="AB523" s="63"/>
      <c r="AC523" s="60" t="n">
        <f aca="false">+ROUND(Q523-AE523,0)</f>
        <v>0</v>
      </c>
      <c r="AD523" s="60"/>
      <c r="AE523" s="60" t="n">
        <f aca="false">+ROUND(Q523*AA523,0)</f>
        <v>0</v>
      </c>
      <c r="AF523" s="60"/>
      <c r="AG523" s="60" t="n">
        <v>0</v>
      </c>
    </row>
    <row r="524" customFormat="false" ht="12.75" hidden="false" customHeight="false" outlineLevel="0" collapsed="false">
      <c r="A524" s="42" t="n">
        <f aca="false">+A523+1</f>
        <v>499</v>
      </c>
      <c r="C524" s="42" t="s">
        <v>158</v>
      </c>
      <c r="E524" s="42" t="n">
        <v>25703</v>
      </c>
      <c r="G524" s="43" t="s">
        <v>122</v>
      </c>
      <c r="I524" s="42" t="s">
        <v>89</v>
      </c>
      <c r="K524" s="42" t="s">
        <v>89</v>
      </c>
      <c r="O524" s="42" t="s">
        <v>89</v>
      </c>
      <c r="Q524" s="60" t="n">
        <v>13343</v>
      </c>
      <c r="R524" s="63"/>
      <c r="S524" s="64" t="n">
        <v>0.0711</v>
      </c>
      <c r="T524" s="64"/>
      <c r="U524" s="64" t="n">
        <v>0</v>
      </c>
      <c r="V524" s="63"/>
      <c r="W524" s="60" t="n">
        <f aca="false">+ROUND(IF(K524="No",Q524*S524,Q524*$C$725),0)</f>
        <v>949</v>
      </c>
      <c r="X524" s="60"/>
      <c r="Y524" s="60" t="n">
        <f aca="false">+ROUND(Q524*$C$725,0)</f>
        <v>2790</v>
      </c>
      <c r="Z524" s="63"/>
      <c r="AA524" s="64" t="n">
        <f aca="false">+ROUND(IF(Y524=0,0,W524/Y524),8)</f>
        <v>0.34014337</v>
      </c>
      <c r="AB524" s="63"/>
      <c r="AC524" s="60" t="n">
        <f aca="false">+ROUND(Q524-AE524,0)</f>
        <v>8804</v>
      </c>
      <c r="AD524" s="60"/>
      <c r="AE524" s="60" t="n">
        <f aca="false">+ROUND(Q524*AA524,0)</f>
        <v>4539</v>
      </c>
      <c r="AF524" s="60"/>
      <c r="AG524" s="60" t="n">
        <v>13343</v>
      </c>
    </row>
    <row r="525" customFormat="false" ht="12.75" hidden="false" customHeight="false" outlineLevel="0" collapsed="false">
      <c r="A525" s="42" t="n">
        <f aca="false">+A524+1</f>
        <v>500</v>
      </c>
      <c r="C525" s="42" t="s">
        <v>158</v>
      </c>
      <c r="E525" s="42" t="n">
        <v>25703</v>
      </c>
      <c r="G525" s="43" t="s">
        <v>122</v>
      </c>
      <c r="I525" s="42" t="s">
        <v>89</v>
      </c>
      <c r="K525" s="42" t="s">
        <v>89</v>
      </c>
      <c r="O525" s="42" t="s">
        <v>89</v>
      </c>
      <c r="Q525" s="60" t="n">
        <v>9961</v>
      </c>
      <c r="R525" s="63"/>
      <c r="S525" s="64" t="n">
        <v>0.0411</v>
      </c>
      <c r="T525" s="64"/>
      <c r="U525" s="64" t="n">
        <v>0</v>
      </c>
      <c r="V525" s="63"/>
      <c r="W525" s="60" t="n">
        <f aca="false">+ROUND(IF(K525="No",Q525*S525,Q525*$C$725),0)</f>
        <v>409</v>
      </c>
      <c r="X525" s="60"/>
      <c r="Y525" s="60" t="n">
        <f aca="false">+ROUND(Q525*$C$725,0)</f>
        <v>2083</v>
      </c>
      <c r="Z525" s="63"/>
      <c r="AA525" s="64" t="n">
        <f aca="false">+ROUND(IF(Y525=0,0,W525/Y525),8)</f>
        <v>0.19635142</v>
      </c>
      <c r="AB525" s="63"/>
      <c r="AC525" s="60" t="n">
        <f aca="false">+ROUND(Q525-AE525,0)</f>
        <v>8005</v>
      </c>
      <c r="AD525" s="60"/>
      <c r="AE525" s="60" t="n">
        <f aca="false">+ROUND(Q525*AA525,0)</f>
        <v>1956</v>
      </c>
      <c r="AF525" s="60"/>
      <c r="AG525" s="60" t="n">
        <v>9961</v>
      </c>
    </row>
    <row r="526" customFormat="false" ht="12.75" hidden="false" customHeight="false" outlineLevel="0" collapsed="false">
      <c r="A526" s="42" t="n">
        <f aca="false">+A525+1</f>
        <v>501</v>
      </c>
      <c r="C526" s="42" t="s">
        <v>158</v>
      </c>
      <c r="E526" s="42" t="n">
        <v>25703</v>
      </c>
      <c r="G526" s="43" t="s">
        <v>122</v>
      </c>
      <c r="I526" s="42" t="s">
        <v>89</v>
      </c>
      <c r="K526" s="42" t="s">
        <v>89</v>
      </c>
      <c r="O526" s="42" t="s">
        <v>89</v>
      </c>
      <c r="Q526" s="60" t="n">
        <v>166846</v>
      </c>
      <c r="R526" s="63"/>
      <c r="S526" s="64" t="n">
        <v>0.0329</v>
      </c>
      <c r="T526" s="64"/>
      <c r="U526" s="64" t="n">
        <v>0</v>
      </c>
      <c r="V526" s="63"/>
      <c r="W526" s="60" t="n">
        <f aca="false">+ROUND(IF(K526="No",Q526*S526,Q526*$C$725),0)</f>
        <v>5489</v>
      </c>
      <c r="X526" s="60"/>
      <c r="Y526" s="60" t="n">
        <f aca="false">+ROUND(Q526*$C$725,0)</f>
        <v>34887</v>
      </c>
      <c r="Z526" s="63"/>
      <c r="AA526" s="64" t="n">
        <f aca="false">+ROUND(IF(Y526=0,0,W526/Y526),8)</f>
        <v>0.15733654</v>
      </c>
      <c r="AB526" s="63"/>
      <c r="AC526" s="60" t="n">
        <f aca="false">+ROUND(Q526-AE526,0)</f>
        <v>140595</v>
      </c>
      <c r="AD526" s="60"/>
      <c r="AE526" s="60" t="n">
        <f aca="false">+ROUND(Q526*AA526,0)</f>
        <v>26251</v>
      </c>
      <c r="AF526" s="60"/>
      <c r="AG526" s="60" t="n">
        <v>166846</v>
      </c>
    </row>
    <row r="527" customFormat="false" ht="12.75" hidden="false" customHeight="false" outlineLevel="0" collapsed="false">
      <c r="A527" s="42" t="n">
        <f aca="false">+A526+1</f>
        <v>502</v>
      </c>
      <c r="C527" s="42" t="s">
        <v>158</v>
      </c>
      <c r="E527" s="42" t="n">
        <v>25703</v>
      </c>
      <c r="G527" s="43" t="s">
        <v>122</v>
      </c>
      <c r="I527" s="42" t="s">
        <v>89</v>
      </c>
      <c r="K527" s="42" t="s">
        <v>89</v>
      </c>
      <c r="O527" s="42" t="s">
        <v>89</v>
      </c>
      <c r="Q527" s="60" t="n">
        <v>14713</v>
      </c>
      <c r="R527" s="63"/>
      <c r="S527" s="64" t="n">
        <v>0.0211</v>
      </c>
      <c r="T527" s="64"/>
      <c r="U527" s="64" t="n">
        <v>0</v>
      </c>
      <c r="V527" s="63"/>
      <c r="W527" s="60" t="n">
        <f aca="false">+ROUND(IF(K527="No",Q527*S527,Q527*$C$725),0)</f>
        <v>310</v>
      </c>
      <c r="X527" s="60"/>
      <c r="Y527" s="60" t="n">
        <f aca="false">+ROUND(Q527*$C$725,0)</f>
        <v>3076</v>
      </c>
      <c r="Z527" s="63"/>
      <c r="AA527" s="64" t="n">
        <f aca="false">+ROUND(IF(Y527=0,0,W527/Y527),8)</f>
        <v>0.10078023</v>
      </c>
      <c r="AB527" s="63"/>
      <c r="AC527" s="60" t="n">
        <f aca="false">+ROUND(Q527-AE527,0)</f>
        <v>13230</v>
      </c>
      <c r="AD527" s="60"/>
      <c r="AE527" s="60" t="n">
        <f aca="false">+ROUND(Q527*AA527,0)</f>
        <v>1483</v>
      </c>
      <c r="AF527" s="60"/>
      <c r="AG527" s="60" t="n">
        <v>14713</v>
      </c>
    </row>
    <row r="528" customFormat="false" ht="12.75" hidden="false" customHeight="false" outlineLevel="0" collapsed="false">
      <c r="A528" s="42" t="n">
        <f aca="false">+A527+1</f>
        <v>503</v>
      </c>
      <c r="C528" s="42" t="s">
        <v>158</v>
      </c>
      <c r="E528" s="42" t="n">
        <v>25703</v>
      </c>
      <c r="G528" s="43" t="s">
        <v>122</v>
      </c>
      <c r="I528" s="42" t="s">
        <v>89</v>
      </c>
      <c r="K528" s="42" t="s">
        <v>89</v>
      </c>
      <c r="O528" s="42" t="s">
        <v>89</v>
      </c>
      <c r="Q528" s="60" t="n">
        <v>48976</v>
      </c>
      <c r="R528" s="63"/>
      <c r="S528" s="64" t="n">
        <v>0.0072</v>
      </c>
      <c r="T528" s="64"/>
      <c r="U528" s="64" t="n">
        <v>0</v>
      </c>
      <c r="V528" s="63"/>
      <c r="W528" s="60" t="n">
        <f aca="false">+ROUND(IF(K528="No",Q528*S528,Q528*$C$725),0)</f>
        <v>353</v>
      </c>
      <c r="X528" s="60"/>
      <c r="Y528" s="60" t="n">
        <f aca="false">+ROUND(Q528*$C$725,0)</f>
        <v>10241</v>
      </c>
      <c r="Z528" s="63"/>
      <c r="AA528" s="64" t="n">
        <f aca="false">+ROUND(IF(Y528=0,0,W528/Y528),8)</f>
        <v>0.03446929</v>
      </c>
      <c r="AB528" s="63"/>
      <c r="AC528" s="60" t="n">
        <f aca="false">+ROUND(Q528-AE528,0)</f>
        <v>47288</v>
      </c>
      <c r="AD528" s="60"/>
      <c r="AE528" s="60" t="n">
        <f aca="false">+ROUND(Q528*AA528,0)</f>
        <v>1688</v>
      </c>
      <c r="AF528" s="60"/>
      <c r="AG528" s="60" t="n">
        <v>48976</v>
      </c>
    </row>
    <row r="529" customFormat="false" ht="12.75" hidden="false" customHeight="false" outlineLevel="0" collapsed="false">
      <c r="A529" s="42" t="n">
        <f aca="false">+A528+1</f>
        <v>504</v>
      </c>
      <c r="C529" s="42" t="s">
        <v>158</v>
      </c>
      <c r="E529" s="42" t="n">
        <v>25703</v>
      </c>
      <c r="G529" s="43" t="s">
        <v>122</v>
      </c>
      <c r="I529" s="42" t="s">
        <v>89</v>
      </c>
      <c r="K529" s="42" t="s">
        <v>89</v>
      </c>
      <c r="O529" s="42" t="s">
        <v>89</v>
      </c>
      <c r="Q529" s="60" t="n">
        <v>0</v>
      </c>
      <c r="R529" s="63"/>
      <c r="S529" s="64" t="n">
        <v>0</v>
      </c>
      <c r="T529" s="64"/>
      <c r="U529" s="64" t="n">
        <v>0</v>
      </c>
      <c r="V529" s="63"/>
      <c r="W529" s="60" t="n">
        <f aca="false">+ROUND(IF(K529="No",Q529*S529,Q529*$C$725),0)</f>
        <v>0</v>
      </c>
      <c r="X529" s="60"/>
      <c r="Y529" s="60" t="n">
        <f aca="false">+ROUND(Q529*$C$725,0)</f>
        <v>0</v>
      </c>
      <c r="Z529" s="63"/>
      <c r="AA529" s="64" t="n">
        <f aca="false">+ROUND(IF(Y529=0,0,W529/Y529),8)</f>
        <v>0</v>
      </c>
      <c r="AB529" s="63"/>
      <c r="AC529" s="60" t="n">
        <f aca="false">+ROUND(Q529-AE529,0)</f>
        <v>0</v>
      </c>
      <c r="AD529" s="60"/>
      <c r="AE529" s="60" t="n">
        <f aca="false">+ROUND(Q529*AA529,0)</f>
        <v>0</v>
      </c>
      <c r="AF529" s="60"/>
      <c r="AG529" s="60" t="n">
        <v>0</v>
      </c>
    </row>
    <row r="530" customFormat="false" ht="12.75" hidden="false" customHeight="false" outlineLevel="0" collapsed="false">
      <c r="A530" s="42" t="n">
        <f aca="false">+A529+1</f>
        <v>505</v>
      </c>
      <c r="C530" s="42" t="s">
        <v>158</v>
      </c>
      <c r="E530" s="42" t="n">
        <v>25703</v>
      </c>
      <c r="G530" s="43" t="s">
        <v>122</v>
      </c>
      <c r="I530" s="42" t="s">
        <v>89</v>
      </c>
      <c r="K530" s="42" t="s">
        <v>89</v>
      </c>
      <c r="O530" s="42" t="s">
        <v>89</v>
      </c>
      <c r="Q530" s="60" t="n">
        <v>0</v>
      </c>
      <c r="R530" s="63"/>
      <c r="S530" s="64" t="n">
        <v>0</v>
      </c>
      <c r="T530" s="64"/>
      <c r="U530" s="64" t="n">
        <v>0</v>
      </c>
      <c r="V530" s="63"/>
      <c r="W530" s="60" t="n">
        <f aca="false">+ROUND(IF(K530="No",Q530*S530,Q530*$C$725),0)</f>
        <v>0</v>
      </c>
      <c r="X530" s="60"/>
      <c r="Y530" s="60" t="n">
        <f aca="false">+ROUND(Q530*$C$725,0)</f>
        <v>0</v>
      </c>
      <c r="Z530" s="63"/>
      <c r="AA530" s="64" t="n">
        <f aca="false">+ROUND(IF(Y530=0,0,W530/Y530),8)</f>
        <v>0</v>
      </c>
      <c r="AB530" s="63"/>
      <c r="AC530" s="60" t="n">
        <f aca="false">+ROUND(Q530-AE530,0)</f>
        <v>0</v>
      </c>
      <c r="AD530" s="60"/>
      <c r="AE530" s="60" t="n">
        <f aca="false">+ROUND(Q530*AA530,0)</f>
        <v>0</v>
      </c>
      <c r="AF530" s="60"/>
      <c r="AG530" s="60" t="n">
        <v>0</v>
      </c>
    </row>
    <row r="531" customFormat="false" ht="12.75" hidden="false" customHeight="false" outlineLevel="0" collapsed="false">
      <c r="A531" s="42" t="n">
        <f aca="false">+A530+1</f>
        <v>506</v>
      </c>
      <c r="C531" s="42" t="s">
        <v>158</v>
      </c>
      <c r="E531" s="42" t="n">
        <v>25703</v>
      </c>
      <c r="G531" s="43" t="s">
        <v>122</v>
      </c>
      <c r="I531" s="42" t="s">
        <v>89</v>
      </c>
      <c r="K531" s="42" t="s">
        <v>89</v>
      </c>
      <c r="O531" s="42" t="s">
        <v>89</v>
      </c>
      <c r="Q531" s="60" t="n">
        <v>0</v>
      </c>
      <c r="R531" s="63"/>
      <c r="S531" s="64" t="n">
        <v>0</v>
      </c>
      <c r="T531" s="64"/>
      <c r="U531" s="64" t="n">
        <v>0</v>
      </c>
      <c r="V531" s="63"/>
      <c r="W531" s="60" t="n">
        <f aca="false">+ROUND(IF(K531="No",Q531*S531,Q531*$C$725),0)</f>
        <v>0</v>
      </c>
      <c r="X531" s="60"/>
      <c r="Y531" s="60" t="n">
        <f aca="false">+ROUND(Q531*$C$725,0)</f>
        <v>0</v>
      </c>
      <c r="Z531" s="63"/>
      <c r="AA531" s="64" t="n">
        <f aca="false">+ROUND(IF(Y531=0,0,W531/Y531),8)</f>
        <v>0</v>
      </c>
      <c r="AB531" s="63"/>
      <c r="AC531" s="60" t="n">
        <f aca="false">+ROUND(Q531-AE531,0)</f>
        <v>0</v>
      </c>
      <c r="AD531" s="60"/>
      <c r="AE531" s="60" t="n">
        <f aca="false">+ROUND(Q531*AA531,0)</f>
        <v>0</v>
      </c>
      <c r="AF531" s="60"/>
      <c r="AG531" s="60" t="n">
        <v>0</v>
      </c>
    </row>
    <row r="532" customFormat="false" ht="12.75" hidden="false" customHeight="false" outlineLevel="0" collapsed="false">
      <c r="A532" s="42" t="n">
        <f aca="false">+A531+1</f>
        <v>507</v>
      </c>
      <c r="C532" s="42" t="s">
        <v>158</v>
      </c>
      <c r="E532" s="42" t="n">
        <v>25703</v>
      </c>
      <c r="G532" s="43" t="s">
        <v>122</v>
      </c>
      <c r="I532" s="42" t="s">
        <v>89</v>
      </c>
      <c r="K532" s="42" t="s">
        <v>89</v>
      </c>
      <c r="O532" s="42" t="s">
        <v>89</v>
      </c>
      <c r="Q532" s="60" t="n">
        <v>0</v>
      </c>
      <c r="R532" s="63"/>
      <c r="S532" s="64" t="n">
        <v>0</v>
      </c>
      <c r="T532" s="64"/>
      <c r="U532" s="64" t="n">
        <v>0</v>
      </c>
      <c r="V532" s="63"/>
      <c r="W532" s="60" t="n">
        <f aca="false">+ROUND(IF(K532="No",Q532*S532,Q532*$C$725),0)</f>
        <v>0</v>
      </c>
      <c r="X532" s="60"/>
      <c r="Y532" s="60" t="n">
        <f aca="false">+ROUND(Q532*$C$725,0)</f>
        <v>0</v>
      </c>
      <c r="Z532" s="63"/>
      <c r="AA532" s="64" t="n">
        <f aca="false">+ROUND(IF(Y532=0,0,W532/Y532),8)</f>
        <v>0</v>
      </c>
      <c r="AB532" s="63"/>
      <c r="AC532" s="60" t="n">
        <f aca="false">+ROUND(Q532-AE532,0)</f>
        <v>0</v>
      </c>
      <c r="AD532" s="60"/>
      <c r="AE532" s="60" t="n">
        <f aca="false">+ROUND(Q532*AA532,0)</f>
        <v>0</v>
      </c>
      <c r="AF532" s="60"/>
      <c r="AG532" s="60" t="n">
        <v>0</v>
      </c>
    </row>
    <row r="533" customFormat="false" ht="12.75" hidden="false" customHeight="false" outlineLevel="0" collapsed="false">
      <c r="A533" s="42" t="n">
        <f aca="false">+A532+1</f>
        <v>508</v>
      </c>
      <c r="C533" s="42" t="s">
        <v>158</v>
      </c>
      <c r="E533" s="42" t="n">
        <v>25703</v>
      </c>
      <c r="G533" s="43" t="s">
        <v>122</v>
      </c>
      <c r="I533" s="42" t="s">
        <v>89</v>
      </c>
      <c r="K533" s="42" t="s">
        <v>89</v>
      </c>
      <c r="O533" s="42" t="s">
        <v>89</v>
      </c>
      <c r="Q533" s="60" t="n">
        <v>0</v>
      </c>
      <c r="R533" s="63"/>
      <c r="S533" s="64" t="n">
        <v>0</v>
      </c>
      <c r="T533" s="64"/>
      <c r="U533" s="64" t="n">
        <v>0</v>
      </c>
      <c r="V533" s="63"/>
      <c r="W533" s="60" t="n">
        <f aca="false">+ROUND(IF(K533="No",Q533*S533,Q533*$C$725),0)</f>
        <v>0</v>
      </c>
      <c r="X533" s="60"/>
      <c r="Y533" s="60" t="n">
        <f aca="false">+ROUND(Q533*$C$725,0)</f>
        <v>0</v>
      </c>
      <c r="Z533" s="63"/>
      <c r="AA533" s="64" t="n">
        <f aca="false">+ROUND(IF(Y533=0,0,W533/Y533),8)</f>
        <v>0</v>
      </c>
      <c r="AB533" s="63"/>
      <c r="AC533" s="60" t="n">
        <f aca="false">+ROUND(Q533-AE533,0)</f>
        <v>0</v>
      </c>
      <c r="AD533" s="60"/>
      <c r="AE533" s="60" t="n">
        <f aca="false">+ROUND(Q533*AA533,0)</f>
        <v>0</v>
      </c>
      <c r="AF533" s="60"/>
      <c r="AG533" s="60" t="n">
        <v>0</v>
      </c>
    </row>
    <row r="534" customFormat="false" ht="12.75" hidden="false" customHeight="false" outlineLevel="0" collapsed="false">
      <c r="A534" s="42" t="n">
        <f aca="false">+A533+1</f>
        <v>509</v>
      </c>
      <c r="C534" s="42" t="s">
        <v>158</v>
      </c>
      <c r="E534" s="42" t="n">
        <v>25703</v>
      </c>
      <c r="G534" s="43" t="s">
        <v>122</v>
      </c>
      <c r="I534" s="42" t="s">
        <v>89</v>
      </c>
      <c r="K534" s="42" t="s">
        <v>89</v>
      </c>
      <c r="O534" s="42" t="s">
        <v>89</v>
      </c>
      <c r="Q534" s="60" t="n">
        <v>0</v>
      </c>
      <c r="R534" s="63"/>
      <c r="S534" s="64" t="n">
        <v>0</v>
      </c>
      <c r="T534" s="64"/>
      <c r="U534" s="64" t="n">
        <v>0</v>
      </c>
      <c r="V534" s="63"/>
      <c r="W534" s="60" t="n">
        <f aca="false">+ROUND(IF(K534="No",Q534*S534,Q534*$C$725),0)</f>
        <v>0</v>
      </c>
      <c r="X534" s="60"/>
      <c r="Y534" s="60" t="n">
        <f aca="false">+ROUND(Q534*$C$725,0)</f>
        <v>0</v>
      </c>
      <c r="Z534" s="63"/>
      <c r="AA534" s="64" t="n">
        <f aca="false">+ROUND(IF(Y534=0,0,W534/Y534),8)</f>
        <v>0</v>
      </c>
      <c r="AB534" s="63"/>
      <c r="AC534" s="60" t="n">
        <f aca="false">+ROUND(Q534-AE534,0)</f>
        <v>0</v>
      </c>
      <c r="AD534" s="60"/>
      <c r="AE534" s="60" t="n">
        <f aca="false">+ROUND(Q534*AA534,0)</f>
        <v>0</v>
      </c>
      <c r="AF534" s="60"/>
      <c r="AG534" s="60" t="n">
        <v>0</v>
      </c>
    </row>
    <row r="535" customFormat="false" ht="12.75" hidden="false" customHeight="false" outlineLevel="0" collapsed="false">
      <c r="A535" s="42" t="n">
        <f aca="false">+A534+1</f>
        <v>510</v>
      </c>
      <c r="C535" s="42" t="s">
        <v>158</v>
      </c>
      <c r="E535" s="42" t="n">
        <v>25703</v>
      </c>
      <c r="G535" s="43" t="s">
        <v>122</v>
      </c>
      <c r="I535" s="42" t="s">
        <v>89</v>
      </c>
      <c r="K535" s="42" t="s">
        <v>89</v>
      </c>
      <c r="O535" s="42" t="s">
        <v>89</v>
      </c>
      <c r="Q535" s="60" t="n">
        <v>0</v>
      </c>
      <c r="R535" s="63"/>
      <c r="S535" s="64" t="n">
        <v>0</v>
      </c>
      <c r="T535" s="64"/>
      <c r="U535" s="64" t="n">
        <v>0</v>
      </c>
      <c r="V535" s="63"/>
      <c r="W535" s="60" t="n">
        <f aca="false">+ROUND(IF(K535="No",Q535*S535,Q535*$C$725),0)</f>
        <v>0</v>
      </c>
      <c r="X535" s="60"/>
      <c r="Y535" s="60" t="n">
        <f aca="false">+ROUND(Q535*$C$725,0)</f>
        <v>0</v>
      </c>
      <c r="Z535" s="63"/>
      <c r="AA535" s="64" t="n">
        <f aca="false">+ROUND(IF(Y535=0,0,W535/Y535),8)</f>
        <v>0</v>
      </c>
      <c r="AB535" s="63"/>
      <c r="AC535" s="60" t="n">
        <f aca="false">+ROUND(Q535-AE535,0)</f>
        <v>0</v>
      </c>
      <c r="AD535" s="60"/>
      <c r="AE535" s="60" t="n">
        <f aca="false">+ROUND(Q535*AA535,0)</f>
        <v>0</v>
      </c>
      <c r="AF535" s="60"/>
      <c r="AG535" s="60" t="n">
        <v>0</v>
      </c>
    </row>
    <row r="536" customFormat="false" ht="12.75" hidden="false" customHeight="false" outlineLevel="0" collapsed="false">
      <c r="A536" s="42" t="n">
        <f aca="false">+A535+1</f>
        <v>511</v>
      </c>
      <c r="C536" s="42" t="s">
        <v>158</v>
      </c>
      <c r="E536" s="42" t="n">
        <v>25703</v>
      </c>
      <c r="G536" s="43" t="s">
        <v>122</v>
      </c>
      <c r="I536" s="42" t="s">
        <v>89</v>
      </c>
      <c r="K536" s="42" t="s">
        <v>89</v>
      </c>
      <c r="O536" s="42" t="s">
        <v>89</v>
      </c>
      <c r="Q536" s="60" t="n">
        <v>0</v>
      </c>
      <c r="R536" s="63"/>
      <c r="S536" s="64" t="n">
        <v>0</v>
      </c>
      <c r="T536" s="64"/>
      <c r="U536" s="64" t="n">
        <v>0</v>
      </c>
      <c r="V536" s="63"/>
      <c r="W536" s="60" t="n">
        <f aca="false">+ROUND(IF(K536="No",Q536*S536,Q536*$C$725),0)</f>
        <v>0</v>
      </c>
      <c r="X536" s="60"/>
      <c r="Y536" s="60" t="n">
        <f aca="false">+ROUND(Q536*$C$725,0)</f>
        <v>0</v>
      </c>
      <c r="Z536" s="63"/>
      <c r="AA536" s="64" t="n">
        <f aca="false">+ROUND(IF(Y536=0,0,W536/Y536),8)</f>
        <v>0</v>
      </c>
      <c r="AB536" s="63"/>
      <c r="AC536" s="60" t="n">
        <f aca="false">+ROUND(Q536-AE536,0)</f>
        <v>0</v>
      </c>
      <c r="AD536" s="60"/>
      <c r="AE536" s="60" t="n">
        <f aca="false">+ROUND(Q536*AA536,0)</f>
        <v>0</v>
      </c>
      <c r="AF536" s="60"/>
      <c r="AG536" s="60" t="n">
        <v>0</v>
      </c>
    </row>
    <row r="537" customFormat="false" ht="12.75" hidden="false" customHeight="false" outlineLevel="0" collapsed="false">
      <c r="A537" s="42" t="n">
        <f aca="false">+A536+1</f>
        <v>512</v>
      </c>
      <c r="C537" s="42" t="s">
        <v>158</v>
      </c>
      <c r="E537" s="42" t="n">
        <v>25703</v>
      </c>
      <c r="G537" s="43" t="s">
        <v>122</v>
      </c>
      <c r="I537" s="42" t="s">
        <v>89</v>
      </c>
      <c r="K537" s="42" t="s">
        <v>89</v>
      </c>
      <c r="O537" s="42" t="s">
        <v>89</v>
      </c>
      <c r="Q537" s="60" t="n">
        <v>0</v>
      </c>
      <c r="R537" s="63"/>
      <c r="S537" s="64" t="n">
        <v>0</v>
      </c>
      <c r="T537" s="64"/>
      <c r="U537" s="64" t="n">
        <v>0</v>
      </c>
      <c r="V537" s="63"/>
      <c r="W537" s="60" t="n">
        <f aca="false">+ROUND(IF(K537="No",Q537*S537,Q537*$C$725),0)</f>
        <v>0</v>
      </c>
      <c r="X537" s="60"/>
      <c r="Y537" s="60" t="n">
        <f aca="false">+ROUND(Q537*$C$725,0)</f>
        <v>0</v>
      </c>
      <c r="Z537" s="63"/>
      <c r="AA537" s="64" t="n">
        <f aca="false">+ROUND(IF(Y537=0,0,W537/Y537),8)</f>
        <v>0</v>
      </c>
      <c r="AB537" s="63"/>
      <c r="AC537" s="60" t="n">
        <f aca="false">+ROUND(Q537-AE537,0)</f>
        <v>0</v>
      </c>
      <c r="AD537" s="60"/>
      <c r="AE537" s="60" t="n">
        <f aca="false">+ROUND(Q537*AA537,0)</f>
        <v>0</v>
      </c>
      <c r="AF537" s="60"/>
      <c r="AG537" s="60" t="n">
        <v>0</v>
      </c>
    </row>
    <row r="538" customFormat="false" ht="12.75" hidden="false" customHeight="false" outlineLevel="0" collapsed="false">
      <c r="A538" s="42" t="n">
        <f aca="false">+A537+1</f>
        <v>513</v>
      </c>
      <c r="C538" s="42" t="s">
        <v>158</v>
      </c>
      <c r="E538" s="42" t="n">
        <v>25703</v>
      </c>
      <c r="G538" s="43" t="s">
        <v>122</v>
      </c>
      <c r="I538" s="42" t="s">
        <v>89</v>
      </c>
      <c r="K538" s="42" t="s">
        <v>89</v>
      </c>
      <c r="O538" s="42" t="s">
        <v>89</v>
      </c>
      <c r="Q538" s="60" t="n">
        <v>0</v>
      </c>
      <c r="R538" s="63"/>
      <c r="S538" s="64" t="n">
        <v>0</v>
      </c>
      <c r="T538" s="64"/>
      <c r="U538" s="64" t="n">
        <v>0</v>
      </c>
      <c r="V538" s="63"/>
      <c r="W538" s="60" t="n">
        <f aca="false">+ROUND(IF(K538="No",Q538*S538,Q538*$C$725),0)</f>
        <v>0</v>
      </c>
      <c r="X538" s="60"/>
      <c r="Y538" s="60" t="n">
        <f aca="false">+ROUND(Q538*$C$725,0)</f>
        <v>0</v>
      </c>
      <c r="Z538" s="63"/>
      <c r="AA538" s="64" t="n">
        <f aca="false">+ROUND(IF(Y538=0,0,W538/Y538),8)</f>
        <v>0</v>
      </c>
      <c r="AB538" s="63"/>
      <c r="AC538" s="60" t="n">
        <f aca="false">+ROUND(Q538-AE538,0)</f>
        <v>0</v>
      </c>
      <c r="AD538" s="60"/>
      <c r="AE538" s="60" t="n">
        <f aca="false">+ROUND(Q538*AA538,0)</f>
        <v>0</v>
      </c>
      <c r="AF538" s="60"/>
      <c r="AG538" s="60" t="n">
        <v>0</v>
      </c>
    </row>
    <row r="539" customFormat="false" ht="12.75" hidden="false" customHeight="false" outlineLevel="0" collapsed="false">
      <c r="A539" s="42" t="n">
        <f aca="false">+A538+1</f>
        <v>514</v>
      </c>
      <c r="C539" s="42" t="s">
        <v>158</v>
      </c>
      <c r="E539" s="42" t="n">
        <v>25703</v>
      </c>
      <c r="G539" s="43" t="s">
        <v>122</v>
      </c>
      <c r="I539" s="42" t="s">
        <v>89</v>
      </c>
      <c r="K539" s="42" t="s">
        <v>89</v>
      </c>
      <c r="O539" s="42" t="s">
        <v>89</v>
      </c>
      <c r="Q539" s="60" t="n">
        <v>0</v>
      </c>
      <c r="R539" s="63"/>
      <c r="S539" s="64" t="n">
        <v>0</v>
      </c>
      <c r="T539" s="64"/>
      <c r="U539" s="64" t="n">
        <v>0</v>
      </c>
      <c r="V539" s="63"/>
      <c r="W539" s="60" t="n">
        <f aca="false">+ROUND(IF(K539="No",Q539*S539,Q539*$C$725),0)</f>
        <v>0</v>
      </c>
      <c r="X539" s="60"/>
      <c r="Y539" s="60" t="n">
        <f aca="false">+ROUND(Q539*$C$725,0)</f>
        <v>0</v>
      </c>
      <c r="Z539" s="63"/>
      <c r="AA539" s="64" t="n">
        <f aca="false">+ROUND(IF(Y539=0,0,W539/Y539),8)</f>
        <v>0</v>
      </c>
      <c r="AB539" s="63"/>
      <c r="AC539" s="60" t="n">
        <f aca="false">+ROUND(Q539-AE539,0)</f>
        <v>0</v>
      </c>
      <c r="AD539" s="60"/>
      <c r="AE539" s="60" t="n">
        <f aca="false">+ROUND(Q539*AA539,0)</f>
        <v>0</v>
      </c>
      <c r="AF539" s="60"/>
      <c r="AG539" s="60" t="n">
        <v>0</v>
      </c>
    </row>
    <row r="540" customFormat="false" ht="12.75" hidden="false" customHeight="false" outlineLevel="0" collapsed="false">
      <c r="A540" s="42" t="n">
        <f aca="false">+A539+1</f>
        <v>515</v>
      </c>
      <c r="C540" s="42" t="s">
        <v>158</v>
      </c>
      <c r="E540" s="42" t="n">
        <v>25703</v>
      </c>
      <c r="G540" s="43" t="s">
        <v>122</v>
      </c>
      <c r="I540" s="42" t="s">
        <v>89</v>
      </c>
      <c r="K540" s="42" t="s">
        <v>89</v>
      </c>
      <c r="O540" s="42" t="s">
        <v>89</v>
      </c>
      <c r="Q540" s="60" t="n">
        <v>0</v>
      </c>
      <c r="R540" s="63"/>
      <c r="S540" s="64" t="n">
        <v>0</v>
      </c>
      <c r="T540" s="64"/>
      <c r="U540" s="64" t="n">
        <v>0</v>
      </c>
      <c r="V540" s="63"/>
      <c r="W540" s="60" t="n">
        <f aca="false">+ROUND(IF(K540="No",Q540*S540,Q540*$C$725),0)</f>
        <v>0</v>
      </c>
      <c r="X540" s="60"/>
      <c r="Y540" s="60" t="n">
        <f aca="false">+ROUND(Q540*$C$725,0)</f>
        <v>0</v>
      </c>
      <c r="Z540" s="63"/>
      <c r="AA540" s="64" t="n">
        <f aca="false">+ROUND(IF(Y540=0,0,W540/Y540),8)</f>
        <v>0</v>
      </c>
      <c r="AB540" s="63"/>
      <c r="AC540" s="60" t="n">
        <f aca="false">+ROUND(Q540-AE540,0)</f>
        <v>0</v>
      </c>
      <c r="AD540" s="60"/>
      <c r="AE540" s="60" t="n">
        <f aca="false">+ROUND(Q540*AA540,0)</f>
        <v>0</v>
      </c>
      <c r="AF540" s="60"/>
      <c r="AG540" s="60" t="n">
        <v>0</v>
      </c>
    </row>
    <row r="541" customFormat="false" ht="12.75" hidden="false" customHeight="false" outlineLevel="0" collapsed="false">
      <c r="A541" s="42" t="n">
        <f aca="false">+A540+1</f>
        <v>516</v>
      </c>
      <c r="C541" s="42" t="s">
        <v>158</v>
      </c>
      <c r="E541" s="42" t="n">
        <v>25703</v>
      </c>
      <c r="G541" s="43" t="s">
        <v>122</v>
      </c>
      <c r="I541" s="42" t="s">
        <v>89</v>
      </c>
      <c r="K541" s="42" t="s">
        <v>89</v>
      </c>
      <c r="O541" s="42" t="s">
        <v>89</v>
      </c>
      <c r="Q541" s="60" t="n">
        <v>0</v>
      </c>
      <c r="R541" s="63"/>
      <c r="S541" s="64" t="n">
        <v>0</v>
      </c>
      <c r="T541" s="64"/>
      <c r="U541" s="64" t="n">
        <v>0</v>
      </c>
      <c r="V541" s="63"/>
      <c r="W541" s="60" t="n">
        <f aca="false">+ROUND(IF(K541="No",Q541*S541,Q541*$C$725),0)</f>
        <v>0</v>
      </c>
      <c r="X541" s="60"/>
      <c r="Y541" s="60" t="n">
        <f aca="false">+ROUND(Q541*$C$725,0)</f>
        <v>0</v>
      </c>
      <c r="Z541" s="63"/>
      <c r="AA541" s="64" t="n">
        <f aca="false">+ROUND(IF(Y541=0,0,W541/Y541),8)</f>
        <v>0</v>
      </c>
      <c r="AB541" s="63"/>
      <c r="AC541" s="60" t="n">
        <f aca="false">+ROUND(Q541-AE541,0)</f>
        <v>0</v>
      </c>
      <c r="AD541" s="60"/>
      <c r="AE541" s="60" t="n">
        <f aca="false">+ROUND(Q541*AA541,0)</f>
        <v>0</v>
      </c>
      <c r="AF541" s="60"/>
      <c r="AG541" s="60" t="n">
        <v>0</v>
      </c>
    </row>
    <row r="542" customFormat="false" ht="12.75" hidden="false" customHeight="false" outlineLevel="0" collapsed="false">
      <c r="A542" s="42" t="n">
        <f aca="false">+A541+1</f>
        <v>517</v>
      </c>
      <c r="C542" s="42" t="s">
        <v>158</v>
      </c>
      <c r="E542" s="42" t="n">
        <v>25703</v>
      </c>
      <c r="G542" s="43" t="s">
        <v>122</v>
      </c>
      <c r="I542" s="42" t="s">
        <v>89</v>
      </c>
      <c r="K542" s="42" t="s">
        <v>89</v>
      </c>
      <c r="O542" s="42" t="s">
        <v>89</v>
      </c>
      <c r="Q542" s="60" t="n">
        <v>0</v>
      </c>
      <c r="R542" s="63"/>
      <c r="S542" s="64" t="n">
        <v>0</v>
      </c>
      <c r="T542" s="64"/>
      <c r="U542" s="64" t="n">
        <v>0</v>
      </c>
      <c r="V542" s="63"/>
      <c r="W542" s="60" t="n">
        <f aca="false">+ROUND(IF(K542="No",Q542*S542,Q542*$C$725),0)</f>
        <v>0</v>
      </c>
      <c r="X542" s="60"/>
      <c r="Y542" s="60" t="n">
        <f aca="false">+ROUND(Q542*$C$725,0)</f>
        <v>0</v>
      </c>
      <c r="Z542" s="63"/>
      <c r="AA542" s="64" t="n">
        <f aca="false">+ROUND(IF(Y542=0,0,W542/Y542),8)</f>
        <v>0</v>
      </c>
      <c r="AB542" s="63"/>
      <c r="AC542" s="60" t="n">
        <f aca="false">+ROUND(Q542-AE542,0)</f>
        <v>0</v>
      </c>
      <c r="AD542" s="60"/>
      <c r="AE542" s="60" t="n">
        <f aca="false">+ROUND(Q542*AA542,0)</f>
        <v>0</v>
      </c>
      <c r="AF542" s="60"/>
      <c r="AG542" s="60" t="n">
        <v>0</v>
      </c>
    </row>
    <row r="543" customFormat="false" ht="12.75" hidden="false" customHeight="false" outlineLevel="0" collapsed="false">
      <c r="A543" s="42" t="n">
        <f aca="false">+A542+1</f>
        <v>518</v>
      </c>
      <c r="C543" s="42" t="s">
        <v>158</v>
      </c>
      <c r="E543" s="42" t="n">
        <v>25703</v>
      </c>
      <c r="G543" s="43" t="s">
        <v>122</v>
      </c>
      <c r="I543" s="42" t="s">
        <v>89</v>
      </c>
      <c r="K543" s="42" t="s">
        <v>89</v>
      </c>
      <c r="O543" s="42" t="s">
        <v>89</v>
      </c>
      <c r="Q543" s="60" t="n">
        <v>0</v>
      </c>
      <c r="R543" s="63"/>
      <c r="S543" s="64" t="n">
        <v>0</v>
      </c>
      <c r="T543" s="64"/>
      <c r="U543" s="64" t="n">
        <v>0</v>
      </c>
      <c r="V543" s="63"/>
      <c r="W543" s="60" t="n">
        <f aca="false">+ROUND(IF(K543="No",Q543*S543,Q543*$C$725),0)</f>
        <v>0</v>
      </c>
      <c r="X543" s="60"/>
      <c r="Y543" s="60" t="n">
        <f aca="false">+ROUND(Q543*$C$725,0)</f>
        <v>0</v>
      </c>
      <c r="Z543" s="63"/>
      <c r="AA543" s="64" t="n">
        <f aca="false">+ROUND(IF(Y543=0,0,W543/Y543),8)</f>
        <v>0</v>
      </c>
      <c r="AB543" s="63"/>
      <c r="AC543" s="60" t="n">
        <f aca="false">+ROUND(Q543-AE543,0)</f>
        <v>0</v>
      </c>
      <c r="AD543" s="60"/>
      <c r="AE543" s="60" t="n">
        <f aca="false">+ROUND(Q543*AA543,0)</f>
        <v>0</v>
      </c>
      <c r="AF543" s="60"/>
      <c r="AG543" s="60" t="n">
        <v>0</v>
      </c>
    </row>
    <row r="544" customFormat="false" ht="12.75" hidden="false" customHeight="false" outlineLevel="0" collapsed="false">
      <c r="A544" s="42" t="n">
        <f aca="false">+A543+1</f>
        <v>519</v>
      </c>
      <c r="C544" s="42" t="s">
        <v>158</v>
      </c>
      <c r="E544" s="42" t="n">
        <v>25703</v>
      </c>
      <c r="G544" s="43" t="s">
        <v>122</v>
      </c>
      <c r="I544" s="42" t="s">
        <v>89</v>
      </c>
      <c r="K544" s="42" t="s">
        <v>89</v>
      </c>
      <c r="O544" s="42" t="s">
        <v>89</v>
      </c>
      <c r="Q544" s="60" t="n">
        <v>0</v>
      </c>
      <c r="R544" s="63"/>
      <c r="S544" s="64" t="n">
        <v>0</v>
      </c>
      <c r="T544" s="64"/>
      <c r="U544" s="64" t="n">
        <v>0</v>
      </c>
      <c r="V544" s="63"/>
      <c r="W544" s="60" t="n">
        <f aca="false">+ROUND(IF(K544="No",Q544*S544,Q544*$C$725),0)</f>
        <v>0</v>
      </c>
      <c r="X544" s="60"/>
      <c r="Y544" s="60" t="n">
        <f aca="false">+ROUND(Q544*$C$725,0)</f>
        <v>0</v>
      </c>
      <c r="Z544" s="63"/>
      <c r="AA544" s="64" t="n">
        <f aca="false">+ROUND(IF(Y544=0,0,W544/Y544),8)</f>
        <v>0</v>
      </c>
      <c r="AB544" s="63"/>
      <c r="AC544" s="60" t="n">
        <f aca="false">+ROUND(Q544-AE544,0)</f>
        <v>0</v>
      </c>
      <c r="AD544" s="60"/>
      <c r="AE544" s="60" t="n">
        <f aca="false">+ROUND(Q544*AA544,0)</f>
        <v>0</v>
      </c>
      <c r="AF544" s="60"/>
      <c r="AG544" s="60" t="n">
        <v>0</v>
      </c>
    </row>
    <row r="545" customFormat="false" ht="12.75" hidden="false" customHeight="false" outlineLevel="0" collapsed="false">
      <c r="A545" s="42" t="n">
        <f aca="false">+A544+1</f>
        <v>520</v>
      </c>
      <c r="C545" s="42" t="s">
        <v>158</v>
      </c>
      <c r="E545" s="42" t="n">
        <v>25703</v>
      </c>
      <c r="G545" s="43" t="s">
        <v>122</v>
      </c>
      <c r="I545" s="42" t="s">
        <v>89</v>
      </c>
      <c r="K545" s="42" t="s">
        <v>89</v>
      </c>
      <c r="O545" s="42" t="s">
        <v>89</v>
      </c>
      <c r="Q545" s="60" t="n">
        <v>0</v>
      </c>
      <c r="R545" s="63"/>
      <c r="S545" s="64" t="n">
        <v>0</v>
      </c>
      <c r="T545" s="64"/>
      <c r="U545" s="64" t="n">
        <v>0</v>
      </c>
      <c r="V545" s="63"/>
      <c r="W545" s="60" t="n">
        <f aca="false">+ROUND(IF(K545="No",Q545*S545,Q545*$C$725),0)</f>
        <v>0</v>
      </c>
      <c r="X545" s="60"/>
      <c r="Y545" s="60" t="n">
        <f aca="false">+ROUND(Q545*$C$725,0)</f>
        <v>0</v>
      </c>
      <c r="Z545" s="63"/>
      <c r="AA545" s="64" t="n">
        <f aca="false">+ROUND(IF(Y545=0,0,W545/Y545),8)</f>
        <v>0</v>
      </c>
      <c r="AB545" s="63"/>
      <c r="AC545" s="60" t="n">
        <f aca="false">+ROUND(Q545-AE545,0)</f>
        <v>0</v>
      </c>
      <c r="AD545" s="60"/>
      <c r="AE545" s="60" t="n">
        <f aca="false">+ROUND(Q545*AA545,0)</f>
        <v>0</v>
      </c>
      <c r="AF545" s="60"/>
      <c r="AG545" s="60" t="n">
        <v>0</v>
      </c>
    </row>
    <row r="546" customFormat="false" ht="12.75" hidden="false" customHeight="false" outlineLevel="0" collapsed="false">
      <c r="A546" s="42" t="n">
        <f aca="false">+A545+1</f>
        <v>521</v>
      </c>
      <c r="C546" s="42" t="s">
        <v>158</v>
      </c>
      <c r="E546" s="42" t="n">
        <v>25703</v>
      </c>
      <c r="G546" s="43" t="s">
        <v>122</v>
      </c>
      <c r="I546" s="42" t="s">
        <v>89</v>
      </c>
      <c r="K546" s="42" t="s">
        <v>89</v>
      </c>
      <c r="O546" s="42" t="s">
        <v>89</v>
      </c>
      <c r="Q546" s="60" t="n">
        <v>0</v>
      </c>
      <c r="R546" s="63"/>
      <c r="S546" s="64" t="n">
        <v>0</v>
      </c>
      <c r="T546" s="64"/>
      <c r="U546" s="64" t="n">
        <v>0</v>
      </c>
      <c r="V546" s="63"/>
      <c r="W546" s="60" t="n">
        <f aca="false">+ROUND(IF(K546="No",Q546*S546,Q546*$C$725),0)</f>
        <v>0</v>
      </c>
      <c r="X546" s="60"/>
      <c r="Y546" s="60" t="n">
        <f aca="false">+ROUND(Q546*$C$725,0)</f>
        <v>0</v>
      </c>
      <c r="Z546" s="63"/>
      <c r="AA546" s="64" t="n">
        <f aca="false">+ROUND(IF(Y546=0,0,W546/Y546),8)</f>
        <v>0</v>
      </c>
      <c r="AB546" s="63"/>
      <c r="AC546" s="60" t="n">
        <f aca="false">+ROUND(Q546-AE546,0)</f>
        <v>0</v>
      </c>
      <c r="AD546" s="60"/>
      <c r="AE546" s="60" t="n">
        <f aca="false">+ROUND(Q546*AA546,0)</f>
        <v>0</v>
      </c>
      <c r="AF546" s="60"/>
      <c r="AG546" s="60" t="n">
        <v>0</v>
      </c>
    </row>
    <row r="547" customFormat="false" ht="12.75" hidden="false" customHeight="false" outlineLevel="0" collapsed="false">
      <c r="A547" s="42" t="n">
        <f aca="false">+A546+1</f>
        <v>522</v>
      </c>
      <c r="C547" s="42" t="s">
        <v>158</v>
      </c>
      <c r="E547" s="42" t="n">
        <v>25703</v>
      </c>
      <c r="G547" s="43" t="s">
        <v>122</v>
      </c>
      <c r="I547" s="42" t="s">
        <v>89</v>
      </c>
      <c r="K547" s="42" t="s">
        <v>89</v>
      </c>
      <c r="O547" s="42" t="s">
        <v>89</v>
      </c>
      <c r="Q547" s="60" t="n">
        <v>0</v>
      </c>
      <c r="R547" s="63"/>
      <c r="S547" s="64" t="n">
        <v>0</v>
      </c>
      <c r="T547" s="64"/>
      <c r="U547" s="64" t="n">
        <v>0</v>
      </c>
      <c r="V547" s="63"/>
      <c r="W547" s="60" t="n">
        <f aca="false">+ROUND(IF(K547="No",Q547*S547,Q547*$C$725),0)</f>
        <v>0</v>
      </c>
      <c r="X547" s="60"/>
      <c r="Y547" s="60" t="n">
        <f aca="false">+ROUND(Q547*$C$725,0)</f>
        <v>0</v>
      </c>
      <c r="Z547" s="63"/>
      <c r="AA547" s="64" t="n">
        <f aca="false">+ROUND(IF(Y547=0,0,W547/Y547),8)</f>
        <v>0</v>
      </c>
      <c r="AB547" s="63"/>
      <c r="AC547" s="60" t="n">
        <f aca="false">+ROUND(Q547-AE547,0)</f>
        <v>0</v>
      </c>
      <c r="AD547" s="60"/>
      <c r="AE547" s="60" t="n">
        <f aca="false">+ROUND(Q547*AA547,0)</f>
        <v>0</v>
      </c>
      <c r="AF547" s="60"/>
      <c r="AG547" s="60" t="n">
        <v>0</v>
      </c>
    </row>
    <row r="548" customFormat="false" ht="12.75" hidden="false" customHeight="false" outlineLevel="0" collapsed="false">
      <c r="A548" s="42" t="n">
        <f aca="false">+A547+1</f>
        <v>523</v>
      </c>
      <c r="C548" s="42" t="s">
        <v>158</v>
      </c>
      <c r="E548" s="42" t="n">
        <v>25703</v>
      </c>
      <c r="G548" s="43" t="s">
        <v>122</v>
      </c>
      <c r="I548" s="42" t="s">
        <v>89</v>
      </c>
      <c r="K548" s="42" t="s">
        <v>89</v>
      </c>
      <c r="O548" s="42" t="s">
        <v>89</v>
      </c>
      <c r="Q548" s="60" t="n">
        <v>0</v>
      </c>
      <c r="R548" s="63"/>
      <c r="S548" s="64" t="n">
        <v>0</v>
      </c>
      <c r="T548" s="64"/>
      <c r="U548" s="64" t="n">
        <v>0</v>
      </c>
      <c r="V548" s="63"/>
      <c r="W548" s="60" t="n">
        <f aca="false">+ROUND(IF(K548="No",Q548*S548,Q548*$C$725),0)</f>
        <v>0</v>
      </c>
      <c r="X548" s="60"/>
      <c r="Y548" s="60" t="n">
        <f aca="false">+ROUND(Q548*$C$725,0)</f>
        <v>0</v>
      </c>
      <c r="Z548" s="63"/>
      <c r="AA548" s="64" t="n">
        <f aca="false">+ROUND(IF(Y548=0,0,W548/Y548),8)</f>
        <v>0</v>
      </c>
      <c r="AB548" s="63"/>
      <c r="AC548" s="60" t="n">
        <f aca="false">+ROUND(Q548-AE548,0)</f>
        <v>0</v>
      </c>
      <c r="AD548" s="60"/>
      <c r="AE548" s="60" t="n">
        <f aca="false">+ROUND(Q548*AA548,0)</f>
        <v>0</v>
      </c>
      <c r="AF548" s="60"/>
      <c r="AG548" s="60" t="n">
        <v>0</v>
      </c>
    </row>
    <row r="549" customFormat="false" ht="12.75" hidden="false" customHeight="false" outlineLevel="0" collapsed="false">
      <c r="A549" s="42" t="n">
        <f aca="false">+A548+1</f>
        <v>524</v>
      </c>
      <c r="C549" s="42" t="s">
        <v>158</v>
      </c>
      <c r="E549" s="42" t="n">
        <v>25703</v>
      </c>
      <c r="G549" s="43" t="s">
        <v>122</v>
      </c>
      <c r="I549" s="42" t="s">
        <v>89</v>
      </c>
      <c r="K549" s="42" t="s">
        <v>89</v>
      </c>
      <c r="O549" s="42" t="s">
        <v>89</v>
      </c>
      <c r="Q549" s="60" t="n">
        <v>0</v>
      </c>
      <c r="R549" s="63"/>
      <c r="S549" s="64" t="n">
        <v>0</v>
      </c>
      <c r="T549" s="64"/>
      <c r="U549" s="64" t="n">
        <v>0</v>
      </c>
      <c r="V549" s="63"/>
      <c r="W549" s="60" t="n">
        <f aca="false">+ROUND(IF(K549="No",Q549*S549,Q549*$C$725),0)</f>
        <v>0</v>
      </c>
      <c r="X549" s="60"/>
      <c r="Y549" s="60" t="n">
        <f aca="false">+ROUND(Q549*$C$725,0)</f>
        <v>0</v>
      </c>
      <c r="Z549" s="63"/>
      <c r="AA549" s="64" t="n">
        <f aca="false">+ROUND(IF(Y549=0,0,W549/Y549),8)</f>
        <v>0</v>
      </c>
      <c r="AB549" s="63"/>
      <c r="AC549" s="60" t="n">
        <f aca="false">+ROUND(Q549-AE549,0)</f>
        <v>0</v>
      </c>
      <c r="AD549" s="60"/>
      <c r="AE549" s="60" t="n">
        <f aca="false">+ROUND(Q549*AA549,0)</f>
        <v>0</v>
      </c>
      <c r="AF549" s="60"/>
      <c r="AG549" s="60" t="n">
        <v>0</v>
      </c>
    </row>
    <row r="550" customFormat="false" ht="12.75" hidden="false" customHeight="false" outlineLevel="0" collapsed="false">
      <c r="A550" s="42" t="n">
        <f aca="false">+A549+1</f>
        <v>525</v>
      </c>
      <c r="C550" s="42" t="s">
        <v>158</v>
      </c>
      <c r="E550" s="42" t="n">
        <v>25703</v>
      </c>
      <c r="G550" s="43" t="s">
        <v>122</v>
      </c>
      <c r="I550" s="42" t="s">
        <v>89</v>
      </c>
      <c r="K550" s="42" t="s">
        <v>89</v>
      </c>
      <c r="O550" s="42" t="s">
        <v>89</v>
      </c>
      <c r="Q550" s="60" t="n">
        <v>0</v>
      </c>
      <c r="R550" s="63"/>
      <c r="S550" s="64" t="n">
        <v>0</v>
      </c>
      <c r="T550" s="64"/>
      <c r="U550" s="64" t="n">
        <v>0</v>
      </c>
      <c r="V550" s="63"/>
      <c r="W550" s="60" t="n">
        <f aca="false">+ROUND(IF(K550="No",Q550*S550,Q550*$C$725),0)</f>
        <v>0</v>
      </c>
      <c r="X550" s="60"/>
      <c r="Y550" s="60" t="n">
        <f aca="false">+ROUND(Q550*$C$725,0)</f>
        <v>0</v>
      </c>
      <c r="Z550" s="63"/>
      <c r="AA550" s="64" t="n">
        <f aca="false">+ROUND(IF(Y550=0,0,W550/Y550),8)</f>
        <v>0</v>
      </c>
      <c r="AB550" s="63"/>
      <c r="AC550" s="60" t="n">
        <f aca="false">+ROUND(Q550-AE550,0)</f>
        <v>0</v>
      </c>
      <c r="AD550" s="60"/>
      <c r="AE550" s="60" t="n">
        <f aca="false">+ROUND(Q550*AA550,0)</f>
        <v>0</v>
      </c>
      <c r="AF550" s="60"/>
      <c r="AG550" s="60" t="n">
        <v>0</v>
      </c>
    </row>
    <row r="551" customFormat="false" ht="12.75" hidden="false" customHeight="false" outlineLevel="0" collapsed="false">
      <c r="A551" s="42" t="n">
        <f aca="false">+A550+1</f>
        <v>526</v>
      </c>
      <c r="C551" s="42" t="s">
        <v>158</v>
      </c>
      <c r="E551" s="42" t="n">
        <v>26179</v>
      </c>
      <c r="G551" s="43" t="s">
        <v>118</v>
      </c>
      <c r="I551" s="42" t="s">
        <v>89</v>
      </c>
      <c r="K551" s="42" t="s">
        <v>89</v>
      </c>
      <c r="O551" s="42" t="s">
        <v>89</v>
      </c>
      <c r="Q551" s="60" t="n">
        <v>0</v>
      </c>
      <c r="R551" s="63"/>
      <c r="S551" s="64" t="n">
        <v>0</v>
      </c>
      <c r="T551" s="64"/>
      <c r="U551" s="64" t="n">
        <v>0</v>
      </c>
      <c r="V551" s="63"/>
      <c r="W551" s="60" t="n">
        <f aca="false">+ROUND(IF(K551="No",Q551*S551,Q551*$C$725),0)</f>
        <v>0</v>
      </c>
      <c r="X551" s="60"/>
      <c r="Y551" s="60" t="n">
        <f aca="false">+ROUND(Q551*$C$725,0)</f>
        <v>0</v>
      </c>
      <c r="Z551" s="63"/>
      <c r="AA551" s="64" t="n">
        <f aca="false">+ROUND(IF(Y551=0,0,W551/Y551),8)</f>
        <v>0</v>
      </c>
      <c r="AB551" s="63"/>
      <c r="AC551" s="60" t="n">
        <f aca="false">+ROUND(Q551-AE551,0)</f>
        <v>0</v>
      </c>
      <c r="AD551" s="60"/>
      <c r="AE551" s="60" t="n">
        <f aca="false">+ROUND(Q551*AA551,0)</f>
        <v>0</v>
      </c>
      <c r="AF551" s="60"/>
      <c r="AG551" s="60" t="n">
        <v>0</v>
      </c>
    </row>
    <row r="552" customFormat="false" ht="12.75" hidden="false" customHeight="false" outlineLevel="0" collapsed="false">
      <c r="A552" s="42" t="n">
        <f aca="false">+A551+1</f>
        <v>527</v>
      </c>
      <c r="C552" s="42" t="s">
        <v>158</v>
      </c>
      <c r="E552" s="42" t="n">
        <v>27102</v>
      </c>
      <c r="G552" s="43" t="s">
        <v>120</v>
      </c>
      <c r="I552" s="42" t="s">
        <v>89</v>
      </c>
      <c r="K552" s="42" t="s">
        <v>108</v>
      </c>
      <c r="O552" s="42" t="s">
        <v>89</v>
      </c>
      <c r="Q552" s="60" t="n">
        <v>17565</v>
      </c>
      <c r="R552" s="63"/>
      <c r="S552" s="64" t="n">
        <v>0.2091</v>
      </c>
      <c r="T552" s="64"/>
      <c r="U552" s="64" t="n">
        <v>0</v>
      </c>
      <c r="V552" s="63"/>
      <c r="W552" s="60" t="n">
        <f aca="false">+ROUND(IF(K552="No",Q552*S552,Q552*$C$725),0)</f>
        <v>3673</v>
      </c>
      <c r="X552" s="60"/>
      <c r="Y552" s="60" t="n">
        <f aca="false">+ROUND(Q552*$C$725,0)</f>
        <v>3673</v>
      </c>
      <c r="Z552" s="63"/>
      <c r="AA552" s="64" t="n">
        <f aca="false">+ROUND(IF(Y552=0,0,W552/Y552),8)</f>
        <v>1</v>
      </c>
      <c r="AB552" s="63"/>
      <c r="AC552" s="60" t="n">
        <f aca="false">+ROUND(Q552-AE552,0)</f>
        <v>0</v>
      </c>
      <c r="AD552" s="60"/>
      <c r="AE552" s="60" t="n">
        <f aca="false">+ROUND(Q552*AA552,0)</f>
        <v>17565</v>
      </c>
      <c r="AF552" s="60"/>
      <c r="AG552" s="60" t="n">
        <v>17565</v>
      </c>
    </row>
    <row r="553" customFormat="false" ht="12.75" hidden="false" customHeight="false" outlineLevel="0" collapsed="false">
      <c r="A553" s="42" t="n">
        <f aca="false">+A552+1</f>
        <v>528</v>
      </c>
      <c r="C553" s="42" t="s">
        <v>158</v>
      </c>
      <c r="E553" s="42" t="n">
        <v>27102</v>
      </c>
      <c r="G553" s="43" t="s">
        <v>120</v>
      </c>
      <c r="I553" s="42" t="s">
        <v>89</v>
      </c>
      <c r="K553" s="42" t="s">
        <v>89</v>
      </c>
      <c r="O553" s="42" t="s">
        <v>89</v>
      </c>
      <c r="Q553" s="60" t="n">
        <v>15000</v>
      </c>
      <c r="R553" s="63"/>
      <c r="S553" s="64" t="n">
        <v>0.0611</v>
      </c>
      <c r="T553" s="64"/>
      <c r="U553" s="64" t="n">
        <v>0</v>
      </c>
      <c r="V553" s="63"/>
      <c r="W553" s="60" t="n">
        <f aca="false">+ROUND(IF(K553="No",Q553*S553,Q553*$C$725),0)</f>
        <v>917</v>
      </c>
      <c r="X553" s="60"/>
      <c r="Y553" s="60" t="n">
        <f aca="false">+ROUND(Q553*$C$725,0)</f>
        <v>3137</v>
      </c>
      <c r="Z553" s="63"/>
      <c r="AA553" s="64" t="n">
        <f aca="false">+ROUND(IF(Y553=0,0,W553/Y553),8)</f>
        <v>0.2923175</v>
      </c>
      <c r="AB553" s="63"/>
      <c r="AC553" s="60" t="n">
        <f aca="false">+ROUND(Q553-AE553,0)</f>
        <v>10615</v>
      </c>
      <c r="AD553" s="60"/>
      <c r="AE553" s="60" t="n">
        <f aca="false">+ROUND(Q553*AA553,0)</f>
        <v>4385</v>
      </c>
      <c r="AF553" s="60"/>
      <c r="AG553" s="60" t="n">
        <v>15000</v>
      </c>
    </row>
    <row r="554" customFormat="false" ht="12.75" hidden="false" customHeight="false" outlineLevel="0" collapsed="false">
      <c r="A554" s="42" t="n">
        <f aca="false">+A553+1</f>
        <v>529</v>
      </c>
      <c r="C554" s="42" t="s">
        <v>158</v>
      </c>
      <c r="E554" s="42" t="n">
        <v>27102</v>
      </c>
      <c r="G554" s="43" t="s">
        <v>120</v>
      </c>
      <c r="I554" s="42" t="s">
        <v>89</v>
      </c>
      <c r="K554" s="42" t="s">
        <v>89</v>
      </c>
      <c r="O554" s="42" t="s">
        <v>89</v>
      </c>
      <c r="Q554" s="60" t="n">
        <v>17808</v>
      </c>
      <c r="R554" s="63"/>
      <c r="S554" s="64" t="n">
        <v>0.0511</v>
      </c>
      <c r="T554" s="64"/>
      <c r="U554" s="64" t="n">
        <v>0</v>
      </c>
      <c r="V554" s="63"/>
      <c r="W554" s="60" t="n">
        <f aca="false">+ROUND(IF(K554="No",Q554*S554,Q554*$C$725),0)</f>
        <v>910</v>
      </c>
      <c r="X554" s="60"/>
      <c r="Y554" s="60" t="n">
        <f aca="false">+ROUND(Q554*$C$725,0)</f>
        <v>3724</v>
      </c>
      <c r="Z554" s="63"/>
      <c r="AA554" s="64" t="n">
        <f aca="false">+ROUND(IF(Y554=0,0,W554/Y554),8)</f>
        <v>0.2443609</v>
      </c>
      <c r="AB554" s="63"/>
      <c r="AC554" s="60" t="n">
        <f aca="false">+ROUND(Q554-AE554,0)</f>
        <v>13456</v>
      </c>
      <c r="AD554" s="60"/>
      <c r="AE554" s="60" t="n">
        <f aca="false">+ROUND(Q554*AA554,0)</f>
        <v>4352</v>
      </c>
      <c r="AF554" s="60"/>
      <c r="AG554" s="60" t="n">
        <v>17808</v>
      </c>
    </row>
    <row r="555" customFormat="false" ht="12.75" hidden="false" customHeight="false" outlineLevel="0" collapsed="false">
      <c r="A555" s="42" t="n">
        <f aca="false">+A554+1</f>
        <v>530</v>
      </c>
      <c r="C555" s="42" t="s">
        <v>158</v>
      </c>
      <c r="E555" s="42" t="n">
        <v>27102</v>
      </c>
      <c r="G555" s="43" t="s">
        <v>120</v>
      </c>
      <c r="I555" s="42" t="s">
        <v>89</v>
      </c>
      <c r="K555" s="42" t="s">
        <v>89</v>
      </c>
      <c r="O555" s="42" t="s">
        <v>89</v>
      </c>
      <c r="Q555" s="60" t="n">
        <v>46529</v>
      </c>
      <c r="R555" s="63"/>
      <c r="S555" s="64" t="n">
        <v>0.031</v>
      </c>
      <c r="T555" s="64"/>
      <c r="U555" s="64" t="n">
        <v>0</v>
      </c>
      <c r="V555" s="63"/>
      <c r="W555" s="60" t="n">
        <f aca="false">+ROUND(IF(K555="No",Q555*S555,Q555*$C$725),0)</f>
        <v>1442</v>
      </c>
      <c r="X555" s="60"/>
      <c r="Y555" s="60" t="n">
        <f aca="false">+ROUND(Q555*$C$725,0)</f>
        <v>9729</v>
      </c>
      <c r="Z555" s="63"/>
      <c r="AA555" s="64" t="n">
        <f aca="false">+ROUND(IF(Y555=0,0,W555/Y555),8)</f>
        <v>0.14821667</v>
      </c>
      <c r="AB555" s="63"/>
      <c r="AC555" s="60" t="n">
        <f aca="false">+ROUND(Q555-AE555,0)</f>
        <v>39633</v>
      </c>
      <c r="AD555" s="60"/>
      <c r="AE555" s="60" t="n">
        <f aca="false">+ROUND(Q555*AA555,0)</f>
        <v>6896</v>
      </c>
      <c r="AF555" s="60"/>
      <c r="AG555" s="60" t="n">
        <v>46529</v>
      </c>
    </row>
    <row r="556" customFormat="false" ht="12.75" hidden="false" customHeight="false" outlineLevel="0" collapsed="false">
      <c r="A556" s="42" t="n">
        <f aca="false">+A555+1</f>
        <v>531</v>
      </c>
      <c r="C556" s="42" t="s">
        <v>158</v>
      </c>
      <c r="E556" s="42" t="n">
        <v>27102</v>
      </c>
      <c r="G556" s="43" t="s">
        <v>120</v>
      </c>
      <c r="I556" s="42" t="s">
        <v>89</v>
      </c>
      <c r="K556" s="42" t="s">
        <v>108</v>
      </c>
      <c r="O556" s="42" t="s">
        <v>89</v>
      </c>
      <c r="Q556" s="60" t="n">
        <v>0</v>
      </c>
      <c r="R556" s="63"/>
      <c r="S556" s="64" t="n">
        <v>0</v>
      </c>
      <c r="T556" s="64"/>
      <c r="U556" s="64" t="n">
        <v>0</v>
      </c>
      <c r="V556" s="63"/>
      <c r="W556" s="60" t="n">
        <f aca="false">+ROUND(IF(K556="No",Q556*S556,Q556*$C$725),0)</f>
        <v>0</v>
      </c>
      <c r="X556" s="60"/>
      <c r="Y556" s="60" t="n">
        <f aca="false">+ROUND(Q556*$C$725,0)</f>
        <v>0</v>
      </c>
      <c r="Z556" s="63"/>
      <c r="AA556" s="64" t="n">
        <f aca="false">+ROUND(IF(Y556=0,0,W556/Y556),8)</f>
        <v>0</v>
      </c>
      <c r="AB556" s="63"/>
      <c r="AC556" s="60" t="n">
        <f aca="false">+ROUND(Q556-AE556,0)</f>
        <v>0</v>
      </c>
      <c r="AD556" s="60"/>
      <c r="AE556" s="60" t="n">
        <f aca="false">+ROUND(Q556*AA556,0)</f>
        <v>0</v>
      </c>
      <c r="AF556" s="60"/>
      <c r="AG556" s="60" t="n">
        <v>0</v>
      </c>
    </row>
    <row r="557" customFormat="false" ht="12.75" hidden="false" customHeight="false" outlineLevel="0" collapsed="false">
      <c r="A557" s="42" t="n">
        <f aca="false">+A556+1</f>
        <v>532</v>
      </c>
      <c r="C557" s="42" t="s">
        <v>158</v>
      </c>
      <c r="E557" s="42" t="n">
        <v>27373</v>
      </c>
      <c r="G557" s="43" t="s">
        <v>114</v>
      </c>
      <c r="I557" s="42" t="s">
        <v>89</v>
      </c>
      <c r="K557" s="42" t="s">
        <v>89</v>
      </c>
      <c r="O557" s="42" t="s">
        <v>89</v>
      </c>
      <c r="Q557" s="60" t="n">
        <v>0</v>
      </c>
      <c r="R557" s="63"/>
      <c r="S557" s="64" t="n">
        <v>0</v>
      </c>
      <c r="T557" s="64"/>
      <c r="U557" s="64" t="n">
        <v>0</v>
      </c>
      <c r="V557" s="63"/>
      <c r="W557" s="60" t="n">
        <f aca="false">+ROUND(IF(K557="No",Q557*S557,Q557*$C$725),0)</f>
        <v>0</v>
      </c>
      <c r="X557" s="60"/>
      <c r="Y557" s="60" t="n">
        <f aca="false">+ROUND(Q557*$C$725,0)</f>
        <v>0</v>
      </c>
      <c r="Z557" s="63"/>
      <c r="AA557" s="64" t="n">
        <f aca="false">+ROUND(IF(Y557=0,0,W557/Y557),8)</f>
        <v>0</v>
      </c>
      <c r="AB557" s="63"/>
      <c r="AC557" s="60" t="n">
        <f aca="false">+ROUND(Q557-AE557,0)</f>
        <v>0</v>
      </c>
      <c r="AD557" s="60"/>
      <c r="AE557" s="60" t="n">
        <f aca="false">+ROUND(Q557*AA557,0)</f>
        <v>0</v>
      </c>
      <c r="AF557" s="60"/>
      <c r="AG557" s="60" t="n">
        <v>0</v>
      </c>
    </row>
    <row r="558" customFormat="false" ht="12.75" hidden="false" customHeight="false" outlineLevel="0" collapsed="false">
      <c r="A558" s="42" t="n">
        <f aca="false">+A557+1</f>
        <v>533</v>
      </c>
      <c r="C558" s="42" t="s">
        <v>158</v>
      </c>
      <c r="E558" s="42" t="n">
        <v>27373</v>
      </c>
      <c r="G558" s="43" t="s">
        <v>114</v>
      </c>
      <c r="I558" s="42" t="s">
        <v>89</v>
      </c>
      <c r="K558" s="42" t="s">
        <v>89</v>
      </c>
      <c r="O558" s="42" t="s">
        <v>89</v>
      </c>
      <c r="Q558" s="60" t="n">
        <v>0</v>
      </c>
      <c r="R558" s="63"/>
      <c r="S558" s="64" t="n">
        <v>0</v>
      </c>
      <c r="T558" s="64"/>
      <c r="U558" s="64" t="n">
        <v>0</v>
      </c>
      <c r="V558" s="63"/>
      <c r="W558" s="60" t="n">
        <f aca="false">+ROUND(IF(K558="No",Q558*S558,Q558*$C$725),0)</f>
        <v>0</v>
      </c>
      <c r="X558" s="60"/>
      <c r="Y558" s="60" t="n">
        <f aca="false">+ROUND(Q558*$C$725,0)</f>
        <v>0</v>
      </c>
      <c r="Z558" s="63"/>
      <c r="AA558" s="64" t="n">
        <f aca="false">+ROUND(IF(Y558=0,0,W558/Y558),8)</f>
        <v>0</v>
      </c>
      <c r="AB558" s="63"/>
      <c r="AC558" s="60" t="n">
        <f aca="false">+ROUND(Q558-AE558,0)</f>
        <v>0</v>
      </c>
      <c r="AD558" s="60"/>
      <c r="AE558" s="60" t="n">
        <f aca="false">+ROUND(Q558*AA558,0)</f>
        <v>0</v>
      </c>
      <c r="AF558" s="60"/>
      <c r="AG558" s="60" t="n">
        <v>0</v>
      </c>
    </row>
    <row r="559" customFormat="false" ht="12.75" hidden="false" customHeight="false" outlineLevel="0" collapsed="false">
      <c r="A559" s="42" t="n">
        <f aca="false">+A558+1</f>
        <v>534</v>
      </c>
      <c r="C559" s="42" t="s">
        <v>158</v>
      </c>
      <c r="E559" s="42" t="n">
        <v>27373</v>
      </c>
      <c r="G559" s="43" t="s">
        <v>114</v>
      </c>
      <c r="I559" s="42" t="s">
        <v>89</v>
      </c>
      <c r="K559" s="42" t="s">
        <v>89</v>
      </c>
      <c r="O559" s="42" t="s">
        <v>89</v>
      </c>
      <c r="Q559" s="60" t="n">
        <v>0</v>
      </c>
      <c r="R559" s="63"/>
      <c r="S559" s="64" t="n">
        <v>0</v>
      </c>
      <c r="T559" s="64"/>
      <c r="U559" s="64" t="n">
        <v>0</v>
      </c>
      <c r="V559" s="63"/>
      <c r="W559" s="60" t="n">
        <f aca="false">+ROUND(IF(K559="No",Q559*S559,Q559*$C$725),0)</f>
        <v>0</v>
      </c>
      <c r="X559" s="60"/>
      <c r="Y559" s="60" t="n">
        <f aca="false">+ROUND(Q559*$C$725,0)</f>
        <v>0</v>
      </c>
      <c r="Z559" s="63"/>
      <c r="AA559" s="64" t="n">
        <f aca="false">+ROUND(IF(Y559=0,0,W559/Y559),8)</f>
        <v>0</v>
      </c>
      <c r="AB559" s="63"/>
      <c r="AC559" s="60" t="n">
        <f aca="false">+ROUND(Q559-AE559,0)</f>
        <v>0</v>
      </c>
      <c r="AD559" s="60"/>
      <c r="AE559" s="60" t="n">
        <f aca="false">+ROUND(Q559*AA559,0)</f>
        <v>0</v>
      </c>
      <c r="AF559" s="60"/>
      <c r="AG559" s="60" t="n">
        <v>0</v>
      </c>
    </row>
    <row r="560" customFormat="false" ht="12.75" hidden="false" customHeight="false" outlineLevel="0" collapsed="false">
      <c r="A560" s="42" t="n">
        <f aca="false">+A559+1</f>
        <v>535</v>
      </c>
      <c r="C560" s="42" t="s">
        <v>158</v>
      </c>
      <c r="E560" s="42" t="n">
        <v>27403</v>
      </c>
      <c r="G560" s="43" t="s">
        <v>39</v>
      </c>
      <c r="I560" s="42" t="s">
        <v>89</v>
      </c>
      <c r="K560" s="42" t="s">
        <v>108</v>
      </c>
      <c r="O560" s="42" t="s">
        <v>89</v>
      </c>
      <c r="Q560" s="60" t="n">
        <v>0</v>
      </c>
      <c r="R560" s="63"/>
      <c r="S560" s="64" t="n">
        <v>0</v>
      </c>
      <c r="T560" s="64"/>
      <c r="U560" s="64" t="n">
        <v>0</v>
      </c>
      <c r="V560" s="63"/>
      <c r="W560" s="60" t="n">
        <f aca="false">+ROUND(IF(K560="No",Q560*S560,Q560*$C$725),0)</f>
        <v>0</v>
      </c>
      <c r="X560" s="60"/>
      <c r="Y560" s="60" t="n">
        <f aca="false">+ROUND(Q560*$C$725,0)</f>
        <v>0</v>
      </c>
      <c r="Z560" s="63"/>
      <c r="AA560" s="64" t="n">
        <f aca="false">+ROUND(IF(Y560=0,0,W560/Y560),8)</f>
        <v>0</v>
      </c>
      <c r="AB560" s="63"/>
      <c r="AC560" s="60" t="n">
        <f aca="false">+ROUND(Q560-AE560,0)</f>
        <v>0</v>
      </c>
      <c r="AD560" s="60"/>
      <c r="AE560" s="60" t="n">
        <f aca="false">+ROUND(Q560*AA560,0)</f>
        <v>0</v>
      </c>
      <c r="AF560" s="60"/>
      <c r="AG560" s="60" t="n">
        <v>0</v>
      </c>
    </row>
    <row r="561" customFormat="false" ht="12.75" hidden="false" customHeight="false" outlineLevel="0" collapsed="false">
      <c r="A561" s="42" t="n">
        <f aca="false">+A560+1</f>
        <v>536</v>
      </c>
      <c r="C561" s="42" t="s">
        <v>158</v>
      </c>
      <c r="E561" s="42" t="n">
        <v>27403</v>
      </c>
      <c r="G561" s="43" t="s">
        <v>39</v>
      </c>
      <c r="I561" s="42" t="s">
        <v>89</v>
      </c>
      <c r="K561" s="42" t="s">
        <v>89</v>
      </c>
      <c r="O561" s="42" t="s">
        <v>89</v>
      </c>
      <c r="Q561" s="60" t="n">
        <v>0</v>
      </c>
      <c r="R561" s="63"/>
      <c r="S561" s="64" t="n">
        <v>0</v>
      </c>
      <c r="T561" s="64"/>
      <c r="U561" s="64" t="n">
        <v>0</v>
      </c>
      <c r="V561" s="63"/>
      <c r="W561" s="60" t="n">
        <f aca="false">+ROUND(IF(K561="No",Q561*S561,Q561*$C$725),0)</f>
        <v>0</v>
      </c>
      <c r="X561" s="60"/>
      <c r="Y561" s="60" t="n">
        <f aca="false">+ROUND(Q561*$C$725,0)</f>
        <v>0</v>
      </c>
      <c r="Z561" s="63"/>
      <c r="AA561" s="64" t="n">
        <f aca="false">+ROUND(IF(Y561=0,0,W561/Y561),8)</f>
        <v>0</v>
      </c>
      <c r="AB561" s="63"/>
      <c r="AC561" s="60" t="n">
        <f aca="false">+ROUND(Q561-AE561,0)</f>
        <v>0</v>
      </c>
      <c r="AD561" s="60"/>
      <c r="AE561" s="60" t="n">
        <f aca="false">+ROUND(Q561*AA561,0)</f>
        <v>0</v>
      </c>
      <c r="AF561" s="60"/>
      <c r="AG561" s="60" t="n">
        <v>0</v>
      </c>
    </row>
    <row r="562" customFormat="false" ht="12.75" hidden="false" customHeight="false" outlineLevel="0" collapsed="false">
      <c r="A562" s="42" t="n">
        <f aca="false">+A561+1</f>
        <v>537</v>
      </c>
      <c r="C562" s="42" t="s">
        <v>158</v>
      </c>
      <c r="E562" s="42" t="n">
        <v>27403</v>
      </c>
      <c r="G562" s="43" t="s">
        <v>39</v>
      </c>
      <c r="I562" s="42" t="s">
        <v>89</v>
      </c>
      <c r="K562" s="42" t="s">
        <v>89</v>
      </c>
      <c r="O562" s="42" t="s">
        <v>89</v>
      </c>
      <c r="Q562" s="60" t="n">
        <v>0</v>
      </c>
      <c r="R562" s="63"/>
      <c r="S562" s="64" t="n">
        <v>0</v>
      </c>
      <c r="T562" s="64"/>
      <c r="U562" s="64" t="n">
        <v>0</v>
      </c>
      <c r="V562" s="63"/>
      <c r="W562" s="60" t="n">
        <f aca="false">+ROUND(IF(K562="No",Q562*S562,Q562*$C$725),0)</f>
        <v>0</v>
      </c>
      <c r="X562" s="60"/>
      <c r="Y562" s="60" t="n">
        <f aca="false">+ROUND(Q562*$C$725,0)</f>
        <v>0</v>
      </c>
      <c r="Z562" s="63"/>
      <c r="AA562" s="64" t="n">
        <f aca="false">+ROUND(IF(Y562=0,0,W562/Y562),8)</f>
        <v>0</v>
      </c>
      <c r="AB562" s="63"/>
      <c r="AC562" s="60" t="n">
        <f aca="false">+ROUND(Q562-AE562,0)</f>
        <v>0</v>
      </c>
      <c r="AD562" s="60"/>
      <c r="AE562" s="60" t="n">
        <f aca="false">+ROUND(Q562*AA562,0)</f>
        <v>0</v>
      </c>
      <c r="AF562" s="60"/>
      <c r="AG562" s="60" t="n">
        <v>0</v>
      </c>
    </row>
    <row r="563" customFormat="false" ht="12.75" hidden="false" customHeight="false" outlineLevel="0" collapsed="false">
      <c r="A563" s="42" t="n">
        <f aca="false">+A562+1</f>
        <v>538</v>
      </c>
      <c r="C563" s="42" t="s">
        <v>158</v>
      </c>
      <c r="E563" s="42" t="n">
        <v>27429</v>
      </c>
      <c r="G563" s="43" t="s">
        <v>44</v>
      </c>
      <c r="I563" s="42" t="s">
        <v>89</v>
      </c>
      <c r="K563" s="42" t="s">
        <v>108</v>
      </c>
      <c r="O563" s="42" t="s">
        <v>89</v>
      </c>
      <c r="Q563" s="60" t="n">
        <v>10</v>
      </c>
      <c r="R563" s="63"/>
      <c r="S563" s="64" t="n">
        <v>0.2091</v>
      </c>
      <c r="T563" s="64"/>
      <c r="U563" s="64" t="n">
        <v>0</v>
      </c>
      <c r="V563" s="63"/>
      <c r="W563" s="60" t="n">
        <f aca="false">+ROUND(IF(K563="No",Q563*S563,Q563*$C$725),0)</f>
        <v>2</v>
      </c>
      <c r="X563" s="60"/>
      <c r="Y563" s="60" t="n">
        <f aca="false">+ROUND(Q563*$C$725,0)</f>
        <v>2</v>
      </c>
      <c r="Z563" s="63"/>
      <c r="AA563" s="64" t="n">
        <f aca="false">+ROUND(IF(Y563=0,0,W563/Y563),8)</f>
        <v>1</v>
      </c>
      <c r="AB563" s="63"/>
      <c r="AC563" s="60" t="n">
        <f aca="false">+ROUND(Q563-AE563,0)</f>
        <v>0</v>
      </c>
      <c r="AD563" s="60"/>
      <c r="AE563" s="60" t="n">
        <f aca="false">+ROUND(Q563*AA563,0)</f>
        <v>10</v>
      </c>
      <c r="AF563" s="60"/>
      <c r="AG563" s="60" t="n">
        <v>10</v>
      </c>
    </row>
    <row r="564" customFormat="false" ht="12.75" hidden="false" customHeight="false" outlineLevel="0" collapsed="false">
      <c r="A564" s="42" t="n">
        <f aca="false">+A563+1</f>
        <v>539</v>
      </c>
      <c r="C564" s="42" t="s">
        <v>158</v>
      </c>
      <c r="E564" s="42" t="n">
        <v>27500</v>
      </c>
      <c r="G564" s="43" t="s">
        <v>113</v>
      </c>
      <c r="I564" s="42" t="s">
        <v>89</v>
      </c>
      <c r="K564" s="42" t="s">
        <v>108</v>
      </c>
      <c r="O564" s="42" t="s">
        <v>89</v>
      </c>
      <c r="Q564" s="60" t="n">
        <v>25547</v>
      </c>
      <c r="R564" s="63"/>
      <c r="S564" s="64" t="n">
        <v>0.2091</v>
      </c>
      <c r="T564" s="64"/>
      <c r="U564" s="64" t="n">
        <v>0</v>
      </c>
      <c r="V564" s="63"/>
      <c r="W564" s="60" t="n">
        <f aca="false">+ROUND(IF(K564="No",Q564*S564,Q564*$C$725),0)</f>
        <v>5342</v>
      </c>
      <c r="X564" s="60"/>
      <c r="Y564" s="60" t="n">
        <f aca="false">+ROUND(Q564*$C$725,0)</f>
        <v>5342</v>
      </c>
      <c r="Z564" s="63"/>
      <c r="AA564" s="64" t="n">
        <f aca="false">+ROUND(IF(Y564=0,0,W564/Y564),8)</f>
        <v>1</v>
      </c>
      <c r="AB564" s="63"/>
      <c r="AC564" s="60" t="n">
        <f aca="false">+ROUND(Q564-AE564,0)</f>
        <v>0</v>
      </c>
      <c r="AD564" s="60"/>
      <c r="AE564" s="60" t="n">
        <f aca="false">+ROUND(Q564*AA564,0)</f>
        <v>25547</v>
      </c>
      <c r="AF564" s="60"/>
      <c r="AG564" s="60" t="n">
        <v>25547</v>
      </c>
    </row>
    <row r="565" customFormat="false" ht="12.75" hidden="false" customHeight="false" outlineLevel="0" collapsed="false">
      <c r="A565" s="42" t="n">
        <f aca="false">+A564+1</f>
        <v>540</v>
      </c>
      <c r="C565" s="42" t="s">
        <v>158</v>
      </c>
      <c r="E565" s="42" t="n">
        <v>27500</v>
      </c>
      <c r="G565" s="43" t="s">
        <v>113</v>
      </c>
      <c r="I565" s="42" t="s">
        <v>89</v>
      </c>
      <c r="K565" s="42" t="s">
        <v>89</v>
      </c>
      <c r="O565" s="42" t="s">
        <v>89</v>
      </c>
      <c r="Q565" s="60" t="n">
        <v>2322</v>
      </c>
      <c r="R565" s="63"/>
      <c r="S565" s="64" t="n">
        <v>0.0411</v>
      </c>
      <c r="T565" s="64"/>
      <c r="U565" s="64" t="n">
        <v>0</v>
      </c>
      <c r="V565" s="63"/>
      <c r="W565" s="60" t="n">
        <f aca="false">+ROUND(IF(K565="No",Q565*S565,Q565*$C$725),0)</f>
        <v>95</v>
      </c>
      <c r="X565" s="60"/>
      <c r="Y565" s="60" t="n">
        <f aca="false">+ROUND(Q565*$C$725,0)</f>
        <v>486</v>
      </c>
      <c r="Z565" s="63"/>
      <c r="AA565" s="64" t="n">
        <f aca="false">+ROUND(IF(Y565=0,0,W565/Y565),8)</f>
        <v>0.19547325</v>
      </c>
      <c r="AB565" s="63"/>
      <c r="AC565" s="60" t="n">
        <f aca="false">+ROUND(Q565-AE565,0)</f>
        <v>1868</v>
      </c>
      <c r="AD565" s="60"/>
      <c r="AE565" s="60" t="n">
        <f aca="false">+ROUND(Q565*AA565,0)</f>
        <v>454</v>
      </c>
      <c r="AF565" s="60"/>
      <c r="AG565" s="60" t="n">
        <v>2322</v>
      </c>
    </row>
    <row r="566" customFormat="false" ht="12.75" hidden="false" customHeight="false" outlineLevel="0" collapsed="false">
      <c r="A566" s="42" t="n">
        <f aca="false">+A565+1</f>
        <v>541</v>
      </c>
      <c r="C566" s="42" t="s">
        <v>158</v>
      </c>
      <c r="E566" s="42" t="n">
        <v>27500</v>
      </c>
      <c r="G566" s="43" t="s">
        <v>113</v>
      </c>
      <c r="I566" s="42" t="s">
        <v>89</v>
      </c>
      <c r="K566" s="42" t="s">
        <v>89</v>
      </c>
      <c r="O566" s="42" t="s">
        <v>89</v>
      </c>
      <c r="Q566" s="60" t="n">
        <v>6000</v>
      </c>
      <c r="R566" s="63"/>
      <c r="S566" s="64" t="n">
        <v>0.0229</v>
      </c>
      <c r="T566" s="64"/>
      <c r="U566" s="64" t="n">
        <v>0</v>
      </c>
      <c r="V566" s="63"/>
      <c r="W566" s="60" t="n">
        <f aca="false">+ROUND(IF(K566="No",Q566*S566,Q566*$C$725),0)</f>
        <v>137</v>
      </c>
      <c r="X566" s="60"/>
      <c r="Y566" s="60" t="n">
        <f aca="false">+ROUND(Q566*$C$725,0)</f>
        <v>1255</v>
      </c>
      <c r="Z566" s="63"/>
      <c r="AA566" s="64" t="n">
        <f aca="false">+ROUND(IF(Y566=0,0,W566/Y566),8)</f>
        <v>0.10916335</v>
      </c>
      <c r="AB566" s="63"/>
      <c r="AC566" s="60" t="n">
        <f aca="false">+ROUND(Q566-AE566,0)</f>
        <v>5345</v>
      </c>
      <c r="AD566" s="60"/>
      <c r="AE566" s="60" t="n">
        <f aca="false">+ROUND(Q566*AA566,0)</f>
        <v>655</v>
      </c>
      <c r="AF566" s="60"/>
      <c r="AG566" s="60" t="n">
        <v>6000</v>
      </c>
    </row>
    <row r="567" customFormat="false" ht="12.75" hidden="false" customHeight="false" outlineLevel="0" collapsed="false">
      <c r="A567" s="42" t="n">
        <f aca="false">+A566+1</f>
        <v>542</v>
      </c>
      <c r="C567" s="42" t="s">
        <v>158</v>
      </c>
      <c r="E567" s="42" t="n">
        <v>27500</v>
      </c>
      <c r="G567" s="43" t="s">
        <v>113</v>
      </c>
      <c r="I567" s="42" t="s">
        <v>89</v>
      </c>
      <c r="K567" s="42" t="s">
        <v>89</v>
      </c>
      <c r="O567" s="42" t="s">
        <v>89</v>
      </c>
      <c r="Q567" s="60" t="n">
        <v>43743</v>
      </c>
      <c r="R567" s="63"/>
      <c r="S567" s="64" t="n">
        <v>0.0079</v>
      </c>
      <c r="T567" s="64"/>
      <c r="U567" s="64" t="n">
        <v>0</v>
      </c>
      <c r="V567" s="63"/>
      <c r="W567" s="60" t="n">
        <f aca="false">+ROUND(IF(K567="No",Q567*S567,Q567*$C$725),0)</f>
        <v>346</v>
      </c>
      <c r="X567" s="60"/>
      <c r="Y567" s="60" t="n">
        <f aca="false">+ROUND(Q567*$C$725,0)</f>
        <v>9147</v>
      </c>
      <c r="Z567" s="63"/>
      <c r="AA567" s="64" t="n">
        <f aca="false">+ROUND(IF(Y567=0,0,W567/Y567),8)</f>
        <v>0.03782661</v>
      </c>
      <c r="AB567" s="63"/>
      <c r="AC567" s="60" t="n">
        <f aca="false">+ROUND(Q567-AE567,0)</f>
        <v>42088</v>
      </c>
      <c r="AD567" s="60"/>
      <c r="AE567" s="60" t="n">
        <f aca="false">+ROUND(Q567*AA567,0)</f>
        <v>1655</v>
      </c>
      <c r="AF567" s="60"/>
      <c r="AG567" s="60" t="n">
        <v>43743</v>
      </c>
    </row>
    <row r="568" customFormat="false" ht="12.75" hidden="false" customHeight="false" outlineLevel="0" collapsed="false">
      <c r="A568" s="42" t="n">
        <f aca="false">+A567+1</f>
        <v>543</v>
      </c>
      <c r="C568" s="42" t="s">
        <v>158</v>
      </c>
      <c r="E568" s="42" t="n">
        <v>27500</v>
      </c>
      <c r="G568" s="43" t="s">
        <v>113</v>
      </c>
      <c r="I568" s="42" t="s">
        <v>89</v>
      </c>
      <c r="K568" s="42" t="s">
        <v>89</v>
      </c>
      <c r="O568" s="42" t="s">
        <v>89</v>
      </c>
      <c r="Q568" s="60" t="n">
        <v>21333</v>
      </c>
      <c r="R568" s="63"/>
      <c r="S568" s="64" t="n">
        <v>0.0002</v>
      </c>
      <c r="T568" s="64"/>
      <c r="U568" s="64" t="n">
        <v>0</v>
      </c>
      <c r="V568" s="63"/>
      <c r="W568" s="60" t="n">
        <f aca="false">+ROUND(IF(K568="No",Q568*S568,Q568*$C$725),0)</f>
        <v>4</v>
      </c>
      <c r="X568" s="60"/>
      <c r="Y568" s="60" t="n">
        <f aca="false">+ROUND(Q568*$C$725,0)</f>
        <v>4461</v>
      </c>
      <c r="Z568" s="63"/>
      <c r="AA568" s="64" t="n">
        <f aca="false">+ROUND(IF(Y568=0,0,W568/Y568),8)</f>
        <v>0.00089666</v>
      </c>
      <c r="AB568" s="63"/>
      <c r="AC568" s="60" t="n">
        <f aca="false">+ROUND(Q568-AE568,0)</f>
        <v>21314</v>
      </c>
      <c r="AD568" s="60"/>
      <c r="AE568" s="60" t="n">
        <f aca="false">+ROUND(Q568*AA568,0)</f>
        <v>19</v>
      </c>
      <c r="AF568" s="60"/>
      <c r="AG568" s="60" t="n">
        <v>21333</v>
      </c>
    </row>
    <row r="569" customFormat="false" ht="12.75" hidden="false" customHeight="false" outlineLevel="0" collapsed="false">
      <c r="A569" s="42" t="n">
        <f aca="false">+A568+1</f>
        <v>544</v>
      </c>
      <c r="C569" s="42" t="s">
        <v>158</v>
      </c>
      <c r="E569" s="42" t="n">
        <v>27500</v>
      </c>
      <c r="G569" s="43" t="s">
        <v>113</v>
      </c>
      <c r="I569" s="42" t="s">
        <v>89</v>
      </c>
      <c r="K569" s="42" t="s">
        <v>89</v>
      </c>
      <c r="O569" s="42" t="s">
        <v>89</v>
      </c>
      <c r="Q569" s="60" t="n">
        <v>4047</v>
      </c>
      <c r="R569" s="63"/>
      <c r="S569" s="64" t="n">
        <v>0.0002</v>
      </c>
      <c r="T569" s="64"/>
      <c r="U569" s="64" t="n">
        <v>0</v>
      </c>
      <c r="V569" s="63"/>
      <c r="W569" s="60" t="n">
        <f aca="false">+ROUND(IF(K569="No",Q569*S569,Q569*$C$725),0)</f>
        <v>1</v>
      </c>
      <c r="X569" s="60"/>
      <c r="Y569" s="60" t="n">
        <f aca="false">+ROUND(Q569*$C$725,0)</f>
        <v>846</v>
      </c>
      <c r="Z569" s="63"/>
      <c r="AA569" s="64" t="n">
        <f aca="false">+ROUND(IF(Y569=0,0,W569/Y569),8)</f>
        <v>0.00118203</v>
      </c>
      <c r="AB569" s="63"/>
      <c r="AC569" s="60" t="n">
        <f aca="false">+ROUND(Q569-AE569,0)</f>
        <v>4042</v>
      </c>
      <c r="AD569" s="60"/>
      <c r="AE569" s="60" t="n">
        <f aca="false">+ROUND(Q569*AA569,0)</f>
        <v>5</v>
      </c>
      <c r="AF569" s="60"/>
      <c r="AG569" s="60" t="n">
        <v>4047</v>
      </c>
    </row>
    <row r="570" customFormat="false" ht="12.75" hidden="false" customHeight="false" outlineLevel="0" collapsed="false">
      <c r="A570" s="42" t="n">
        <f aca="false">+A569+1</f>
        <v>545</v>
      </c>
      <c r="C570" s="42" t="s">
        <v>158</v>
      </c>
      <c r="E570" s="42" t="n">
        <v>27500</v>
      </c>
      <c r="G570" s="43" t="s">
        <v>113</v>
      </c>
      <c r="I570" s="42" t="s">
        <v>89</v>
      </c>
      <c r="K570" s="42" t="s">
        <v>108</v>
      </c>
      <c r="O570" s="42" t="s">
        <v>89</v>
      </c>
      <c r="Q570" s="60" t="n">
        <v>0</v>
      </c>
      <c r="R570" s="63"/>
      <c r="S570" s="64" t="n">
        <v>0</v>
      </c>
      <c r="T570" s="64"/>
      <c r="U570" s="64" t="n">
        <v>0</v>
      </c>
      <c r="V570" s="63"/>
      <c r="W570" s="60" t="n">
        <f aca="false">+ROUND(IF(K570="No",Q570*S570,Q570*$C$725),0)</f>
        <v>0</v>
      </c>
      <c r="X570" s="60"/>
      <c r="Y570" s="60" t="n">
        <f aca="false">+ROUND(Q570*$C$725,0)</f>
        <v>0</v>
      </c>
      <c r="Z570" s="63"/>
      <c r="AA570" s="64" t="n">
        <f aca="false">+ROUND(IF(Y570=0,0,W570/Y570),8)</f>
        <v>0</v>
      </c>
      <c r="AB570" s="63"/>
      <c r="AC570" s="60" t="n">
        <f aca="false">+ROUND(Q570-AE570,0)</f>
        <v>0</v>
      </c>
      <c r="AD570" s="60"/>
      <c r="AE570" s="60" t="n">
        <f aca="false">+ROUND(Q570*AA570,0)</f>
        <v>0</v>
      </c>
      <c r="AF570" s="60"/>
      <c r="AG570" s="60" t="n">
        <v>0</v>
      </c>
    </row>
    <row r="571" customFormat="false" ht="12.75" hidden="false" customHeight="false" outlineLevel="0" collapsed="false">
      <c r="A571" s="42" t="n">
        <f aca="false">+A570+1</f>
        <v>546</v>
      </c>
      <c r="C571" s="42" t="s">
        <v>158</v>
      </c>
      <c r="E571" s="42" t="n">
        <v>27500</v>
      </c>
      <c r="G571" s="43" t="s">
        <v>113</v>
      </c>
      <c r="I571" s="42" t="s">
        <v>89</v>
      </c>
      <c r="K571" s="42" t="s">
        <v>89</v>
      </c>
      <c r="O571" s="42" t="s">
        <v>89</v>
      </c>
      <c r="Q571" s="60" t="n">
        <v>56499</v>
      </c>
      <c r="R571" s="63"/>
      <c r="S571" s="64" t="n">
        <v>0.055</v>
      </c>
      <c r="T571" s="64"/>
      <c r="U571" s="64" t="n">
        <v>0</v>
      </c>
      <c r="V571" s="63"/>
      <c r="W571" s="60" t="n">
        <f aca="false">+ROUND(IF(K571="No",Q571*S571,Q571*$C$725),0)</f>
        <v>3107</v>
      </c>
      <c r="X571" s="60"/>
      <c r="Y571" s="60" t="n">
        <f aca="false">+ROUND(Q571*$C$725,0)</f>
        <v>11814</v>
      </c>
      <c r="Z571" s="63"/>
      <c r="AA571" s="64" t="n">
        <f aca="false">+ROUND(IF(Y571=0,0,W571/Y571),8)</f>
        <v>0.26299306</v>
      </c>
      <c r="AB571" s="63"/>
      <c r="AC571" s="60" t="n">
        <f aca="false">+ROUND(Q571-AE571,0)</f>
        <v>41640</v>
      </c>
      <c r="AD571" s="60"/>
      <c r="AE571" s="60" t="n">
        <f aca="false">+ROUND(Q571*AA571,0)</f>
        <v>14859</v>
      </c>
      <c r="AF571" s="60"/>
      <c r="AG571" s="60" t="n">
        <v>56499</v>
      </c>
    </row>
    <row r="572" customFormat="false" ht="12.75" hidden="false" customHeight="false" outlineLevel="0" collapsed="false">
      <c r="A572" s="42" t="n">
        <f aca="false">+A571+1</f>
        <v>547</v>
      </c>
      <c r="C572" s="42" t="s">
        <v>158</v>
      </c>
      <c r="E572" s="42" t="n">
        <v>27500</v>
      </c>
      <c r="G572" s="43" t="s">
        <v>113</v>
      </c>
      <c r="I572" s="42" t="s">
        <v>89</v>
      </c>
      <c r="K572" s="42" t="s">
        <v>89</v>
      </c>
      <c r="O572" s="42" t="s">
        <v>89</v>
      </c>
      <c r="Q572" s="60" t="n">
        <v>16602</v>
      </c>
      <c r="R572" s="63"/>
      <c r="S572" s="64" t="n">
        <v>0.02</v>
      </c>
      <c r="T572" s="64"/>
      <c r="U572" s="64" t="n">
        <v>0</v>
      </c>
      <c r="V572" s="63"/>
      <c r="W572" s="60" t="n">
        <f aca="false">+ROUND(IF(K572="No",Q572*S572,Q572*$C$725),0)</f>
        <v>332</v>
      </c>
      <c r="X572" s="60"/>
      <c r="Y572" s="60" t="n">
        <f aca="false">+ROUND(Q572*$C$725,0)</f>
        <v>3471</v>
      </c>
      <c r="Z572" s="63"/>
      <c r="AA572" s="64" t="n">
        <f aca="false">+ROUND(IF(Y572=0,0,W572/Y572),8)</f>
        <v>0.09564967</v>
      </c>
      <c r="AB572" s="63"/>
      <c r="AC572" s="60" t="n">
        <f aca="false">+ROUND(Q572-AE572,0)</f>
        <v>15014</v>
      </c>
      <c r="AD572" s="60"/>
      <c r="AE572" s="60" t="n">
        <f aca="false">+ROUND(Q572*AA572,0)</f>
        <v>1588</v>
      </c>
      <c r="AF572" s="60"/>
      <c r="AG572" s="60" t="n">
        <v>16602</v>
      </c>
    </row>
    <row r="573" customFormat="false" ht="12.75" hidden="false" customHeight="false" outlineLevel="0" collapsed="false">
      <c r="A573" s="42" t="n">
        <f aca="false">+A572+1</f>
        <v>548</v>
      </c>
      <c r="C573" s="42" t="s">
        <v>158</v>
      </c>
      <c r="E573" s="42" t="n">
        <v>27500</v>
      </c>
      <c r="G573" s="43" t="s">
        <v>113</v>
      </c>
      <c r="I573" s="42" t="s">
        <v>89</v>
      </c>
      <c r="K573" s="42" t="s">
        <v>89</v>
      </c>
      <c r="O573" s="42" t="s">
        <v>89</v>
      </c>
      <c r="Q573" s="60" t="n">
        <v>0</v>
      </c>
      <c r="R573" s="63"/>
      <c r="S573" s="64" t="n">
        <v>0</v>
      </c>
      <c r="T573" s="64"/>
      <c r="U573" s="64" t="n">
        <v>0</v>
      </c>
      <c r="V573" s="63"/>
      <c r="W573" s="60" t="n">
        <f aca="false">+ROUND(IF(K573="No",Q573*S573,Q573*$C$725),0)</f>
        <v>0</v>
      </c>
      <c r="X573" s="60"/>
      <c r="Y573" s="60" t="n">
        <f aca="false">+ROUND(Q573*$C$725,0)</f>
        <v>0</v>
      </c>
      <c r="Z573" s="63"/>
      <c r="AA573" s="64" t="n">
        <f aca="false">+ROUND(IF(Y573=0,0,W573/Y573),8)</f>
        <v>0</v>
      </c>
      <c r="AB573" s="63"/>
      <c r="AC573" s="60" t="n">
        <f aca="false">+ROUND(Q573-AE573,0)</f>
        <v>0</v>
      </c>
      <c r="AD573" s="60"/>
      <c r="AE573" s="60" t="n">
        <f aca="false">+ROUND(Q573*AA573,0)</f>
        <v>0</v>
      </c>
      <c r="AF573" s="60"/>
      <c r="AG573" s="60" t="n">
        <v>0</v>
      </c>
    </row>
    <row r="574" customFormat="false" ht="12.75" hidden="false" customHeight="false" outlineLevel="0" collapsed="false">
      <c r="A574" s="42" t="n">
        <f aca="false">+A573+1</f>
        <v>549</v>
      </c>
      <c r="C574" s="42" t="s">
        <v>158</v>
      </c>
      <c r="E574" s="42" t="n">
        <v>27500</v>
      </c>
      <c r="G574" s="43" t="s">
        <v>113</v>
      </c>
      <c r="I574" s="42" t="s">
        <v>89</v>
      </c>
      <c r="K574" s="42" t="s">
        <v>108</v>
      </c>
      <c r="O574" s="42" t="s">
        <v>89</v>
      </c>
      <c r="Q574" s="60" t="n">
        <v>0</v>
      </c>
      <c r="R574" s="63"/>
      <c r="S574" s="64" t="n">
        <v>0</v>
      </c>
      <c r="T574" s="64"/>
      <c r="U574" s="64" t="n">
        <v>0</v>
      </c>
      <c r="V574" s="63"/>
      <c r="W574" s="60" t="n">
        <f aca="false">+ROUND(IF(K574="No",Q574*S574,Q574*$C$725),0)</f>
        <v>0</v>
      </c>
      <c r="X574" s="60"/>
      <c r="Y574" s="60" t="n">
        <f aca="false">+ROUND(Q574*$C$725,0)</f>
        <v>0</v>
      </c>
      <c r="Z574" s="63"/>
      <c r="AA574" s="64" t="n">
        <f aca="false">+ROUND(IF(Y574=0,0,W574/Y574),8)</f>
        <v>0</v>
      </c>
      <c r="AB574" s="63"/>
      <c r="AC574" s="60" t="n">
        <f aca="false">+ROUND(Q574-AE574,0)</f>
        <v>0</v>
      </c>
      <c r="AD574" s="60"/>
      <c r="AE574" s="60" t="n">
        <f aca="false">+ROUND(Q574*AA574,0)</f>
        <v>0</v>
      </c>
      <c r="AF574" s="60"/>
      <c r="AG574" s="60" t="n">
        <v>0</v>
      </c>
    </row>
    <row r="575" customFormat="false" ht="12.75" hidden="false" customHeight="false" outlineLevel="0" collapsed="false">
      <c r="A575" s="42" t="n">
        <f aca="false">+A574+1</f>
        <v>550</v>
      </c>
      <c r="C575" s="42" t="s">
        <v>158</v>
      </c>
      <c r="E575" s="42" t="n">
        <v>27500</v>
      </c>
      <c r="G575" s="43" t="s">
        <v>113</v>
      </c>
      <c r="I575" s="42" t="s">
        <v>89</v>
      </c>
      <c r="K575" s="42" t="s">
        <v>89</v>
      </c>
      <c r="O575" s="42" t="s">
        <v>89</v>
      </c>
      <c r="Q575" s="60" t="n">
        <v>0</v>
      </c>
      <c r="R575" s="63"/>
      <c r="S575" s="64" t="n">
        <v>0</v>
      </c>
      <c r="T575" s="64"/>
      <c r="U575" s="64" t="n">
        <v>0</v>
      </c>
      <c r="V575" s="63"/>
      <c r="W575" s="60" t="n">
        <f aca="false">+ROUND(IF(K575="No",Q575*S575,Q575*$C$725),0)</f>
        <v>0</v>
      </c>
      <c r="X575" s="60"/>
      <c r="Y575" s="60" t="n">
        <f aca="false">+ROUND(Q575*$C$725,0)</f>
        <v>0</v>
      </c>
      <c r="Z575" s="63"/>
      <c r="AA575" s="64" t="n">
        <f aca="false">+ROUND(IF(Y575=0,0,W575/Y575),8)</f>
        <v>0</v>
      </c>
      <c r="AB575" s="63"/>
      <c r="AC575" s="60" t="n">
        <f aca="false">+ROUND(Q575-AE575,0)</f>
        <v>0</v>
      </c>
      <c r="AD575" s="60"/>
      <c r="AE575" s="60" t="n">
        <f aca="false">+ROUND(Q575*AA575,0)</f>
        <v>0</v>
      </c>
      <c r="AF575" s="60"/>
      <c r="AG575" s="60" t="n">
        <v>0</v>
      </c>
    </row>
    <row r="576" customFormat="false" ht="12.75" hidden="false" customHeight="false" outlineLevel="0" collapsed="false">
      <c r="A576" s="42" t="n">
        <f aca="false">+A575+1</f>
        <v>551</v>
      </c>
      <c r="C576" s="42" t="s">
        <v>158</v>
      </c>
      <c r="E576" s="42" t="n">
        <v>27500</v>
      </c>
      <c r="G576" s="43" t="s">
        <v>113</v>
      </c>
      <c r="I576" s="42" t="s">
        <v>89</v>
      </c>
      <c r="K576" s="42" t="s">
        <v>89</v>
      </c>
      <c r="O576" s="42" t="s">
        <v>89</v>
      </c>
      <c r="Q576" s="60" t="n">
        <v>0</v>
      </c>
      <c r="R576" s="63"/>
      <c r="S576" s="64" t="n">
        <v>0</v>
      </c>
      <c r="T576" s="64"/>
      <c r="U576" s="64" t="n">
        <v>0</v>
      </c>
      <c r="V576" s="63"/>
      <c r="W576" s="60" t="n">
        <f aca="false">+ROUND(IF(K576="No",Q576*S576,Q576*$C$725),0)</f>
        <v>0</v>
      </c>
      <c r="X576" s="60"/>
      <c r="Y576" s="60" t="n">
        <f aca="false">+ROUND(Q576*$C$725,0)</f>
        <v>0</v>
      </c>
      <c r="Z576" s="63"/>
      <c r="AA576" s="64" t="n">
        <f aca="false">+ROUND(IF(Y576=0,0,W576/Y576),8)</f>
        <v>0</v>
      </c>
      <c r="AB576" s="63"/>
      <c r="AC576" s="60" t="n">
        <f aca="false">+ROUND(Q576-AE576,0)</f>
        <v>0</v>
      </c>
      <c r="AD576" s="60"/>
      <c r="AE576" s="60" t="n">
        <f aca="false">+ROUND(Q576*AA576,0)</f>
        <v>0</v>
      </c>
      <c r="AF576" s="60"/>
      <c r="AG576" s="60" t="n">
        <v>0</v>
      </c>
    </row>
    <row r="577" customFormat="false" ht="12.75" hidden="false" customHeight="false" outlineLevel="0" collapsed="false">
      <c r="A577" s="42" t="n">
        <f aca="false">+A576+1</f>
        <v>552</v>
      </c>
      <c r="C577" s="42" t="s">
        <v>158</v>
      </c>
      <c r="E577" s="42" t="n">
        <v>27500</v>
      </c>
      <c r="G577" s="43" t="s">
        <v>113</v>
      </c>
      <c r="I577" s="42" t="s">
        <v>89</v>
      </c>
      <c r="K577" s="42" t="s">
        <v>89</v>
      </c>
      <c r="O577" s="42" t="s">
        <v>89</v>
      </c>
      <c r="Q577" s="60" t="n">
        <v>0</v>
      </c>
      <c r="R577" s="63"/>
      <c r="S577" s="64" t="n">
        <v>0</v>
      </c>
      <c r="T577" s="64"/>
      <c r="U577" s="64" t="n">
        <v>0</v>
      </c>
      <c r="V577" s="63"/>
      <c r="W577" s="60" t="n">
        <f aca="false">+ROUND(IF(K577="No",Q577*S577,Q577*$C$725),0)</f>
        <v>0</v>
      </c>
      <c r="X577" s="60"/>
      <c r="Y577" s="60" t="n">
        <f aca="false">+ROUND(Q577*$C$725,0)</f>
        <v>0</v>
      </c>
      <c r="Z577" s="63"/>
      <c r="AA577" s="64" t="n">
        <f aca="false">+ROUND(IF(Y577=0,0,W577/Y577),8)</f>
        <v>0</v>
      </c>
      <c r="AB577" s="63"/>
      <c r="AC577" s="60" t="n">
        <f aca="false">+ROUND(Q577-AE577,0)</f>
        <v>0</v>
      </c>
      <c r="AD577" s="60"/>
      <c r="AE577" s="60" t="n">
        <f aca="false">+ROUND(Q577*AA577,0)</f>
        <v>0</v>
      </c>
      <c r="AF577" s="60"/>
      <c r="AG577" s="60" t="n">
        <v>0</v>
      </c>
    </row>
    <row r="578" customFormat="false" ht="12.75" hidden="false" customHeight="false" outlineLevel="0" collapsed="false">
      <c r="A578" s="42" t="n">
        <f aca="false">+A577+1</f>
        <v>553</v>
      </c>
      <c r="C578" s="42" t="s">
        <v>158</v>
      </c>
      <c r="E578" s="42" t="n">
        <v>27500</v>
      </c>
      <c r="G578" s="43" t="s">
        <v>113</v>
      </c>
      <c r="I578" s="42" t="s">
        <v>89</v>
      </c>
      <c r="K578" s="42" t="s">
        <v>89</v>
      </c>
      <c r="O578" s="42" t="s">
        <v>89</v>
      </c>
      <c r="Q578" s="60" t="n">
        <v>0</v>
      </c>
      <c r="R578" s="63"/>
      <c r="S578" s="64" t="n">
        <v>0</v>
      </c>
      <c r="T578" s="64"/>
      <c r="U578" s="64" t="n">
        <v>0</v>
      </c>
      <c r="V578" s="63"/>
      <c r="W578" s="60" t="n">
        <f aca="false">+ROUND(IF(K578="No",Q578*S578,Q578*$C$725),0)</f>
        <v>0</v>
      </c>
      <c r="X578" s="60"/>
      <c r="Y578" s="60" t="n">
        <f aca="false">+ROUND(Q578*$C$725,0)</f>
        <v>0</v>
      </c>
      <c r="Z578" s="63"/>
      <c r="AA578" s="64" t="n">
        <f aca="false">+ROUND(IF(Y578=0,0,W578/Y578),8)</f>
        <v>0</v>
      </c>
      <c r="AB578" s="63"/>
      <c r="AC578" s="60" t="n">
        <f aca="false">+ROUND(Q578-AE578,0)</f>
        <v>0</v>
      </c>
      <c r="AD578" s="60"/>
      <c r="AE578" s="60" t="n">
        <f aca="false">+ROUND(Q578*AA578,0)</f>
        <v>0</v>
      </c>
      <c r="AF578" s="60"/>
      <c r="AG578" s="60" t="n">
        <v>0</v>
      </c>
    </row>
    <row r="579" customFormat="false" ht="12.75" hidden="false" customHeight="false" outlineLevel="0" collapsed="false">
      <c r="A579" s="42" t="n">
        <f aca="false">+A578+1</f>
        <v>554</v>
      </c>
      <c r="C579" s="42" t="s">
        <v>158</v>
      </c>
      <c r="E579" s="42" t="n">
        <v>27500</v>
      </c>
      <c r="G579" s="43" t="s">
        <v>113</v>
      </c>
      <c r="I579" s="42" t="s">
        <v>89</v>
      </c>
      <c r="K579" s="42" t="s">
        <v>89</v>
      </c>
      <c r="O579" s="42" t="s">
        <v>89</v>
      </c>
      <c r="Q579" s="60" t="n">
        <v>58491</v>
      </c>
      <c r="R579" s="63"/>
      <c r="S579" s="64" t="n">
        <v>0.0072</v>
      </c>
      <c r="T579" s="64"/>
      <c r="U579" s="64" t="n">
        <v>0</v>
      </c>
      <c r="V579" s="63"/>
      <c r="W579" s="60" t="n">
        <f aca="false">+ROUND(IF(K579="No",Q579*S579,Q579*$C$725),0)</f>
        <v>421</v>
      </c>
      <c r="X579" s="60"/>
      <c r="Y579" s="60" t="n">
        <f aca="false">+ROUND(Q579*$C$725,0)</f>
        <v>12230</v>
      </c>
      <c r="Z579" s="63"/>
      <c r="AA579" s="64" t="n">
        <f aca="false">+ROUND(IF(Y579=0,0,W579/Y579),8)</f>
        <v>0.03442355</v>
      </c>
      <c r="AB579" s="63"/>
      <c r="AC579" s="60" t="n">
        <f aca="false">+ROUND(Q579-AE579,0)</f>
        <v>56478</v>
      </c>
      <c r="AD579" s="60"/>
      <c r="AE579" s="60" t="n">
        <f aca="false">+ROUND(Q579*AA579,0)</f>
        <v>2013</v>
      </c>
      <c r="AF579" s="60"/>
      <c r="AG579" s="60" t="n">
        <v>58491</v>
      </c>
    </row>
    <row r="580" customFormat="false" ht="12.75" hidden="false" customHeight="false" outlineLevel="0" collapsed="false">
      <c r="A580" s="42" t="n">
        <f aca="false">+A579+1</f>
        <v>555</v>
      </c>
      <c r="C580" s="42" t="s">
        <v>158</v>
      </c>
      <c r="E580" s="42" t="n">
        <v>27500</v>
      </c>
      <c r="G580" s="43" t="s">
        <v>113</v>
      </c>
      <c r="I580" s="42" t="s">
        <v>89</v>
      </c>
      <c r="K580" s="42" t="s">
        <v>89</v>
      </c>
      <c r="O580" s="42" t="s">
        <v>89</v>
      </c>
      <c r="Q580" s="60" t="n">
        <v>16000</v>
      </c>
      <c r="R580" s="63"/>
      <c r="S580" s="64" t="n">
        <v>0.0072</v>
      </c>
      <c r="T580" s="64"/>
      <c r="U580" s="64" t="n">
        <v>0</v>
      </c>
      <c r="V580" s="63"/>
      <c r="W580" s="60" t="n">
        <f aca="false">+ROUND(IF(K580="No",Q580*S580,Q580*$C$725),0)</f>
        <v>115</v>
      </c>
      <c r="X580" s="60"/>
      <c r="Y580" s="60" t="n">
        <f aca="false">+ROUND(Q580*$C$725,0)</f>
        <v>3346</v>
      </c>
      <c r="Z580" s="63"/>
      <c r="AA580" s="64" t="n">
        <f aca="false">+ROUND(IF(Y580=0,0,W580/Y580),8)</f>
        <v>0.0343694</v>
      </c>
      <c r="AB580" s="63"/>
      <c r="AC580" s="60" t="n">
        <f aca="false">+ROUND(Q580-AE580,0)</f>
        <v>15450</v>
      </c>
      <c r="AD580" s="60"/>
      <c r="AE580" s="60" t="n">
        <f aca="false">+ROUND(Q580*AA580,0)</f>
        <v>550</v>
      </c>
      <c r="AF580" s="60"/>
      <c r="AG580" s="60" t="n">
        <v>16000</v>
      </c>
    </row>
    <row r="581" customFormat="false" ht="12.75" hidden="false" customHeight="false" outlineLevel="0" collapsed="false">
      <c r="A581" s="42" t="n">
        <f aca="false">+A580+1</f>
        <v>556</v>
      </c>
      <c r="C581" s="42" t="s">
        <v>158</v>
      </c>
      <c r="E581" s="42" t="n">
        <v>27500</v>
      </c>
      <c r="G581" s="43" t="s">
        <v>113</v>
      </c>
      <c r="I581" s="42" t="s">
        <v>89</v>
      </c>
      <c r="K581" s="42" t="s">
        <v>89</v>
      </c>
      <c r="O581" s="42" t="s">
        <v>89</v>
      </c>
      <c r="Q581" s="60" t="n">
        <v>0</v>
      </c>
      <c r="R581" s="63"/>
      <c r="S581" s="64" t="n">
        <v>0</v>
      </c>
      <c r="T581" s="64"/>
      <c r="U581" s="64" t="n">
        <v>0</v>
      </c>
      <c r="V581" s="63"/>
      <c r="W581" s="60" t="n">
        <f aca="false">+ROUND(IF(K581="No",Q581*S581,Q581*$C$725),0)</f>
        <v>0</v>
      </c>
      <c r="X581" s="60"/>
      <c r="Y581" s="60" t="n">
        <f aca="false">+ROUND(Q581*$C$725,0)</f>
        <v>0</v>
      </c>
      <c r="Z581" s="63"/>
      <c r="AA581" s="64" t="n">
        <f aca="false">+ROUND(IF(Y581=0,0,W581/Y581),8)</f>
        <v>0</v>
      </c>
      <c r="AB581" s="63"/>
      <c r="AC581" s="60" t="n">
        <f aca="false">+ROUND(Q581-AE581,0)</f>
        <v>0</v>
      </c>
      <c r="AD581" s="60"/>
      <c r="AE581" s="60" t="n">
        <f aca="false">+ROUND(Q581*AA581,0)</f>
        <v>0</v>
      </c>
      <c r="AF581" s="60"/>
      <c r="AG581" s="60" t="n">
        <v>0</v>
      </c>
    </row>
    <row r="582" customFormat="false" ht="12.75" hidden="false" customHeight="false" outlineLevel="0" collapsed="false">
      <c r="A582" s="42" t="n">
        <f aca="false">+A581+1</f>
        <v>557</v>
      </c>
      <c r="C582" s="42" t="s">
        <v>158</v>
      </c>
      <c r="E582" s="42" t="n">
        <v>27500</v>
      </c>
      <c r="G582" s="43" t="s">
        <v>113</v>
      </c>
      <c r="I582" s="42" t="s">
        <v>89</v>
      </c>
      <c r="K582" s="42" t="s">
        <v>89</v>
      </c>
      <c r="O582" s="42" t="s">
        <v>89</v>
      </c>
      <c r="Q582" s="60" t="n">
        <v>0</v>
      </c>
      <c r="R582" s="63"/>
      <c r="S582" s="64" t="n">
        <v>0</v>
      </c>
      <c r="T582" s="64"/>
      <c r="U582" s="64" t="n">
        <v>0</v>
      </c>
      <c r="V582" s="63"/>
      <c r="W582" s="60" t="n">
        <f aca="false">+ROUND(IF(K582="No",Q582*S582,Q582*$C$725),0)</f>
        <v>0</v>
      </c>
      <c r="X582" s="60"/>
      <c r="Y582" s="60" t="n">
        <f aca="false">+ROUND(Q582*$C$725,0)</f>
        <v>0</v>
      </c>
      <c r="Z582" s="63"/>
      <c r="AA582" s="64" t="n">
        <f aca="false">+ROUND(IF(Y582=0,0,W582/Y582),8)</f>
        <v>0</v>
      </c>
      <c r="AB582" s="63"/>
      <c r="AC582" s="60" t="n">
        <f aca="false">+ROUND(Q582-AE582,0)</f>
        <v>0</v>
      </c>
      <c r="AD582" s="60"/>
      <c r="AE582" s="60" t="n">
        <f aca="false">+ROUND(Q582*AA582,0)</f>
        <v>0</v>
      </c>
      <c r="AF582" s="60"/>
      <c r="AG582" s="60" t="n">
        <v>0</v>
      </c>
    </row>
    <row r="583" customFormat="false" ht="12.75" hidden="false" customHeight="false" outlineLevel="0" collapsed="false">
      <c r="A583" s="42" t="n">
        <f aca="false">+A582+1</f>
        <v>558</v>
      </c>
      <c r="C583" s="42" t="s">
        <v>158</v>
      </c>
      <c r="E583" s="42" t="n">
        <v>27500</v>
      </c>
      <c r="G583" s="43" t="s">
        <v>113</v>
      </c>
      <c r="I583" s="42" t="s">
        <v>89</v>
      </c>
      <c r="K583" s="42" t="s">
        <v>89</v>
      </c>
      <c r="O583" s="42" t="s">
        <v>89</v>
      </c>
      <c r="Q583" s="60" t="n">
        <v>0</v>
      </c>
      <c r="R583" s="63"/>
      <c r="S583" s="64" t="n">
        <v>0</v>
      </c>
      <c r="T583" s="64"/>
      <c r="U583" s="64" t="n">
        <v>0</v>
      </c>
      <c r="V583" s="63"/>
      <c r="W583" s="60" t="n">
        <f aca="false">+ROUND(IF(K583="No",Q583*S583,Q583*$C$725),0)</f>
        <v>0</v>
      </c>
      <c r="X583" s="60"/>
      <c r="Y583" s="60" t="n">
        <f aca="false">+ROUND(Q583*$C$725,0)</f>
        <v>0</v>
      </c>
      <c r="Z583" s="63"/>
      <c r="AA583" s="64" t="n">
        <f aca="false">+ROUND(IF(Y583=0,0,W583/Y583),8)</f>
        <v>0</v>
      </c>
      <c r="AB583" s="63"/>
      <c r="AC583" s="60" t="n">
        <f aca="false">+ROUND(Q583-AE583,0)</f>
        <v>0</v>
      </c>
      <c r="AD583" s="60"/>
      <c r="AE583" s="60" t="n">
        <f aca="false">+ROUND(Q583*AA583,0)</f>
        <v>0</v>
      </c>
      <c r="AF583" s="60"/>
      <c r="AG583" s="60" t="n">
        <v>0</v>
      </c>
    </row>
    <row r="584" customFormat="false" ht="12.75" hidden="false" customHeight="false" outlineLevel="0" collapsed="false">
      <c r="A584" s="42" t="n">
        <f aca="false">+A583+1</f>
        <v>559</v>
      </c>
      <c r="C584" s="42" t="s">
        <v>158</v>
      </c>
      <c r="E584" s="42" t="n">
        <v>27500</v>
      </c>
      <c r="G584" s="43" t="s">
        <v>113</v>
      </c>
      <c r="I584" s="42" t="s">
        <v>89</v>
      </c>
      <c r="K584" s="42" t="s">
        <v>89</v>
      </c>
      <c r="O584" s="42" t="s">
        <v>89</v>
      </c>
      <c r="Q584" s="60" t="n">
        <v>0</v>
      </c>
      <c r="R584" s="63"/>
      <c r="S584" s="64" t="n">
        <v>0</v>
      </c>
      <c r="T584" s="64"/>
      <c r="U584" s="64" t="n">
        <v>0</v>
      </c>
      <c r="V584" s="63"/>
      <c r="W584" s="60" t="n">
        <f aca="false">+ROUND(IF(K584="No",Q584*S584,Q584*$C$725),0)</f>
        <v>0</v>
      </c>
      <c r="X584" s="60"/>
      <c r="Y584" s="60" t="n">
        <f aca="false">+ROUND(Q584*$C$725,0)</f>
        <v>0</v>
      </c>
      <c r="Z584" s="63"/>
      <c r="AA584" s="64" t="n">
        <f aca="false">+ROUND(IF(Y584=0,0,W584/Y584),8)</f>
        <v>0</v>
      </c>
      <c r="AB584" s="63"/>
      <c r="AC584" s="60" t="n">
        <f aca="false">+ROUND(Q584-AE584,0)</f>
        <v>0</v>
      </c>
      <c r="AD584" s="60"/>
      <c r="AE584" s="60" t="n">
        <f aca="false">+ROUND(Q584*AA584,0)</f>
        <v>0</v>
      </c>
      <c r="AF584" s="60"/>
      <c r="AG584" s="60" t="n">
        <v>0</v>
      </c>
    </row>
    <row r="585" customFormat="false" ht="12.75" hidden="false" customHeight="false" outlineLevel="0" collapsed="false">
      <c r="A585" s="42" t="n">
        <f aca="false">+A584+1</f>
        <v>560</v>
      </c>
      <c r="C585" s="42" t="s">
        <v>158</v>
      </c>
      <c r="E585" s="42" t="n">
        <v>27500</v>
      </c>
      <c r="G585" s="43" t="s">
        <v>113</v>
      </c>
      <c r="I585" s="42" t="s">
        <v>89</v>
      </c>
      <c r="K585" s="42" t="s">
        <v>89</v>
      </c>
      <c r="O585" s="42" t="s">
        <v>89</v>
      </c>
      <c r="Q585" s="60" t="n">
        <v>0</v>
      </c>
      <c r="R585" s="63"/>
      <c r="S585" s="64" t="n">
        <v>0</v>
      </c>
      <c r="T585" s="64"/>
      <c r="U585" s="64" t="n">
        <v>0</v>
      </c>
      <c r="V585" s="63"/>
      <c r="W585" s="60" t="n">
        <f aca="false">+ROUND(IF(K585="No",Q585*S585,Q585*$C$725),0)</f>
        <v>0</v>
      </c>
      <c r="X585" s="60"/>
      <c r="Y585" s="60" t="n">
        <f aca="false">+ROUND(Q585*$C$725,0)</f>
        <v>0</v>
      </c>
      <c r="Z585" s="63"/>
      <c r="AA585" s="64" t="n">
        <f aca="false">+ROUND(IF(Y585=0,0,W585/Y585),8)</f>
        <v>0</v>
      </c>
      <c r="AB585" s="63"/>
      <c r="AC585" s="60" t="n">
        <f aca="false">+ROUND(Q585-AE585,0)</f>
        <v>0</v>
      </c>
      <c r="AD585" s="60"/>
      <c r="AE585" s="60" t="n">
        <f aca="false">+ROUND(Q585*AA585,0)</f>
        <v>0</v>
      </c>
      <c r="AF585" s="60"/>
      <c r="AG585" s="60" t="n">
        <v>0</v>
      </c>
    </row>
    <row r="586" customFormat="false" ht="12.75" hidden="false" customHeight="false" outlineLevel="0" collapsed="false">
      <c r="A586" s="42" t="n">
        <f aca="false">+A585+1</f>
        <v>561</v>
      </c>
      <c r="C586" s="42" t="s">
        <v>158</v>
      </c>
      <c r="E586" s="42" t="n">
        <v>27570</v>
      </c>
      <c r="G586" s="43" t="s">
        <v>48</v>
      </c>
      <c r="I586" s="42" t="s">
        <v>89</v>
      </c>
      <c r="K586" s="42" t="s">
        <v>89</v>
      </c>
      <c r="O586" s="42" t="s">
        <v>89</v>
      </c>
      <c r="Q586" s="60" t="n">
        <v>0</v>
      </c>
      <c r="R586" s="63"/>
      <c r="S586" s="64" t="n">
        <v>0</v>
      </c>
      <c r="T586" s="64"/>
      <c r="U586" s="64" t="n">
        <v>0</v>
      </c>
      <c r="V586" s="63"/>
      <c r="W586" s="60" t="n">
        <f aca="false">+ROUND(IF(K586="No",Q586*S586,Q586*$C$725),0)</f>
        <v>0</v>
      </c>
      <c r="X586" s="60"/>
      <c r="Y586" s="60" t="n">
        <f aca="false">+ROUND(Q586*$C$725,0)</f>
        <v>0</v>
      </c>
      <c r="Z586" s="63"/>
      <c r="AA586" s="64" t="n">
        <f aca="false">+ROUND(IF(Y586=0,0,W586/Y586),8)</f>
        <v>0</v>
      </c>
      <c r="AB586" s="63"/>
      <c r="AC586" s="60" t="n">
        <f aca="false">+ROUND(Q586-AE586,0)</f>
        <v>0</v>
      </c>
      <c r="AD586" s="60"/>
      <c r="AE586" s="60" t="n">
        <f aca="false">+ROUND(Q586*AA586,0)</f>
        <v>0</v>
      </c>
      <c r="AF586" s="60"/>
      <c r="AG586" s="60" t="n">
        <v>0</v>
      </c>
    </row>
    <row r="587" customFormat="false" ht="12.75" hidden="false" customHeight="false" outlineLevel="0" collapsed="false">
      <c r="A587" s="42" t="n">
        <f aca="false">+A586+1</f>
        <v>562</v>
      </c>
      <c r="C587" s="42" t="s">
        <v>158</v>
      </c>
      <c r="E587" s="42" t="n">
        <v>27614</v>
      </c>
      <c r="G587" s="43" t="s">
        <v>51</v>
      </c>
      <c r="I587" s="42" t="s">
        <v>89</v>
      </c>
      <c r="K587" s="42" t="s">
        <v>108</v>
      </c>
      <c r="O587" s="42" t="s">
        <v>89</v>
      </c>
      <c r="Q587" s="60" t="n">
        <v>55721</v>
      </c>
      <c r="R587" s="63"/>
      <c r="S587" s="64" t="n">
        <v>0.2091</v>
      </c>
      <c r="T587" s="64"/>
      <c r="U587" s="64" t="n">
        <v>0</v>
      </c>
      <c r="V587" s="63"/>
      <c r="W587" s="60" t="n">
        <f aca="false">+ROUND(IF(K587="No",Q587*S587,Q587*$C$725),0)</f>
        <v>11651</v>
      </c>
      <c r="X587" s="60"/>
      <c r="Y587" s="60" t="n">
        <f aca="false">+ROUND(Q587*$C$725,0)</f>
        <v>11651</v>
      </c>
      <c r="Z587" s="63"/>
      <c r="AA587" s="64" t="n">
        <f aca="false">+ROUND(IF(Y587=0,0,W587/Y587),8)</f>
        <v>1</v>
      </c>
      <c r="AB587" s="63"/>
      <c r="AC587" s="60" t="n">
        <f aca="false">+ROUND(Q587-AE587,0)</f>
        <v>0</v>
      </c>
      <c r="AD587" s="60"/>
      <c r="AE587" s="60" t="n">
        <f aca="false">+ROUND(Q587*AA587,0)</f>
        <v>55721</v>
      </c>
      <c r="AF587" s="60"/>
      <c r="AG587" s="60" t="n">
        <v>55721</v>
      </c>
    </row>
    <row r="588" customFormat="false" ht="12.75" hidden="false" customHeight="false" outlineLevel="0" collapsed="false">
      <c r="A588" s="42" t="n">
        <f aca="false">+A587+1</f>
        <v>563</v>
      </c>
      <c r="C588" s="42" t="s">
        <v>158</v>
      </c>
      <c r="E588" s="42" t="n">
        <v>27614</v>
      </c>
      <c r="G588" s="43" t="s">
        <v>51</v>
      </c>
      <c r="I588" s="42" t="s">
        <v>89</v>
      </c>
      <c r="K588" s="42" t="s">
        <v>89</v>
      </c>
      <c r="O588" s="42" t="s">
        <v>89</v>
      </c>
      <c r="Q588" s="60" t="n">
        <v>118450</v>
      </c>
      <c r="R588" s="63"/>
      <c r="S588" s="64" t="n">
        <v>0.0811</v>
      </c>
      <c r="T588" s="64"/>
      <c r="U588" s="64" t="n">
        <v>0</v>
      </c>
      <c r="V588" s="63"/>
      <c r="W588" s="60" t="n">
        <f aca="false">+ROUND(IF(K588="No",Q588*S588,Q588*$C$725),0)</f>
        <v>9606</v>
      </c>
      <c r="X588" s="60"/>
      <c r="Y588" s="60" t="n">
        <f aca="false">+ROUND(Q588*$C$725,0)</f>
        <v>24768</v>
      </c>
      <c r="Z588" s="63"/>
      <c r="AA588" s="64" t="n">
        <f aca="false">+ROUND(IF(Y588=0,0,W588/Y588),8)</f>
        <v>0.38783915</v>
      </c>
      <c r="AB588" s="63"/>
      <c r="AC588" s="60" t="n">
        <f aca="false">+ROUND(Q588-AE588,0)</f>
        <v>72510</v>
      </c>
      <c r="AD588" s="60"/>
      <c r="AE588" s="60" t="n">
        <f aca="false">+ROUND(Q588*AA588,0)</f>
        <v>45940</v>
      </c>
      <c r="AF588" s="60"/>
      <c r="AG588" s="60" t="n">
        <v>118450</v>
      </c>
    </row>
    <row r="589" customFormat="false" ht="12.75" hidden="false" customHeight="false" outlineLevel="0" collapsed="false">
      <c r="A589" s="42" t="n">
        <f aca="false">+A588+1</f>
        <v>564</v>
      </c>
      <c r="C589" s="42" t="s">
        <v>158</v>
      </c>
      <c r="E589" s="42" t="n">
        <v>27614</v>
      </c>
      <c r="G589" s="43" t="s">
        <v>51</v>
      </c>
      <c r="I589" s="42" t="s">
        <v>89</v>
      </c>
      <c r="K589" s="42" t="s">
        <v>89</v>
      </c>
      <c r="O589" s="42" t="s">
        <v>89</v>
      </c>
      <c r="Q589" s="60" t="n">
        <v>37304</v>
      </c>
      <c r="R589" s="63"/>
      <c r="S589" s="64" t="n">
        <v>0.071</v>
      </c>
      <c r="T589" s="64"/>
      <c r="U589" s="64" t="n">
        <v>0</v>
      </c>
      <c r="V589" s="63"/>
      <c r="W589" s="60" t="n">
        <f aca="false">+ROUND(IF(K589="No",Q589*S589,Q589*$C$725),0)</f>
        <v>2649</v>
      </c>
      <c r="X589" s="60"/>
      <c r="Y589" s="60" t="n">
        <f aca="false">+ROUND(Q589*$C$725,0)</f>
        <v>7800</v>
      </c>
      <c r="Z589" s="63"/>
      <c r="AA589" s="64" t="n">
        <f aca="false">+ROUND(IF(Y589=0,0,W589/Y589),8)</f>
        <v>0.33961538</v>
      </c>
      <c r="AB589" s="63"/>
      <c r="AC589" s="60" t="n">
        <f aca="false">+ROUND(Q589-AE589,0)</f>
        <v>24635</v>
      </c>
      <c r="AD589" s="60"/>
      <c r="AE589" s="60" t="n">
        <f aca="false">+ROUND(Q589*AA589,0)</f>
        <v>12669</v>
      </c>
      <c r="AF589" s="60"/>
      <c r="AG589" s="60" t="n">
        <v>37304</v>
      </c>
    </row>
    <row r="590" customFormat="false" ht="12.75" hidden="false" customHeight="false" outlineLevel="0" collapsed="false">
      <c r="A590" s="42" t="n">
        <f aca="false">+A589+1</f>
        <v>565</v>
      </c>
      <c r="C590" s="42" t="s">
        <v>158</v>
      </c>
      <c r="E590" s="42" t="n">
        <v>27614</v>
      </c>
      <c r="G590" s="43" t="s">
        <v>51</v>
      </c>
      <c r="I590" s="42" t="s">
        <v>89</v>
      </c>
      <c r="K590" s="42" t="s">
        <v>89</v>
      </c>
      <c r="O590" s="42" t="s">
        <v>89</v>
      </c>
      <c r="Q590" s="60" t="n">
        <v>7948</v>
      </c>
      <c r="R590" s="63"/>
      <c r="S590" s="64" t="n">
        <v>0.031</v>
      </c>
      <c r="T590" s="64"/>
      <c r="U590" s="64" t="n">
        <v>0</v>
      </c>
      <c r="V590" s="63"/>
      <c r="W590" s="60" t="n">
        <f aca="false">+ROUND(IF(K590="No",Q590*S590,Q590*$C$725),0)</f>
        <v>246</v>
      </c>
      <c r="X590" s="60"/>
      <c r="Y590" s="60" t="n">
        <f aca="false">+ROUND(Q590*$C$725,0)</f>
        <v>1662</v>
      </c>
      <c r="Z590" s="63"/>
      <c r="AA590" s="64" t="n">
        <f aca="false">+ROUND(IF(Y590=0,0,W590/Y590),8)</f>
        <v>0.14801444</v>
      </c>
      <c r="AB590" s="63"/>
      <c r="AC590" s="60" t="n">
        <f aca="false">+ROUND(Q590-AE590,0)</f>
        <v>6772</v>
      </c>
      <c r="AD590" s="60"/>
      <c r="AE590" s="60" t="n">
        <f aca="false">+ROUND(Q590*AA590,0)</f>
        <v>1176</v>
      </c>
      <c r="AF590" s="60"/>
      <c r="AG590" s="60" t="n">
        <v>7948</v>
      </c>
    </row>
    <row r="591" customFormat="false" ht="12.75" hidden="false" customHeight="false" outlineLevel="0" collapsed="false">
      <c r="A591" s="42" t="n">
        <f aca="false">+A590+1</f>
        <v>566</v>
      </c>
      <c r="C591" s="42" t="s">
        <v>158</v>
      </c>
      <c r="E591" s="42" t="n">
        <v>27639</v>
      </c>
      <c r="G591" s="43" t="s">
        <v>147</v>
      </c>
      <c r="I591" s="42" t="s">
        <v>89</v>
      </c>
      <c r="K591" s="42" t="s">
        <v>108</v>
      </c>
      <c r="O591" s="42" t="s">
        <v>89</v>
      </c>
      <c r="Q591" s="60" t="n">
        <v>0</v>
      </c>
      <c r="R591" s="63"/>
      <c r="S591" s="64" t="n">
        <v>0</v>
      </c>
      <c r="T591" s="64"/>
      <c r="U591" s="64" t="n">
        <v>0</v>
      </c>
      <c r="V591" s="63"/>
      <c r="W591" s="60" t="n">
        <f aca="false">+ROUND(IF(K591="No",Q591*S591,Q591*$C$725),0)</f>
        <v>0</v>
      </c>
      <c r="X591" s="60"/>
      <c r="Y591" s="60" t="n">
        <f aca="false">+ROUND(Q591*$C$725,0)</f>
        <v>0</v>
      </c>
      <c r="Z591" s="63"/>
      <c r="AA591" s="64" t="n">
        <f aca="false">+ROUND(IF(Y591=0,0,W591/Y591),8)</f>
        <v>0</v>
      </c>
      <c r="AB591" s="63"/>
      <c r="AC591" s="60" t="n">
        <f aca="false">+ROUND(Q591-AE591,0)</f>
        <v>0</v>
      </c>
      <c r="AD591" s="60"/>
      <c r="AE591" s="60" t="n">
        <f aca="false">+ROUND(Q591*AA591,0)</f>
        <v>0</v>
      </c>
      <c r="AF591" s="60"/>
      <c r="AG591" s="60" t="n">
        <v>0</v>
      </c>
    </row>
    <row r="592" customFormat="false" ht="12.75" hidden="false" customHeight="false" outlineLevel="0" collapsed="false">
      <c r="A592" s="42" t="n">
        <f aca="false">+A591+1</f>
        <v>567</v>
      </c>
      <c r="C592" s="42" t="s">
        <v>158</v>
      </c>
      <c r="E592" s="42" t="n">
        <v>27639</v>
      </c>
      <c r="G592" s="43" t="s">
        <v>147</v>
      </c>
      <c r="I592" s="42" t="s">
        <v>89</v>
      </c>
      <c r="K592" s="42" t="s">
        <v>89</v>
      </c>
      <c r="O592" s="42" t="s">
        <v>89</v>
      </c>
      <c r="Q592" s="60" t="n">
        <v>0</v>
      </c>
      <c r="R592" s="63"/>
      <c r="S592" s="64" t="n">
        <v>0</v>
      </c>
      <c r="T592" s="64"/>
      <c r="U592" s="64" t="n">
        <v>0</v>
      </c>
      <c r="V592" s="63"/>
      <c r="W592" s="60" t="n">
        <f aca="false">+ROUND(IF(K592="No",Q592*S592,Q592*$C$725),0)</f>
        <v>0</v>
      </c>
      <c r="X592" s="60"/>
      <c r="Y592" s="60" t="n">
        <f aca="false">+ROUND(Q592*$C$725,0)</f>
        <v>0</v>
      </c>
      <c r="Z592" s="63"/>
      <c r="AA592" s="64" t="n">
        <f aca="false">+ROUND(IF(Y592=0,0,W592/Y592),8)</f>
        <v>0</v>
      </c>
      <c r="AB592" s="63"/>
      <c r="AC592" s="60" t="n">
        <f aca="false">+ROUND(Q592-AE592,0)</f>
        <v>0</v>
      </c>
      <c r="AD592" s="60"/>
      <c r="AE592" s="60" t="n">
        <f aca="false">+ROUND(Q592*AA592,0)</f>
        <v>0</v>
      </c>
      <c r="AF592" s="60"/>
      <c r="AG592" s="60" t="n">
        <v>0</v>
      </c>
    </row>
    <row r="593" customFormat="false" ht="12.75" hidden="false" customHeight="false" outlineLevel="0" collapsed="false">
      <c r="A593" s="42" t="n">
        <f aca="false">+A592+1</f>
        <v>568</v>
      </c>
      <c r="C593" s="42" t="s">
        <v>158</v>
      </c>
      <c r="E593" s="42" t="n">
        <v>27639</v>
      </c>
      <c r="G593" s="43" t="s">
        <v>147</v>
      </c>
      <c r="I593" s="42" t="s">
        <v>89</v>
      </c>
      <c r="K593" s="42" t="s">
        <v>89</v>
      </c>
      <c r="O593" s="42" t="s">
        <v>89</v>
      </c>
      <c r="Q593" s="60" t="n">
        <v>0</v>
      </c>
      <c r="R593" s="63"/>
      <c r="S593" s="64" t="n">
        <v>0</v>
      </c>
      <c r="T593" s="64"/>
      <c r="U593" s="64" t="n">
        <v>0</v>
      </c>
      <c r="V593" s="63"/>
      <c r="W593" s="60" t="n">
        <f aca="false">+ROUND(IF(K593="No",Q593*S593,Q593*$C$725),0)</f>
        <v>0</v>
      </c>
      <c r="X593" s="60"/>
      <c r="Y593" s="60" t="n">
        <f aca="false">+ROUND(Q593*$C$725,0)</f>
        <v>0</v>
      </c>
      <c r="Z593" s="63"/>
      <c r="AA593" s="64" t="n">
        <f aca="false">+ROUND(IF(Y593=0,0,W593/Y593),8)</f>
        <v>0</v>
      </c>
      <c r="AB593" s="63"/>
      <c r="AC593" s="60" t="n">
        <f aca="false">+ROUND(Q593-AE593,0)</f>
        <v>0</v>
      </c>
      <c r="AD593" s="60"/>
      <c r="AE593" s="60" t="n">
        <f aca="false">+ROUND(Q593*AA593,0)</f>
        <v>0</v>
      </c>
      <c r="AF593" s="60"/>
      <c r="AG593" s="60" t="n">
        <v>0</v>
      </c>
    </row>
    <row r="594" customFormat="false" ht="12.75" hidden="false" customHeight="false" outlineLevel="0" collapsed="false">
      <c r="A594" s="42" t="n">
        <f aca="false">+A593+1</f>
        <v>569</v>
      </c>
      <c r="C594" s="42" t="s">
        <v>158</v>
      </c>
      <c r="E594" s="42" t="n">
        <v>27639</v>
      </c>
      <c r="G594" s="43" t="s">
        <v>147</v>
      </c>
      <c r="I594" s="42" t="s">
        <v>89</v>
      </c>
      <c r="K594" s="42" t="s">
        <v>89</v>
      </c>
      <c r="O594" s="42" t="s">
        <v>89</v>
      </c>
      <c r="Q594" s="60" t="n">
        <v>468</v>
      </c>
      <c r="R594" s="63"/>
      <c r="S594" s="64" t="n">
        <v>0.061</v>
      </c>
      <c r="T594" s="64"/>
      <c r="U594" s="64" t="n">
        <v>0</v>
      </c>
      <c r="V594" s="63"/>
      <c r="W594" s="60" t="n">
        <f aca="false">+ROUND(IF(K594="No",Q594*S594,Q594*$C$725),0)</f>
        <v>29</v>
      </c>
      <c r="X594" s="60"/>
      <c r="Y594" s="60" t="n">
        <f aca="false">+ROUND(Q594*$C$725,0)</f>
        <v>98</v>
      </c>
      <c r="Z594" s="63"/>
      <c r="AA594" s="64" t="n">
        <f aca="false">+ROUND(IF(Y594=0,0,W594/Y594),8)</f>
        <v>0.29591837</v>
      </c>
      <c r="AB594" s="63"/>
      <c r="AC594" s="60" t="n">
        <f aca="false">+ROUND(Q594-AE594,0)</f>
        <v>330</v>
      </c>
      <c r="AD594" s="60"/>
      <c r="AE594" s="60" t="n">
        <f aca="false">+ROUND(Q594*AA594,0)</f>
        <v>138</v>
      </c>
      <c r="AF594" s="60"/>
      <c r="AG594" s="60" t="n">
        <v>468</v>
      </c>
    </row>
    <row r="595" customFormat="false" ht="12.75" hidden="false" customHeight="false" outlineLevel="0" collapsed="false">
      <c r="A595" s="42" t="n">
        <f aca="false">+A594+1</f>
        <v>570</v>
      </c>
      <c r="C595" s="42" t="s">
        <v>158</v>
      </c>
      <c r="E595" s="42" t="n">
        <v>27639</v>
      </c>
      <c r="G595" s="43" t="s">
        <v>147</v>
      </c>
      <c r="I595" s="42" t="s">
        <v>89</v>
      </c>
      <c r="K595" s="42" t="s">
        <v>89</v>
      </c>
      <c r="O595" s="42" t="s">
        <v>89</v>
      </c>
      <c r="Q595" s="60" t="n">
        <v>0</v>
      </c>
      <c r="R595" s="63"/>
      <c r="S595" s="64" t="n">
        <v>0</v>
      </c>
      <c r="T595" s="64"/>
      <c r="U595" s="64" t="n">
        <v>0</v>
      </c>
      <c r="V595" s="63"/>
      <c r="W595" s="60" t="n">
        <f aca="false">+ROUND(IF(K595="No",Q595*S595,Q595*$C$725),0)</f>
        <v>0</v>
      </c>
      <c r="X595" s="60"/>
      <c r="Y595" s="60" t="n">
        <f aca="false">+ROUND(Q595*$C$725,0)</f>
        <v>0</v>
      </c>
      <c r="Z595" s="63"/>
      <c r="AA595" s="64" t="n">
        <f aca="false">+ROUND(IF(Y595=0,0,W595/Y595),8)</f>
        <v>0</v>
      </c>
      <c r="AB595" s="63"/>
      <c r="AC595" s="60" t="n">
        <f aca="false">+ROUND(Q595-AE595,0)</f>
        <v>0</v>
      </c>
      <c r="AD595" s="60"/>
      <c r="AE595" s="60" t="n">
        <f aca="false">+ROUND(Q595*AA595,0)</f>
        <v>0</v>
      </c>
      <c r="AF595" s="60"/>
      <c r="AG595" s="60" t="n">
        <v>0</v>
      </c>
    </row>
    <row r="596" customFormat="false" ht="12.75" hidden="false" customHeight="false" outlineLevel="0" collapsed="false">
      <c r="A596" s="42" t="n">
        <f aca="false">+A595+1</f>
        <v>571</v>
      </c>
      <c r="C596" s="42" t="s">
        <v>158</v>
      </c>
      <c r="E596" s="42" t="n">
        <v>27639</v>
      </c>
      <c r="G596" s="43" t="s">
        <v>147</v>
      </c>
      <c r="I596" s="42" t="s">
        <v>89</v>
      </c>
      <c r="K596" s="42" t="s">
        <v>89</v>
      </c>
      <c r="O596" s="42" t="s">
        <v>89</v>
      </c>
      <c r="Q596" s="60" t="n">
        <v>10000</v>
      </c>
      <c r="R596" s="63"/>
      <c r="S596" s="64" t="n">
        <v>0.0126</v>
      </c>
      <c r="T596" s="64"/>
      <c r="U596" s="64" t="n">
        <v>0</v>
      </c>
      <c r="V596" s="63"/>
      <c r="W596" s="60" t="n">
        <f aca="false">+ROUND(IF(K596="No",Q596*S596,Q596*$C$725),0)</f>
        <v>126</v>
      </c>
      <c r="X596" s="60"/>
      <c r="Y596" s="60" t="n">
        <f aca="false">+ROUND(Q596*$C$725,0)</f>
        <v>2091</v>
      </c>
      <c r="Z596" s="63"/>
      <c r="AA596" s="64" t="n">
        <f aca="false">+ROUND(IF(Y596=0,0,W596/Y596),8)</f>
        <v>0.06025825</v>
      </c>
      <c r="AB596" s="63"/>
      <c r="AC596" s="60" t="n">
        <f aca="false">+ROUND(Q596-AE596,0)</f>
        <v>9397</v>
      </c>
      <c r="AD596" s="60"/>
      <c r="AE596" s="60" t="n">
        <f aca="false">+ROUND(Q596*AA596,0)</f>
        <v>603</v>
      </c>
      <c r="AF596" s="60"/>
      <c r="AG596" s="60" t="n">
        <v>10000</v>
      </c>
    </row>
    <row r="597" customFormat="false" ht="12.75" hidden="false" customHeight="false" outlineLevel="0" collapsed="false">
      <c r="A597" s="42" t="n">
        <f aca="false">+A596+1</f>
        <v>572</v>
      </c>
      <c r="C597" s="42" t="s">
        <v>158</v>
      </c>
      <c r="E597" s="42" t="n">
        <v>27639</v>
      </c>
      <c r="G597" s="43" t="s">
        <v>147</v>
      </c>
      <c r="I597" s="42" t="s">
        <v>89</v>
      </c>
      <c r="K597" s="42" t="s">
        <v>89</v>
      </c>
      <c r="O597" s="42" t="s">
        <v>89</v>
      </c>
      <c r="Q597" s="60" t="n">
        <v>9000</v>
      </c>
      <c r="R597" s="63"/>
      <c r="S597" s="64" t="n">
        <v>0.008</v>
      </c>
      <c r="T597" s="64"/>
      <c r="U597" s="64" t="n">
        <v>0</v>
      </c>
      <c r="V597" s="63"/>
      <c r="W597" s="60" t="n">
        <f aca="false">+ROUND(IF(K597="No",Q597*S597,Q597*$C$725),0)</f>
        <v>72</v>
      </c>
      <c r="X597" s="60"/>
      <c r="Y597" s="60" t="n">
        <f aca="false">+ROUND(Q597*$C$725,0)</f>
        <v>1882</v>
      </c>
      <c r="Z597" s="63"/>
      <c r="AA597" s="64" t="n">
        <f aca="false">+ROUND(IF(Y597=0,0,W597/Y597),8)</f>
        <v>0.03825717</v>
      </c>
      <c r="AB597" s="63"/>
      <c r="AC597" s="60" t="n">
        <f aca="false">+ROUND(Q597-AE597,0)</f>
        <v>8656</v>
      </c>
      <c r="AD597" s="60"/>
      <c r="AE597" s="60" t="n">
        <f aca="false">+ROUND(Q597*AA597,0)</f>
        <v>344</v>
      </c>
      <c r="AF597" s="60"/>
      <c r="AG597" s="60" t="n">
        <v>9000</v>
      </c>
    </row>
    <row r="598" customFormat="false" ht="12.75" hidden="false" customHeight="false" outlineLevel="0" collapsed="false">
      <c r="A598" s="42" t="n">
        <f aca="false">+A597+1</f>
        <v>573</v>
      </c>
      <c r="C598" s="42" t="s">
        <v>158</v>
      </c>
      <c r="E598" s="42" t="n">
        <v>27639</v>
      </c>
      <c r="G598" s="43" t="s">
        <v>147</v>
      </c>
      <c r="I598" s="42" t="s">
        <v>89</v>
      </c>
      <c r="K598" s="42" t="s">
        <v>89</v>
      </c>
      <c r="O598" s="42" t="s">
        <v>89</v>
      </c>
      <c r="Q598" s="60" t="n">
        <v>31000</v>
      </c>
      <c r="R598" s="63"/>
      <c r="S598" s="64" t="n">
        <v>0.0079</v>
      </c>
      <c r="T598" s="64"/>
      <c r="U598" s="64" t="n">
        <v>0</v>
      </c>
      <c r="V598" s="63"/>
      <c r="W598" s="60" t="n">
        <f aca="false">+ROUND(IF(K598="No",Q598*S598,Q598*$C$725),0)</f>
        <v>245</v>
      </c>
      <c r="X598" s="60"/>
      <c r="Y598" s="60" t="n">
        <f aca="false">+ROUND(Q598*$C$725,0)</f>
        <v>6482</v>
      </c>
      <c r="Z598" s="63"/>
      <c r="AA598" s="64" t="n">
        <f aca="false">+ROUND(IF(Y598=0,0,W598/Y598),8)</f>
        <v>0.03779698</v>
      </c>
      <c r="AB598" s="63"/>
      <c r="AC598" s="60" t="n">
        <f aca="false">+ROUND(Q598-AE598,0)</f>
        <v>29828</v>
      </c>
      <c r="AD598" s="60"/>
      <c r="AE598" s="60" t="n">
        <f aca="false">+ROUND(Q598*AA598,0)</f>
        <v>1172</v>
      </c>
      <c r="AF598" s="60"/>
      <c r="AG598" s="60" t="n">
        <v>31000</v>
      </c>
    </row>
    <row r="599" customFormat="false" ht="12.75" hidden="false" customHeight="false" outlineLevel="0" collapsed="false">
      <c r="A599" s="42" t="n">
        <f aca="false">+A598+1</f>
        <v>574</v>
      </c>
      <c r="C599" s="42" t="s">
        <v>158</v>
      </c>
      <c r="E599" s="42" t="n">
        <v>27639</v>
      </c>
      <c r="G599" s="43" t="s">
        <v>147</v>
      </c>
      <c r="I599" s="42" t="s">
        <v>89</v>
      </c>
      <c r="K599" s="42" t="s">
        <v>89</v>
      </c>
      <c r="O599" s="42" t="s">
        <v>89</v>
      </c>
      <c r="Q599" s="60" t="n">
        <v>4000</v>
      </c>
      <c r="R599" s="63"/>
      <c r="S599" s="64" t="n">
        <v>0.0049</v>
      </c>
      <c r="T599" s="64"/>
      <c r="U599" s="64" t="n">
        <v>0</v>
      </c>
      <c r="V599" s="63"/>
      <c r="W599" s="60" t="n">
        <f aca="false">+ROUND(IF(K599="No",Q599*S599,Q599*$C$725),0)</f>
        <v>20</v>
      </c>
      <c r="X599" s="60"/>
      <c r="Y599" s="60" t="n">
        <f aca="false">+ROUND(Q599*$C$725,0)</f>
        <v>836</v>
      </c>
      <c r="Z599" s="63"/>
      <c r="AA599" s="64" t="n">
        <f aca="false">+ROUND(IF(Y599=0,0,W599/Y599),8)</f>
        <v>0.02392344</v>
      </c>
      <c r="AB599" s="63"/>
      <c r="AC599" s="60" t="n">
        <f aca="false">+ROUND(Q599-AE599,0)</f>
        <v>3904</v>
      </c>
      <c r="AD599" s="60"/>
      <c r="AE599" s="60" t="n">
        <f aca="false">+ROUND(Q599*AA599,0)</f>
        <v>96</v>
      </c>
      <c r="AF599" s="60"/>
      <c r="AG599" s="60" t="n">
        <v>4000</v>
      </c>
    </row>
    <row r="600" customFormat="false" ht="12.75" hidden="false" customHeight="false" outlineLevel="0" collapsed="false">
      <c r="A600" s="42" t="n">
        <f aca="false">+A599+1</f>
        <v>575</v>
      </c>
      <c r="C600" s="42" t="s">
        <v>158</v>
      </c>
      <c r="E600" s="42" t="n">
        <v>27639</v>
      </c>
      <c r="G600" s="43" t="s">
        <v>147</v>
      </c>
      <c r="I600" s="42" t="s">
        <v>89</v>
      </c>
      <c r="K600" s="42" t="s">
        <v>89</v>
      </c>
      <c r="O600" s="42" t="s">
        <v>89</v>
      </c>
      <c r="Q600" s="60" t="n">
        <v>16000</v>
      </c>
      <c r="R600" s="63"/>
      <c r="S600" s="64" t="n">
        <v>0.0002</v>
      </c>
      <c r="T600" s="64"/>
      <c r="U600" s="64" t="n">
        <v>0</v>
      </c>
      <c r="V600" s="63"/>
      <c r="W600" s="60" t="n">
        <f aca="false">+ROUND(IF(K600="No",Q600*S600,Q600*$C$725),0)</f>
        <v>3</v>
      </c>
      <c r="X600" s="60"/>
      <c r="Y600" s="60" t="n">
        <f aca="false">+ROUND(Q600*$C$725,0)</f>
        <v>3346</v>
      </c>
      <c r="Z600" s="63"/>
      <c r="AA600" s="64" t="n">
        <f aca="false">+ROUND(IF(Y600=0,0,W600/Y600),8)</f>
        <v>0.00089659</v>
      </c>
      <c r="AB600" s="63"/>
      <c r="AC600" s="60" t="n">
        <f aca="false">+ROUND(Q600-AE600,0)</f>
        <v>15986</v>
      </c>
      <c r="AD600" s="60"/>
      <c r="AE600" s="60" t="n">
        <f aca="false">+ROUND(Q600*AA600,0)</f>
        <v>14</v>
      </c>
      <c r="AF600" s="60"/>
      <c r="AG600" s="60" t="n">
        <v>16000</v>
      </c>
    </row>
    <row r="601" customFormat="false" ht="12.75" hidden="false" customHeight="false" outlineLevel="0" collapsed="false">
      <c r="A601" s="42" t="n">
        <f aca="false">+A600+1</f>
        <v>576</v>
      </c>
      <c r="C601" s="42" t="s">
        <v>158</v>
      </c>
      <c r="E601" s="42" t="n">
        <v>27639</v>
      </c>
      <c r="G601" s="43" t="s">
        <v>147</v>
      </c>
      <c r="I601" s="42" t="s">
        <v>89</v>
      </c>
      <c r="K601" s="42" t="s">
        <v>89</v>
      </c>
      <c r="O601" s="42" t="s">
        <v>89</v>
      </c>
      <c r="Q601" s="60" t="n">
        <v>42000</v>
      </c>
      <c r="R601" s="63"/>
      <c r="S601" s="64" t="n">
        <v>0.0002</v>
      </c>
      <c r="T601" s="64"/>
      <c r="U601" s="64" t="n">
        <v>0</v>
      </c>
      <c r="V601" s="63"/>
      <c r="W601" s="60" t="n">
        <f aca="false">+ROUND(IF(K601="No",Q601*S601,Q601*$C$725),0)</f>
        <v>8</v>
      </c>
      <c r="X601" s="60"/>
      <c r="Y601" s="60" t="n">
        <f aca="false">+ROUND(Q601*$C$725,0)</f>
        <v>8782</v>
      </c>
      <c r="Z601" s="63"/>
      <c r="AA601" s="64" t="n">
        <f aca="false">+ROUND(IF(Y601=0,0,W601/Y601),8)</f>
        <v>0.00091095</v>
      </c>
      <c r="AB601" s="63"/>
      <c r="AC601" s="60" t="n">
        <f aca="false">+ROUND(Q601-AE601,0)</f>
        <v>41962</v>
      </c>
      <c r="AD601" s="60"/>
      <c r="AE601" s="60" t="n">
        <f aca="false">+ROUND(Q601*AA601,0)</f>
        <v>38</v>
      </c>
      <c r="AF601" s="60"/>
      <c r="AG601" s="60" t="n">
        <v>42000</v>
      </c>
    </row>
    <row r="602" customFormat="false" ht="12.75" hidden="false" customHeight="false" outlineLevel="0" collapsed="false">
      <c r="A602" s="42" t="n">
        <f aca="false">+A601+1</f>
        <v>577</v>
      </c>
      <c r="C602" s="42" t="s">
        <v>158</v>
      </c>
      <c r="E602" s="42" t="n">
        <v>27639</v>
      </c>
      <c r="G602" s="43" t="s">
        <v>147</v>
      </c>
      <c r="I602" s="42" t="s">
        <v>89</v>
      </c>
      <c r="K602" s="42" t="s">
        <v>108</v>
      </c>
      <c r="O602" s="42" t="s">
        <v>89</v>
      </c>
      <c r="Q602" s="60" t="n">
        <v>5808</v>
      </c>
      <c r="R602" s="63"/>
      <c r="S602" s="64" t="n">
        <v>0.2091</v>
      </c>
      <c r="T602" s="64"/>
      <c r="U602" s="64" t="n">
        <v>0</v>
      </c>
      <c r="V602" s="63"/>
      <c r="W602" s="60" t="n">
        <f aca="false">+ROUND(IF(K602="No",Q602*S602,Q602*$C$725),0)</f>
        <v>1214</v>
      </c>
      <c r="X602" s="60"/>
      <c r="Y602" s="60" t="n">
        <f aca="false">+ROUND(Q602*$C$725,0)</f>
        <v>1214</v>
      </c>
      <c r="Z602" s="63"/>
      <c r="AA602" s="64" t="n">
        <f aca="false">+ROUND(IF(Y602=0,0,W602/Y602),8)</f>
        <v>1</v>
      </c>
      <c r="AB602" s="63"/>
      <c r="AC602" s="60" t="n">
        <f aca="false">+ROUND(Q602-AE602,0)</f>
        <v>0</v>
      </c>
      <c r="AD602" s="60"/>
      <c r="AE602" s="60" t="n">
        <f aca="false">+ROUND(Q602*AA602,0)</f>
        <v>5808</v>
      </c>
      <c r="AF602" s="60"/>
      <c r="AG602" s="60" t="n">
        <v>5808</v>
      </c>
    </row>
    <row r="603" customFormat="false" ht="12.75" hidden="false" customHeight="false" outlineLevel="0" collapsed="false">
      <c r="A603" s="42" t="n">
        <f aca="false">+A602+1</f>
        <v>578</v>
      </c>
      <c r="C603" s="42" t="s">
        <v>158</v>
      </c>
      <c r="E603" s="42" t="n">
        <v>27639</v>
      </c>
      <c r="G603" s="43" t="s">
        <v>147</v>
      </c>
      <c r="I603" s="42" t="s">
        <v>89</v>
      </c>
      <c r="K603" s="42" t="s">
        <v>89</v>
      </c>
      <c r="O603" s="42" t="s">
        <v>89</v>
      </c>
      <c r="Q603" s="60" t="n">
        <v>15160</v>
      </c>
      <c r="R603" s="63"/>
      <c r="S603" s="64" t="n">
        <v>0.0209</v>
      </c>
      <c r="T603" s="64"/>
      <c r="U603" s="64" t="n">
        <v>0</v>
      </c>
      <c r="V603" s="63"/>
      <c r="W603" s="60" t="n">
        <f aca="false">+ROUND(IF(K603="No",Q603*S603,Q603*$C$725),0)</f>
        <v>317</v>
      </c>
      <c r="X603" s="60"/>
      <c r="Y603" s="60" t="n">
        <f aca="false">+ROUND(Q603*$C$725,0)</f>
        <v>3170</v>
      </c>
      <c r="Z603" s="63"/>
      <c r="AA603" s="64" t="n">
        <f aca="false">+ROUND(IF(Y603=0,0,W603/Y603),8)</f>
        <v>0.1</v>
      </c>
      <c r="AB603" s="63"/>
      <c r="AC603" s="60" t="n">
        <f aca="false">+ROUND(Q603-AE603,0)</f>
        <v>13644</v>
      </c>
      <c r="AD603" s="60"/>
      <c r="AE603" s="60" t="n">
        <f aca="false">+ROUND(Q603*AA603,0)</f>
        <v>1516</v>
      </c>
      <c r="AF603" s="60"/>
      <c r="AG603" s="60" t="n">
        <v>15160</v>
      </c>
    </row>
    <row r="604" customFormat="false" ht="12.75" hidden="false" customHeight="false" outlineLevel="0" collapsed="false">
      <c r="A604" s="42" t="n">
        <f aca="false">+A603+1</f>
        <v>579</v>
      </c>
      <c r="C604" s="42" t="s">
        <v>158</v>
      </c>
      <c r="E604" s="42" t="n">
        <v>27660</v>
      </c>
      <c r="G604" s="43" t="s">
        <v>145</v>
      </c>
      <c r="I604" s="42" t="s">
        <v>89</v>
      </c>
      <c r="K604" s="42" t="s">
        <v>108</v>
      </c>
      <c r="O604" s="42" t="s">
        <v>89</v>
      </c>
      <c r="Q604" s="60" t="n">
        <v>0</v>
      </c>
      <c r="R604" s="63"/>
      <c r="S604" s="64" t="n">
        <v>0</v>
      </c>
      <c r="T604" s="64"/>
      <c r="U604" s="64" t="n">
        <v>0</v>
      </c>
      <c r="V604" s="63"/>
      <c r="W604" s="60" t="n">
        <f aca="false">+ROUND(IF(K604="No",Q604*S604,Q604*$C$725),0)</f>
        <v>0</v>
      </c>
      <c r="X604" s="60"/>
      <c r="Y604" s="60" t="n">
        <f aca="false">+ROUND(Q604*$C$725,0)</f>
        <v>0</v>
      </c>
      <c r="Z604" s="63"/>
      <c r="AA604" s="64" t="n">
        <f aca="false">+ROUND(IF(Y604=0,0,W604/Y604),8)</f>
        <v>0</v>
      </c>
      <c r="AB604" s="63"/>
      <c r="AC604" s="60" t="n">
        <f aca="false">+ROUND(Q604-AE604,0)</f>
        <v>0</v>
      </c>
      <c r="AD604" s="60"/>
      <c r="AE604" s="60" t="n">
        <f aca="false">+ROUND(Q604*AA604,0)</f>
        <v>0</v>
      </c>
      <c r="AF604" s="60"/>
      <c r="AG604" s="60" t="n">
        <v>0</v>
      </c>
    </row>
    <row r="605" customFormat="false" ht="12.75" hidden="false" customHeight="false" outlineLevel="0" collapsed="false">
      <c r="A605" s="42" t="n">
        <f aca="false">+A604+1</f>
        <v>580</v>
      </c>
      <c r="C605" s="42" t="s">
        <v>158</v>
      </c>
      <c r="E605" s="42" t="n">
        <v>27660</v>
      </c>
      <c r="G605" s="43" t="s">
        <v>145</v>
      </c>
      <c r="I605" s="42" t="s">
        <v>89</v>
      </c>
      <c r="K605" s="42" t="s">
        <v>89</v>
      </c>
      <c r="O605" s="42" t="s">
        <v>89</v>
      </c>
      <c r="Q605" s="60" t="n">
        <v>0</v>
      </c>
      <c r="R605" s="63"/>
      <c r="S605" s="64" t="n">
        <v>0</v>
      </c>
      <c r="T605" s="64"/>
      <c r="U605" s="64" t="n">
        <v>0</v>
      </c>
      <c r="V605" s="63"/>
      <c r="W605" s="60" t="n">
        <f aca="false">+ROUND(IF(K605="No",Q605*S605,Q605*$C$725),0)</f>
        <v>0</v>
      </c>
      <c r="X605" s="60"/>
      <c r="Y605" s="60" t="n">
        <f aca="false">+ROUND(Q605*$C$725,0)</f>
        <v>0</v>
      </c>
      <c r="Z605" s="63"/>
      <c r="AA605" s="64" t="n">
        <f aca="false">+ROUND(IF(Y605=0,0,W605/Y605),8)</f>
        <v>0</v>
      </c>
      <c r="AB605" s="63"/>
      <c r="AC605" s="60" t="n">
        <f aca="false">+ROUND(Q605-AE605,0)</f>
        <v>0</v>
      </c>
      <c r="AD605" s="60"/>
      <c r="AE605" s="60" t="n">
        <f aca="false">+ROUND(Q605*AA605,0)</f>
        <v>0</v>
      </c>
      <c r="AF605" s="60"/>
      <c r="AG605" s="60" t="n">
        <v>0</v>
      </c>
    </row>
    <row r="606" customFormat="false" ht="12.75" hidden="false" customHeight="false" outlineLevel="0" collapsed="false">
      <c r="A606" s="42" t="n">
        <f aca="false">+A605+1</f>
        <v>581</v>
      </c>
      <c r="C606" s="42" t="s">
        <v>158</v>
      </c>
      <c r="E606" s="42" t="n">
        <v>27660</v>
      </c>
      <c r="G606" s="43" t="s">
        <v>145</v>
      </c>
      <c r="I606" s="42" t="s">
        <v>89</v>
      </c>
      <c r="K606" s="42" t="s">
        <v>89</v>
      </c>
      <c r="O606" s="42" t="s">
        <v>89</v>
      </c>
      <c r="Q606" s="60" t="n">
        <v>0</v>
      </c>
      <c r="R606" s="63"/>
      <c r="S606" s="64" t="n">
        <v>0</v>
      </c>
      <c r="T606" s="64"/>
      <c r="U606" s="64" t="n">
        <v>0</v>
      </c>
      <c r="V606" s="63"/>
      <c r="W606" s="60" t="n">
        <f aca="false">+ROUND(IF(K606="No",Q606*S606,Q606*$C$725),0)</f>
        <v>0</v>
      </c>
      <c r="X606" s="60"/>
      <c r="Y606" s="60" t="n">
        <f aca="false">+ROUND(Q606*$C$725,0)</f>
        <v>0</v>
      </c>
      <c r="Z606" s="63"/>
      <c r="AA606" s="64" t="n">
        <f aca="false">+ROUND(IF(Y606=0,0,W606/Y606),8)</f>
        <v>0</v>
      </c>
      <c r="AB606" s="63"/>
      <c r="AC606" s="60" t="n">
        <f aca="false">+ROUND(Q606-AE606,0)</f>
        <v>0</v>
      </c>
      <c r="AD606" s="60"/>
      <c r="AE606" s="60" t="n">
        <f aca="false">+ROUND(Q606*AA606,0)</f>
        <v>0</v>
      </c>
      <c r="AF606" s="60"/>
      <c r="AG606" s="60" t="n">
        <v>0</v>
      </c>
    </row>
    <row r="607" customFormat="false" ht="12.75" hidden="false" customHeight="false" outlineLevel="0" collapsed="false">
      <c r="A607" s="42" t="n">
        <f aca="false">+A606+1</f>
        <v>582</v>
      </c>
      <c r="C607" s="42" t="s">
        <v>158</v>
      </c>
      <c r="E607" s="42" t="n">
        <v>27660</v>
      </c>
      <c r="G607" s="43" t="s">
        <v>145</v>
      </c>
      <c r="I607" s="42" t="s">
        <v>89</v>
      </c>
      <c r="K607" s="42" t="s">
        <v>89</v>
      </c>
      <c r="O607" s="42" t="s">
        <v>89</v>
      </c>
      <c r="Q607" s="60" t="n">
        <v>0</v>
      </c>
      <c r="R607" s="63"/>
      <c r="S607" s="64" t="n">
        <v>0</v>
      </c>
      <c r="T607" s="64"/>
      <c r="U607" s="64" t="n">
        <v>0</v>
      </c>
      <c r="V607" s="63"/>
      <c r="W607" s="60" t="n">
        <f aca="false">+ROUND(IF(K607="No",Q607*S607,Q607*$C$725),0)</f>
        <v>0</v>
      </c>
      <c r="X607" s="60"/>
      <c r="Y607" s="60" t="n">
        <f aca="false">+ROUND(Q607*$C$725,0)</f>
        <v>0</v>
      </c>
      <c r="Z607" s="63"/>
      <c r="AA607" s="64" t="n">
        <f aca="false">+ROUND(IF(Y607=0,0,W607/Y607),8)</f>
        <v>0</v>
      </c>
      <c r="AB607" s="63"/>
      <c r="AC607" s="60" t="n">
        <f aca="false">+ROUND(Q607-AE607,0)</f>
        <v>0</v>
      </c>
      <c r="AD607" s="60"/>
      <c r="AE607" s="60" t="n">
        <f aca="false">+ROUND(Q607*AA607,0)</f>
        <v>0</v>
      </c>
      <c r="AF607" s="60"/>
      <c r="AG607" s="60" t="n">
        <v>0</v>
      </c>
    </row>
    <row r="608" customFormat="false" ht="12.75" hidden="false" customHeight="false" outlineLevel="0" collapsed="false">
      <c r="A608" s="42" t="n">
        <f aca="false">+A607+1</f>
        <v>583</v>
      </c>
      <c r="C608" s="42" t="s">
        <v>158</v>
      </c>
      <c r="E608" s="42" t="n">
        <v>27660</v>
      </c>
      <c r="G608" s="43" t="s">
        <v>145</v>
      </c>
      <c r="I608" s="42" t="s">
        <v>89</v>
      </c>
      <c r="K608" s="42" t="s">
        <v>89</v>
      </c>
      <c r="O608" s="42" t="s">
        <v>89</v>
      </c>
      <c r="Q608" s="60" t="n">
        <v>0</v>
      </c>
      <c r="R608" s="63"/>
      <c r="S608" s="64" t="n">
        <v>0</v>
      </c>
      <c r="T608" s="64"/>
      <c r="U608" s="64" t="n">
        <v>0</v>
      </c>
      <c r="V608" s="63"/>
      <c r="W608" s="60" t="n">
        <f aca="false">+ROUND(IF(K608="No",Q608*S608,Q608*$C$725),0)</f>
        <v>0</v>
      </c>
      <c r="X608" s="60"/>
      <c r="Y608" s="60" t="n">
        <f aca="false">+ROUND(Q608*$C$725,0)</f>
        <v>0</v>
      </c>
      <c r="Z608" s="63"/>
      <c r="AA608" s="64" t="n">
        <f aca="false">+ROUND(IF(Y608=0,0,W608/Y608),8)</f>
        <v>0</v>
      </c>
      <c r="AB608" s="63"/>
      <c r="AC608" s="60" t="n">
        <f aca="false">+ROUND(Q608-AE608,0)</f>
        <v>0</v>
      </c>
      <c r="AD608" s="60"/>
      <c r="AE608" s="60" t="n">
        <f aca="false">+ROUND(Q608*AA608,0)</f>
        <v>0</v>
      </c>
      <c r="AF608" s="60"/>
      <c r="AG608" s="60" t="n">
        <v>0</v>
      </c>
    </row>
    <row r="609" customFormat="false" ht="12.75" hidden="false" customHeight="false" outlineLevel="0" collapsed="false">
      <c r="A609" s="42" t="n">
        <f aca="false">+A608+1</f>
        <v>584</v>
      </c>
      <c r="C609" s="42" t="s">
        <v>158</v>
      </c>
      <c r="E609" s="42" t="n">
        <v>27724</v>
      </c>
      <c r="G609" s="43" t="s">
        <v>115</v>
      </c>
      <c r="I609" s="42" t="s">
        <v>89</v>
      </c>
      <c r="K609" s="42" t="s">
        <v>108</v>
      </c>
      <c r="O609" s="42" t="s">
        <v>89</v>
      </c>
      <c r="Q609" s="60" t="n">
        <v>469590</v>
      </c>
      <c r="R609" s="63"/>
      <c r="S609" s="64" t="n">
        <v>0.2091</v>
      </c>
      <c r="T609" s="64"/>
      <c r="U609" s="64" t="n">
        <v>0</v>
      </c>
      <c r="V609" s="63"/>
      <c r="W609" s="60" t="n">
        <f aca="false">+ROUND(IF(K609="No",Q609*S609,Q609*$C$725),0)</f>
        <v>98191</v>
      </c>
      <c r="X609" s="60"/>
      <c r="Y609" s="60" t="n">
        <f aca="false">+ROUND(Q609*$C$725,0)</f>
        <v>98191</v>
      </c>
      <c r="Z609" s="63"/>
      <c r="AA609" s="64" t="n">
        <f aca="false">+ROUND(IF(Y609=0,0,W609/Y609),8)</f>
        <v>1</v>
      </c>
      <c r="AB609" s="63"/>
      <c r="AC609" s="60" t="n">
        <f aca="false">+ROUND(Q609-AE609,0)</f>
        <v>0</v>
      </c>
      <c r="AD609" s="60"/>
      <c r="AE609" s="60" t="n">
        <f aca="false">+ROUND(Q609*AA609,0)</f>
        <v>469590</v>
      </c>
      <c r="AF609" s="60"/>
      <c r="AG609" s="60" t="n">
        <v>469590</v>
      </c>
    </row>
    <row r="610" customFormat="false" ht="12.75" hidden="false" customHeight="false" outlineLevel="0" collapsed="false">
      <c r="A610" s="42" t="n">
        <f aca="false">+A609+1</f>
        <v>585</v>
      </c>
      <c r="C610" s="42" t="s">
        <v>158</v>
      </c>
      <c r="E610" s="42" t="n">
        <v>27724</v>
      </c>
      <c r="G610" s="43" t="s">
        <v>115</v>
      </c>
      <c r="I610" s="42" t="s">
        <v>89</v>
      </c>
      <c r="K610" s="42" t="s">
        <v>108</v>
      </c>
      <c r="O610" s="42" t="s">
        <v>89</v>
      </c>
      <c r="Q610" s="60" t="n">
        <v>25300</v>
      </c>
      <c r="R610" s="63"/>
      <c r="S610" s="64" t="n">
        <v>0.2091</v>
      </c>
      <c r="T610" s="64"/>
      <c r="U610" s="64" t="n">
        <v>0</v>
      </c>
      <c r="V610" s="63"/>
      <c r="W610" s="60" t="n">
        <f aca="false">+ROUND(IF(K610="No",Q610*S610,Q610*$C$725),0)</f>
        <v>5290</v>
      </c>
      <c r="X610" s="60"/>
      <c r="Y610" s="60" t="n">
        <f aca="false">+ROUND(Q610*$C$725,0)</f>
        <v>5290</v>
      </c>
      <c r="Z610" s="63"/>
      <c r="AA610" s="64" t="n">
        <f aca="false">+ROUND(IF(Y610=0,0,W610/Y610),8)</f>
        <v>1</v>
      </c>
      <c r="AB610" s="63"/>
      <c r="AC610" s="60" t="n">
        <f aca="false">+ROUND(Q610-AE610,0)</f>
        <v>0</v>
      </c>
      <c r="AD610" s="60"/>
      <c r="AE610" s="60" t="n">
        <f aca="false">+ROUND(Q610*AA610,0)</f>
        <v>25300</v>
      </c>
      <c r="AF610" s="60"/>
      <c r="AG610" s="60" t="n">
        <v>25300</v>
      </c>
    </row>
    <row r="611" customFormat="false" ht="12.75" hidden="false" customHeight="false" outlineLevel="0" collapsed="false">
      <c r="A611" s="42" t="n">
        <f aca="false">+A610+1</f>
        <v>586</v>
      </c>
      <c r="C611" s="42" t="s">
        <v>158</v>
      </c>
      <c r="E611" s="42" t="n">
        <v>27724</v>
      </c>
      <c r="G611" s="43" t="s">
        <v>115</v>
      </c>
      <c r="I611" s="42" t="s">
        <v>89</v>
      </c>
      <c r="K611" s="42" t="s">
        <v>108</v>
      </c>
      <c r="O611" s="42" t="s">
        <v>89</v>
      </c>
      <c r="Q611" s="60" t="n">
        <v>123014</v>
      </c>
      <c r="R611" s="63"/>
      <c r="S611" s="64" t="n">
        <v>0.2091</v>
      </c>
      <c r="T611" s="64"/>
      <c r="U611" s="64" t="n">
        <v>0</v>
      </c>
      <c r="V611" s="63"/>
      <c r="W611" s="60" t="n">
        <f aca="false">+ROUND(IF(K611="No",Q611*S611,Q611*$C$725),0)</f>
        <v>25722</v>
      </c>
      <c r="X611" s="60"/>
      <c r="Y611" s="60" t="n">
        <f aca="false">+ROUND(Q611*$C$725,0)</f>
        <v>25722</v>
      </c>
      <c r="Z611" s="63"/>
      <c r="AA611" s="64" t="n">
        <f aca="false">+ROUND(IF(Y611=0,0,W611/Y611),8)</f>
        <v>1</v>
      </c>
      <c r="AB611" s="63"/>
      <c r="AC611" s="60" t="n">
        <f aca="false">+ROUND(Q611-AE611,0)</f>
        <v>0</v>
      </c>
      <c r="AD611" s="60"/>
      <c r="AE611" s="60" t="n">
        <f aca="false">+ROUND(Q611*AA611,0)</f>
        <v>123014</v>
      </c>
      <c r="AF611" s="60"/>
      <c r="AG611" s="60" t="n">
        <v>123014</v>
      </c>
    </row>
    <row r="612" customFormat="false" ht="12.75" hidden="false" customHeight="false" outlineLevel="0" collapsed="false">
      <c r="A612" s="42" t="n">
        <f aca="false">+A611+1</f>
        <v>587</v>
      </c>
      <c r="C612" s="42" t="s">
        <v>158</v>
      </c>
      <c r="E612" s="42" t="n">
        <v>27724</v>
      </c>
      <c r="G612" s="43" t="s">
        <v>115</v>
      </c>
      <c r="I612" s="42" t="s">
        <v>89</v>
      </c>
      <c r="K612" s="42" t="s">
        <v>108</v>
      </c>
      <c r="O612" s="42" t="s">
        <v>89</v>
      </c>
      <c r="Q612" s="60" t="n">
        <v>0</v>
      </c>
      <c r="R612" s="63"/>
      <c r="S612" s="64" t="n">
        <v>0</v>
      </c>
      <c r="T612" s="64"/>
      <c r="U612" s="64" t="n">
        <v>0</v>
      </c>
      <c r="V612" s="63"/>
      <c r="W612" s="60" t="n">
        <f aca="false">+ROUND(IF(K612="No",Q612*S612,Q612*$C$725),0)</f>
        <v>0</v>
      </c>
      <c r="X612" s="60"/>
      <c r="Y612" s="60" t="n">
        <f aca="false">+ROUND(Q612*$C$725,0)</f>
        <v>0</v>
      </c>
      <c r="Z612" s="63"/>
      <c r="AA612" s="64" t="n">
        <f aca="false">+ROUND(IF(Y612=0,0,W612/Y612),8)</f>
        <v>0</v>
      </c>
      <c r="AB612" s="63"/>
      <c r="AC612" s="60" t="n">
        <f aca="false">+ROUND(Q612-AE612,0)</f>
        <v>0</v>
      </c>
      <c r="AD612" s="60"/>
      <c r="AE612" s="60" t="n">
        <f aca="false">+ROUND(Q612*AA612,0)</f>
        <v>0</v>
      </c>
      <c r="AF612" s="60"/>
      <c r="AG612" s="60" t="n">
        <v>0</v>
      </c>
    </row>
    <row r="613" customFormat="false" ht="12.75" hidden="false" customHeight="false" outlineLevel="0" collapsed="false">
      <c r="A613" s="42" t="n">
        <f aca="false">+A612+1</f>
        <v>588</v>
      </c>
      <c r="C613" s="42" t="s">
        <v>158</v>
      </c>
      <c r="E613" s="42" t="n">
        <v>100244</v>
      </c>
      <c r="G613" s="43" t="s">
        <v>124</v>
      </c>
      <c r="I613" s="42" t="s">
        <v>89</v>
      </c>
      <c r="K613" s="42" t="s">
        <v>89</v>
      </c>
      <c r="O613" s="42" t="s">
        <v>89</v>
      </c>
      <c r="Q613" s="60" t="n">
        <v>6180</v>
      </c>
      <c r="R613" s="63"/>
      <c r="S613" s="64" t="n">
        <v>0.0002</v>
      </c>
      <c r="T613" s="64"/>
      <c r="U613" s="64" t="n">
        <v>0</v>
      </c>
      <c r="V613" s="63"/>
      <c r="W613" s="60" t="n">
        <f aca="false">+ROUND(IF(K613="No",Q613*S613,Q613*$C$725),0)</f>
        <v>1</v>
      </c>
      <c r="X613" s="60"/>
      <c r="Y613" s="60" t="n">
        <f aca="false">+ROUND(Q613*$C$725,0)</f>
        <v>1292</v>
      </c>
      <c r="Z613" s="63"/>
      <c r="AA613" s="64" t="n">
        <f aca="false">+ROUND(IF(Y613=0,0,W613/Y613),8)</f>
        <v>0.00077399</v>
      </c>
      <c r="AB613" s="63"/>
      <c r="AC613" s="60" t="n">
        <f aca="false">+ROUND(Q613-AE613,0)</f>
        <v>6175</v>
      </c>
      <c r="AD613" s="60"/>
      <c r="AE613" s="60" t="n">
        <f aca="false">+ROUND(Q613*AA613,0)</f>
        <v>5</v>
      </c>
      <c r="AF613" s="60"/>
      <c r="AG613" s="60" t="n">
        <v>6180</v>
      </c>
    </row>
    <row r="614" customFormat="false" ht="12.75" hidden="false" customHeight="false" outlineLevel="0" collapsed="false">
      <c r="A614" s="42" t="n">
        <f aca="false">+A613+1</f>
        <v>589</v>
      </c>
      <c r="C614" s="42" t="s">
        <v>158</v>
      </c>
      <c r="E614" s="42" t="n">
        <v>100244</v>
      </c>
      <c r="G614" s="43" t="s">
        <v>124</v>
      </c>
      <c r="I614" s="42" t="s">
        <v>89</v>
      </c>
      <c r="K614" s="42" t="s">
        <v>108</v>
      </c>
      <c r="O614" s="42" t="s">
        <v>89</v>
      </c>
      <c r="Q614" s="60" t="n">
        <v>0</v>
      </c>
      <c r="R614" s="63"/>
      <c r="S614" s="64" t="n">
        <v>0</v>
      </c>
      <c r="T614" s="64"/>
      <c r="U614" s="64" t="n">
        <v>0</v>
      </c>
      <c r="V614" s="63"/>
      <c r="W614" s="60" t="n">
        <f aca="false">+ROUND(IF(K614="No",Q614*S614,Q614*$C$725),0)</f>
        <v>0</v>
      </c>
      <c r="X614" s="60"/>
      <c r="Y614" s="60" t="n">
        <f aca="false">+ROUND(Q614*$C$725,0)</f>
        <v>0</v>
      </c>
      <c r="Z614" s="63"/>
      <c r="AA614" s="64" t="n">
        <f aca="false">+ROUND(IF(Y614=0,0,W614/Y614),8)</f>
        <v>0</v>
      </c>
      <c r="AB614" s="63"/>
      <c r="AC614" s="60" t="n">
        <f aca="false">+ROUND(Q614-AE614,0)</f>
        <v>0</v>
      </c>
      <c r="AD614" s="60"/>
      <c r="AE614" s="60" t="n">
        <f aca="false">+ROUND(Q614*AA614,0)</f>
        <v>0</v>
      </c>
      <c r="AF614" s="60"/>
      <c r="AG614" s="60" t="n">
        <v>0</v>
      </c>
    </row>
    <row r="615" customFormat="false" ht="12.75" hidden="false" customHeight="false" outlineLevel="0" collapsed="false">
      <c r="A615" s="42" t="n">
        <f aca="false">+A614+1</f>
        <v>590</v>
      </c>
      <c r="C615" s="42" t="s">
        <v>158</v>
      </c>
      <c r="E615" s="42" t="n">
        <v>100244</v>
      </c>
      <c r="G615" s="43" t="s">
        <v>124</v>
      </c>
      <c r="I615" s="42" t="s">
        <v>89</v>
      </c>
      <c r="K615" s="42" t="s">
        <v>89</v>
      </c>
      <c r="O615" s="42" t="s">
        <v>89</v>
      </c>
      <c r="Q615" s="60" t="n">
        <v>0</v>
      </c>
      <c r="R615" s="63"/>
      <c r="S615" s="64" t="n">
        <v>0</v>
      </c>
      <c r="T615" s="64"/>
      <c r="U615" s="64" t="n">
        <v>0</v>
      </c>
      <c r="V615" s="63"/>
      <c r="W615" s="60" t="n">
        <f aca="false">+ROUND(IF(K615="No",Q615*S615,Q615*$C$725),0)</f>
        <v>0</v>
      </c>
      <c r="X615" s="60"/>
      <c r="Y615" s="60" t="n">
        <f aca="false">+ROUND(Q615*$C$725,0)</f>
        <v>0</v>
      </c>
      <c r="Z615" s="63"/>
      <c r="AA615" s="64" t="n">
        <f aca="false">+ROUND(IF(Y615=0,0,W615/Y615),8)</f>
        <v>0</v>
      </c>
      <c r="AB615" s="63"/>
      <c r="AC615" s="60" t="n">
        <f aca="false">+ROUND(Q615-AE615,0)</f>
        <v>0</v>
      </c>
      <c r="AD615" s="60"/>
      <c r="AE615" s="60" t="n">
        <f aca="false">+ROUND(Q615*AA615,0)</f>
        <v>0</v>
      </c>
      <c r="AF615" s="60"/>
      <c r="AG615" s="60" t="n">
        <v>0</v>
      </c>
    </row>
    <row r="616" customFormat="false" ht="12.75" hidden="false" customHeight="false" outlineLevel="0" collapsed="false">
      <c r="A616" s="42" t="n">
        <f aca="false">+A615+1</f>
        <v>591</v>
      </c>
      <c r="C616" s="42" t="s">
        <v>158</v>
      </c>
      <c r="E616" s="42" t="n">
        <v>100244</v>
      </c>
      <c r="G616" s="43" t="s">
        <v>124</v>
      </c>
      <c r="I616" s="42" t="s">
        <v>89</v>
      </c>
      <c r="K616" s="42" t="s">
        <v>89</v>
      </c>
      <c r="O616" s="42" t="s">
        <v>89</v>
      </c>
      <c r="Q616" s="60" t="n">
        <v>0</v>
      </c>
      <c r="R616" s="63"/>
      <c r="S616" s="64" t="n">
        <v>0</v>
      </c>
      <c r="T616" s="64"/>
      <c r="U616" s="64" t="n">
        <v>0</v>
      </c>
      <c r="V616" s="63"/>
      <c r="W616" s="60" t="n">
        <f aca="false">+ROUND(IF(K616="No",Q616*S616,Q616*$C$725),0)</f>
        <v>0</v>
      </c>
      <c r="X616" s="60"/>
      <c r="Y616" s="60" t="n">
        <f aca="false">+ROUND(Q616*$C$725,0)</f>
        <v>0</v>
      </c>
      <c r="Z616" s="63"/>
      <c r="AA616" s="64" t="n">
        <f aca="false">+ROUND(IF(Y616=0,0,W616/Y616),8)</f>
        <v>0</v>
      </c>
      <c r="AB616" s="63"/>
      <c r="AC616" s="60" t="n">
        <f aca="false">+ROUND(Q616-AE616,0)</f>
        <v>0</v>
      </c>
      <c r="AD616" s="60"/>
      <c r="AE616" s="60" t="n">
        <f aca="false">+ROUND(Q616*AA616,0)</f>
        <v>0</v>
      </c>
      <c r="AF616" s="60"/>
      <c r="AG616" s="60" t="n">
        <v>0</v>
      </c>
    </row>
    <row r="617" customFormat="false" ht="12.75" hidden="false" customHeight="false" outlineLevel="0" collapsed="false">
      <c r="A617" s="42" t="n">
        <f aca="false">+A616+1</f>
        <v>592</v>
      </c>
      <c r="C617" s="42" t="s">
        <v>158</v>
      </c>
      <c r="E617" s="42" t="n">
        <v>100244</v>
      </c>
      <c r="G617" s="43" t="s">
        <v>124</v>
      </c>
      <c r="I617" s="42" t="s">
        <v>89</v>
      </c>
      <c r="K617" s="42" t="s">
        <v>89</v>
      </c>
      <c r="O617" s="42" t="s">
        <v>89</v>
      </c>
      <c r="Q617" s="60" t="n">
        <v>0</v>
      </c>
      <c r="R617" s="63"/>
      <c r="S617" s="64" t="n">
        <v>0</v>
      </c>
      <c r="T617" s="64"/>
      <c r="U617" s="64" t="n">
        <v>0</v>
      </c>
      <c r="V617" s="63"/>
      <c r="W617" s="60" t="n">
        <f aca="false">+ROUND(IF(K617="No",Q617*S617,Q617*$C$725),0)</f>
        <v>0</v>
      </c>
      <c r="X617" s="60"/>
      <c r="Y617" s="60" t="n">
        <f aca="false">+ROUND(Q617*$C$725,0)</f>
        <v>0</v>
      </c>
      <c r="Z617" s="63"/>
      <c r="AA617" s="64" t="n">
        <f aca="false">+ROUND(IF(Y617=0,0,W617/Y617),8)</f>
        <v>0</v>
      </c>
      <c r="AB617" s="63"/>
      <c r="AC617" s="60" t="n">
        <f aca="false">+ROUND(Q617-AE617,0)</f>
        <v>0</v>
      </c>
      <c r="AD617" s="60"/>
      <c r="AE617" s="60" t="n">
        <f aca="false">+ROUND(Q617*AA617,0)</f>
        <v>0</v>
      </c>
      <c r="AF617" s="60"/>
      <c r="AG617" s="60" t="n">
        <v>0</v>
      </c>
    </row>
    <row r="618" customFormat="false" ht="12.75" hidden="false" customHeight="false" outlineLevel="0" collapsed="false">
      <c r="A618" s="42" t="n">
        <f aca="false">+A617+1</f>
        <v>593</v>
      </c>
      <c r="C618" s="42" t="s">
        <v>158</v>
      </c>
      <c r="E618" s="42" t="n">
        <v>100244</v>
      </c>
      <c r="G618" s="43" t="s">
        <v>124</v>
      </c>
      <c r="I618" s="42" t="s">
        <v>89</v>
      </c>
      <c r="K618" s="42" t="s">
        <v>89</v>
      </c>
      <c r="O618" s="42" t="s">
        <v>89</v>
      </c>
      <c r="Q618" s="60" t="n">
        <v>0</v>
      </c>
      <c r="R618" s="63"/>
      <c r="S618" s="64" t="n">
        <v>0</v>
      </c>
      <c r="T618" s="64"/>
      <c r="U618" s="64" t="n">
        <v>0</v>
      </c>
      <c r="V618" s="63"/>
      <c r="W618" s="60" t="n">
        <f aca="false">+ROUND(IF(K618="No",Q618*S618,Q618*$C$725),0)</f>
        <v>0</v>
      </c>
      <c r="X618" s="60"/>
      <c r="Y618" s="60" t="n">
        <f aca="false">+ROUND(Q618*$C$725,0)</f>
        <v>0</v>
      </c>
      <c r="Z618" s="63"/>
      <c r="AA618" s="64" t="n">
        <f aca="false">+ROUND(IF(Y618=0,0,W618/Y618),8)</f>
        <v>0</v>
      </c>
      <c r="AB618" s="63"/>
      <c r="AC618" s="60" t="n">
        <f aca="false">+ROUND(Q618-AE618,0)</f>
        <v>0</v>
      </c>
      <c r="AD618" s="60"/>
      <c r="AE618" s="60" t="n">
        <f aca="false">+ROUND(Q618*AA618,0)</f>
        <v>0</v>
      </c>
      <c r="AF618" s="60"/>
      <c r="AG618" s="60" t="n">
        <v>0</v>
      </c>
    </row>
    <row r="619" customFormat="false" ht="12.75" hidden="false" customHeight="false" outlineLevel="0" collapsed="false">
      <c r="A619" s="42" t="n">
        <f aca="false">+A618+1</f>
        <v>594</v>
      </c>
      <c r="C619" s="42" t="s">
        <v>158</v>
      </c>
      <c r="E619" s="42" t="n">
        <v>100244</v>
      </c>
      <c r="G619" s="43" t="s">
        <v>124</v>
      </c>
      <c r="I619" s="42" t="s">
        <v>89</v>
      </c>
      <c r="K619" s="42" t="s">
        <v>89</v>
      </c>
      <c r="O619" s="42" t="s">
        <v>89</v>
      </c>
      <c r="Q619" s="60" t="n">
        <v>0</v>
      </c>
      <c r="R619" s="63"/>
      <c r="S619" s="64" t="n">
        <v>0</v>
      </c>
      <c r="T619" s="64"/>
      <c r="U619" s="64" t="n">
        <v>0</v>
      </c>
      <c r="V619" s="63"/>
      <c r="W619" s="60" t="n">
        <f aca="false">+ROUND(IF(K619="No",Q619*S619,Q619*$C$725),0)</f>
        <v>0</v>
      </c>
      <c r="X619" s="60"/>
      <c r="Y619" s="60" t="n">
        <f aca="false">+ROUND(Q619*$C$725,0)</f>
        <v>0</v>
      </c>
      <c r="Z619" s="63"/>
      <c r="AA619" s="64" t="n">
        <f aca="false">+ROUND(IF(Y619=0,0,W619/Y619),8)</f>
        <v>0</v>
      </c>
      <c r="AB619" s="63"/>
      <c r="AC619" s="60" t="n">
        <f aca="false">+ROUND(Q619-AE619,0)</f>
        <v>0</v>
      </c>
      <c r="AD619" s="60"/>
      <c r="AE619" s="60" t="n">
        <f aca="false">+ROUND(Q619*AA619,0)</f>
        <v>0</v>
      </c>
      <c r="AF619" s="60"/>
      <c r="AG619" s="60" t="n">
        <v>0</v>
      </c>
    </row>
    <row r="620" customFormat="false" ht="12.75" hidden="false" customHeight="false" outlineLevel="0" collapsed="false">
      <c r="A620" s="42" t="n">
        <f aca="false">+A619+1</f>
        <v>595</v>
      </c>
      <c r="C620" s="42" t="s">
        <v>158</v>
      </c>
      <c r="E620" s="42" t="n">
        <v>100244</v>
      </c>
      <c r="G620" s="43" t="s">
        <v>124</v>
      </c>
      <c r="I620" s="42" t="s">
        <v>89</v>
      </c>
      <c r="K620" s="42" t="s">
        <v>89</v>
      </c>
      <c r="O620" s="42" t="s">
        <v>89</v>
      </c>
      <c r="Q620" s="60" t="n">
        <v>0</v>
      </c>
      <c r="R620" s="63"/>
      <c r="S620" s="64" t="n">
        <v>0</v>
      </c>
      <c r="T620" s="64"/>
      <c r="U620" s="64" t="n">
        <v>0</v>
      </c>
      <c r="V620" s="63"/>
      <c r="W620" s="60" t="n">
        <f aca="false">+ROUND(IF(K620="No",Q620*S620,Q620*$C$725),0)</f>
        <v>0</v>
      </c>
      <c r="X620" s="60"/>
      <c r="Y620" s="60" t="n">
        <f aca="false">+ROUND(Q620*$C$725,0)</f>
        <v>0</v>
      </c>
      <c r="Z620" s="63"/>
      <c r="AA620" s="64" t="n">
        <f aca="false">+ROUND(IF(Y620=0,0,W620/Y620),8)</f>
        <v>0</v>
      </c>
      <c r="AB620" s="63"/>
      <c r="AC620" s="60" t="n">
        <f aca="false">+ROUND(Q620-AE620,0)</f>
        <v>0</v>
      </c>
      <c r="AD620" s="60"/>
      <c r="AE620" s="60" t="n">
        <f aca="false">+ROUND(Q620*AA620,0)</f>
        <v>0</v>
      </c>
      <c r="AF620" s="60"/>
      <c r="AG620" s="60" t="n">
        <v>0</v>
      </c>
    </row>
    <row r="621" customFormat="false" ht="12.75" hidden="false" customHeight="false" outlineLevel="0" collapsed="false">
      <c r="A621" s="42" t="n">
        <f aca="false">+A620+1</f>
        <v>596</v>
      </c>
      <c r="C621" s="42" t="s">
        <v>158</v>
      </c>
      <c r="E621" s="42" t="n">
        <v>100244</v>
      </c>
      <c r="G621" s="43" t="s">
        <v>124</v>
      </c>
      <c r="I621" s="42" t="s">
        <v>89</v>
      </c>
      <c r="K621" s="42" t="s">
        <v>89</v>
      </c>
      <c r="O621" s="42" t="s">
        <v>89</v>
      </c>
      <c r="Q621" s="60" t="n">
        <v>0</v>
      </c>
      <c r="R621" s="63"/>
      <c r="S621" s="64" t="n">
        <v>0</v>
      </c>
      <c r="T621" s="64"/>
      <c r="U621" s="64" t="n">
        <v>0</v>
      </c>
      <c r="V621" s="63"/>
      <c r="W621" s="60" t="n">
        <f aca="false">+ROUND(IF(K621="No",Q621*S621,Q621*$C$725),0)</f>
        <v>0</v>
      </c>
      <c r="X621" s="60"/>
      <c r="Y621" s="60" t="n">
        <f aca="false">+ROUND(Q621*$C$725,0)</f>
        <v>0</v>
      </c>
      <c r="Z621" s="63"/>
      <c r="AA621" s="64" t="n">
        <f aca="false">+ROUND(IF(Y621=0,0,W621/Y621),8)</f>
        <v>0</v>
      </c>
      <c r="AB621" s="63"/>
      <c r="AC621" s="60" t="n">
        <f aca="false">+ROUND(Q621-AE621,0)</f>
        <v>0</v>
      </c>
      <c r="AD621" s="60"/>
      <c r="AE621" s="60" t="n">
        <f aca="false">+ROUND(Q621*AA621,0)</f>
        <v>0</v>
      </c>
      <c r="AF621" s="60"/>
      <c r="AG621" s="60" t="n">
        <v>0</v>
      </c>
    </row>
    <row r="622" customFormat="false" ht="12.75" hidden="false" customHeight="false" outlineLevel="0" collapsed="false">
      <c r="A622" s="42" t="n">
        <f aca="false">+A621+1</f>
        <v>597</v>
      </c>
      <c r="C622" s="42" t="s">
        <v>158</v>
      </c>
      <c r="E622" s="42" t="n">
        <v>100244</v>
      </c>
      <c r="G622" s="43" t="s">
        <v>124</v>
      </c>
      <c r="I622" s="42" t="s">
        <v>89</v>
      </c>
      <c r="K622" s="42" t="s">
        <v>89</v>
      </c>
      <c r="O622" s="42" t="s">
        <v>89</v>
      </c>
      <c r="Q622" s="60" t="n">
        <v>0</v>
      </c>
      <c r="R622" s="63"/>
      <c r="S622" s="64" t="n">
        <v>0</v>
      </c>
      <c r="T622" s="64"/>
      <c r="U622" s="64" t="n">
        <v>0</v>
      </c>
      <c r="V622" s="63"/>
      <c r="W622" s="60" t="n">
        <f aca="false">+ROUND(IF(K622="No",Q622*S622,Q622*$C$725),0)</f>
        <v>0</v>
      </c>
      <c r="X622" s="60"/>
      <c r="Y622" s="60" t="n">
        <f aca="false">+ROUND(Q622*$C$725,0)</f>
        <v>0</v>
      </c>
      <c r="Z622" s="63"/>
      <c r="AA622" s="64" t="n">
        <f aca="false">+ROUND(IF(Y622=0,0,W622/Y622),8)</f>
        <v>0</v>
      </c>
      <c r="AB622" s="63"/>
      <c r="AC622" s="60" t="n">
        <f aca="false">+ROUND(Q622-AE622,0)</f>
        <v>0</v>
      </c>
      <c r="AD622" s="60"/>
      <c r="AE622" s="60" t="n">
        <f aca="false">+ROUND(Q622*AA622,0)</f>
        <v>0</v>
      </c>
      <c r="AF622" s="60"/>
      <c r="AG622" s="60" t="n">
        <v>0</v>
      </c>
    </row>
    <row r="623" customFormat="false" ht="12.75" hidden="false" customHeight="false" outlineLevel="0" collapsed="false">
      <c r="A623" s="42" t="n">
        <f aca="false">+A622+1</f>
        <v>598</v>
      </c>
      <c r="C623" s="42" t="s">
        <v>158</v>
      </c>
      <c r="E623" s="42" t="n">
        <v>100244</v>
      </c>
      <c r="G623" s="43" t="s">
        <v>124</v>
      </c>
      <c r="I623" s="42" t="s">
        <v>89</v>
      </c>
      <c r="K623" s="42" t="s">
        <v>89</v>
      </c>
      <c r="O623" s="42" t="s">
        <v>89</v>
      </c>
      <c r="Q623" s="60" t="n">
        <v>0</v>
      </c>
      <c r="R623" s="63"/>
      <c r="S623" s="64" t="n">
        <v>0</v>
      </c>
      <c r="T623" s="64"/>
      <c r="U623" s="64" t="n">
        <v>0</v>
      </c>
      <c r="V623" s="63"/>
      <c r="W623" s="60" t="n">
        <f aca="false">+ROUND(IF(K623="No",Q623*S623,Q623*$C$725),0)</f>
        <v>0</v>
      </c>
      <c r="X623" s="60"/>
      <c r="Y623" s="60" t="n">
        <f aca="false">+ROUND(Q623*$C$725,0)</f>
        <v>0</v>
      </c>
      <c r="Z623" s="63"/>
      <c r="AA623" s="64" t="n">
        <f aca="false">+ROUND(IF(Y623=0,0,W623/Y623),8)</f>
        <v>0</v>
      </c>
      <c r="AB623" s="63"/>
      <c r="AC623" s="60" t="n">
        <f aca="false">+ROUND(Q623-AE623,0)</f>
        <v>0</v>
      </c>
      <c r="AD623" s="60"/>
      <c r="AE623" s="60" t="n">
        <f aca="false">+ROUND(Q623*AA623,0)</f>
        <v>0</v>
      </c>
      <c r="AF623" s="60"/>
      <c r="AG623" s="60" t="n">
        <v>0</v>
      </c>
    </row>
    <row r="624" customFormat="false" ht="12.75" hidden="false" customHeight="false" outlineLevel="0" collapsed="false">
      <c r="A624" s="42" t="n">
        <f aca="false">+A623+1</f>
        <v>599</v>
      </c>
      <c r="C624" s="42" t="s">
        <v>158</v>
      </c>
      <c r="E624" s="42" t="n">
        <v>100244</v>
      </c>
      <c r="G624" s="43" t="s">
        <v>124</v>
      </c>
      <c r="I624" s="42" t="s">
        <v>89</v>
      </c>
      <c r="K624" s="42" t="s">
        <v>89</v>
      </c>
      <c r="O624" s="42" t="s">
        <v>89</v>
      </c>
      <c r="Q624" s="60" t="n">
        <v>0</v>
      </c>
      <c r="R624" s="63"/>
      <c r="S624" s="64" t="n">
        <v>0</v>
      </c>
      <c r="T624" s="64"/>
      <c r="U624" s="64" t="n">
        <v>0</v>
      </c>
      <c r="V624" s="63"/>
      <c r="W624" s="60" t="n">
        <f aca="false">+ROUND(IF(K624="No",Q624*S624,Q624*$C$725),0)</f>
        <v>0</v>
      </c>
      <c r="X624" s="60"/>
      <c r="Y624" s="60" t="n">
        <f aca="false">+ROUND(Q624*$C$725,0)</f>
        <v>0</v>
      </c>
      <c r="Z624" s="63"/>
      <c r="AA624" s="64" t="n">
        <f aca="false">+ROUND(IF(Y624=0,0,W624/Y624),8)</f>
        <v>0</v>
      </c>
      <c r="AB624" s="63"/>
      <c r="AC624" s="60" t="n">
        <f aca="false">+ROUND(Q624-AE624,0)</f>
        <v>0</v>
      </c>
      <c r="AD624" s="60"/>
      <c r="AE624" s="60" t="n">
        <f aca="false">+ROUND(Q624*AA624,0)</f>
        <v>0</v>
      </c>
      <c r="AF624" s="60"/>
      <c r="AG624" s="60" t="n">
        <v>0</v>
      </c>
    </row>
    <row r="625" customFormat="false" ht="12.75" hidden="false" customHeight="false" outlineLevel="0" collapsed="false">
      <c r="A625" s="42" t="n">
        <f aca="false">+A624+1</f>
        <v>600</v>
      </c>
      <c r="C625" s="42" t="s">
        <v>158</v>
      </c>
      <c r="E625" s="42" t="n">
        <v>100244</v>
      </c>
      <c r="G625" s="43" t="s">
        <v>124</v>
      </c>
      <c r="I625" s="42" t="s">
        <v>89</v>
      </c>
      <c r="K625" s="42" t="s">
        <v>89</v>
      </c>
      <c r="O625" s="42" t="s">
        <v>89</v>
      </c>
      <c r="Q625" s="60" t="n">
        <v>0</v>
      </c>
      <c r="R625" s="63"/>
      <c r="S625" s="64" t="n">
        <v>0</v>
      </c>
      <c r="T625" s="64"/>
      <c r="U625" s="64" t="n">
        <v>0</v>
      </c>
      <c r="V625" s="63"/>
      <c r="W625" s="60" t="n">
        <f aca="false">+ROUND(IF(K625="No",Q625*S625,Q625*$C$725),0)</f>
        <v>0</v>
      </c>
      <c r="X625" s="60"/>
      <c r="Y625" s="60" t="n">
        <f aca="false">+ROUND(Q625*$C$725,0)</f>
        <v>0</v>
      </c>
      <c r="Z625" s="63"/>
      <c r="AA625" s="64" t="n">
        <f aca="false">+ROUND(IF(Y625=0,0,W625/Y625),8)</f>
        <v>0</v>
      </c>
      <c r="AB625" s="63"/>
      <c r="AC625" s="60" t="n">
        <f aca="false">+ROUND(Q625-AE625,0)</f>
        <v>0</v>
      </c>
      <c r="AD625" s="60"/>
      <c r="AE625" s="60" t="n">
        <f aca="false">+ROUND(Q625*AA625,0)</f>
        <v>0</v>
      </c>
      <c r="AF625" s="60"/>
      <c r="AG625" s="60" t="n">
        <v>0</v>
      </c>
    </row>
    <row r="626" customFormat="false" ht="12.75" hidden="false" customHeight="false" outlineLevel="0" collapsed="false">
      <c r="A626" s="42" t="n">
        <f aca="false">+A625+1</f>
        <v>601</v>
      </c>
      <c r="C626" s="42" t="s">
        <v>158</v>
      </c>
      <c r="E626" s="42" t="n">
        <v>100244</v>
      </c>
      <c r="G626" s="43" t="s">
        <v>124</v>
      </c>
      <c r="I626" s="42" t="s">
        <v>89</v>
      </c>
      <c r="K626" s="42" t="s">
        <v>89</v>
      </c>
      <c r="O626" s="42" t="s">
        <v>89</v>
      </c>
      <c r="Q626" s="60" t="n">
        <v>0</v>
      </c>
      <c r="R626" s="63"/>
      <c r="S626" s="64" t="n">
        <v>0</v>
      </c>
      <c r="T626" s="64"/>
      <c r="U626" s="64" t="n">
        <v>0</v>
      </c>
      <c r="V626" s="63"/>
      <c r="W626" s="60" t="n">
        <f aca="false">+ROUND(IF(K626="No",Q626*S626,Q626*$C$725),0)</f>
        <v>0</v>
      </c>
      <c r="X626" s="60"/>
      <c r="Y626" s="60" t="n">
        <f aca="false">+ROUND(Q626*$C$725,0)</f>
        <v>0</v>
      </c>
      <c r="Z626" s="63"/>
      <c r="AA626" s="64" t="n">
        <f aca="false">+ROUND(IF(Y626=0,0,W626/Y626),8)</f>
        <v>0</v>
      </c>
      <c r="AB626" s="63"/>
      <c r="AC626" s="60" t="n">
        <f aca="false">+ROUND(Q626-AE626,0)</f>
        <v>0</v>
      </c>
      <c r="AD626" s="60"/>
      <c r="AE626" s="60" t="n">
        <f aca="false">+ROUND(Q626*AA626,0)</f>
        <v>0</v>
      </c>
      <c r="AF626" s="60"/>
      <c r="AG626" s="60" t="n">
        <v>0</v>
      </c>
    </row>
    <row r="627" customFormat="false" ht="12.75" hidden="false" customHeight="false" outlineLevel="0" collapsed="false">
      <c r="A627" s="42" t="n">
        <f aca="false">+A626+1</f>
        <v>602</v>
      </c>
      <c r="C627" s="42" t="s">
        <v>158</v>
      </c>
      <c r="E627" s="42" t="n">
        <v>100244</v>
      </c>
      <c r="G627" s="43" t="s">
        <v>124</v>
      </c>
      <c r="I627" s="42" t="s">
        <v>89</v>
      </c>
      <c r="K627" s="42" t="s">
        <v>89</v>
      </c>
      <c r="O627" s="42" t="s">
        <v>89</v>
      </c>
      <c r="Q627" s="60" t="n">
        <v>0</v>
      </c>
      <c r="R627" s="63"/>
      <c r="S627" s="64" t="n">
        <v>0</v>
      </c>
      <c r="T627" s="64"/>
      <c r="U627" s="64" t="n">
        <v>0</v>
      </c>
      <c r="V627" s="63"/>
      <c r="W627" s="60" t="n">
        <f aca="false">+ROUND(IF(K627="No",Q627*S627,Q627*$C$725),0)</f>
        <v>0</v>
      </c>
      <c r="X627" s="60"/>
      <c r="Y627" s="60" t="n">
        <f aca="false">+ROUND(Q627*$C$725,0)</f>
        <v>0</v>
      </c>
      <c r="Z627" s="63"/>
      <c r="AA627" s="64" t="n">
        <f aca="false">+ROUND(IF(Y627=0,0,W627/Y627),8)</f>
        <v>0</v>
      </c>
      <c r="AB627" s="63"/>
      <c r="AC627" s="60" t="n">
        <f aca="false">+ROUND(Q627-AE627,0)</f>
        <v>0</v>
      </c>
      <c r="AD627" s="60"/>
      <c r="AE627" s="60" t="n">
        <f aca="false">+ROUND(Q627*AA627,0)</f>
        <v>0</v>
      </c>
      <c r="AF627" s="60"/>
      <c r="AG627" s="60" t="n">
        <v>0</v>
      </c>
    </row>
    <row r="628" customFormat="false" ht="12.75" hidden="false" customHeight="false" outlineLevel="0" collapsed="false">
      <c r="A628" s="42" t="n">
        <f aca="false">+A627+1</f>
        <v>603</v>
      </c>
      <c r="C628" s="42" t="s">
        <v>158</v>
      </c>
      <c r="E628" s="42" t="n">
        <v>100244</v>
      </c>
      <c r="G628" s="43" t="s">
        <v>124</v>
      </c>
      <c r="I628" s="42" t="s">
        <v>89</v>
      </c>
      <c r="K628" s="42" t="s">
        <v>89</v>
      </c>
      <c r="O628" s="42" t="s">
        <v>89</v>
      </c>
      <c r="Q628" s="60" t="n">
        <v>0</v>
      </c>
      <c r="R628" s="63"/>
      <c r="S628" s="64" t="n">
        <v>0</v>
      </c>
      <c r="T628" s="64"/>
      <c r="U628" s="64" t="n">
        <v>0</v>
      </c>
      <c r="V628" s="63"/>
      <c r="W628" s="60" t="n">
        <f aca="false">+ROUND(IF(K628="No",Q628*S628,Q628*$C$725),0)</f>
        <v>0</v>
      </c>
      <c r="X628" s="60"/>
      <c r="Y628" s="60" t="n">
        <f aca="false">+ROUND(Q628*$C$725,0)</f>
        <v>0</v>
      </c>
      <c r="Z628" s="63"/>
      <c r="AA628" s="64" t="n">
        <f aca="false">+ROUND(IF(Y628=0,0,W628/Y628),8)</f>
        <v>0</v>
      </c>
      <c r="AB628" s="63"/>
      <c r="AC628" s="60" t="n">
        <f aca="false">+ROUND(Q628-AE628,0)</f>
        <v>0</v>
      </c>
      <c r="AD628" s="60"/>
      <c r="AE628" s="60" t="n">
        <f aca="false">+ROUND(Q628*AA628,0)</f>
        <v>0</v>
      </c>
      <c r="AF628" s="60"/>
      <c r="AG628" s="60" t="n">
        <v>0</v>
      </c>
    </row>
    <row r="629" customFormat="false" ht="12.75" hidden="false" customHeight="false" outlineLevel="0" collapsed="false">
      <c r="A629" s="42" t="n">
        <f aca="false">+A628+1</f>
        <v>604</v>
      </c>
      <c r="C629" s="42" t="s">
        <v>158</v>
      </c>
      <c r="E629" s="42" t="n">
        <v>100244</v>
      </c>
      <c r="G629" s="43" t="s">
        <v>124</v>
      </c>
      <c r="I629" s="42" t="s">
        <v>89</v>
      </c>
      <c r="K629" s="42" t="s">
        <v>89</v>
      </c>
      <c r="O629" s="42" t="s">
        <v>89</v>
      </c>
      <c r="Q629" s="60" t="n">
        <v>0</v>
      </c>
      <c r="R629" s="63"/>
      <c r="S629" s="64" t="n">
        <v>0</v>
      </c>
      <c r="T629" s="64"/>
      <c r="U629" s="64" t="n">
        <v>0</v>
      </c>
      <c r="V629" s="63"/>
      <c r="W629" s="60" t="n">
        <f aca="false">+ROUND(IF(K629="No",Q629*S629,Q629*$C$725),0)</f>
        <v>0</v>
      </c>
      <c r="X629" s="60"/>
      <c r="Y629" s="60" t="n">
        <f aca="false">+ROUND(Q629*$C$725,0)</f>
        <v>0</v>
      </c>
      <c r="Z629" s="63"/>
      <c r="AA629" s="64" t="n">
        <f aca="false">+ROUND(IF(Y629=0,0,W629/Y629),8)</f>
        <v>0</v>
      </c>
      <c r="AB629" s="63"/>
      <c r="AC629" s="60" t="n">
        <f aca="false">+ROUND(Q629-AE629,0)</f>
        <v>0</v>
      </c>
      <c r="AD629" s="60"/>
      <c r="AE629" s="60" t="n">
        <f aca="false">+ROUND(Q629*AA629,0)</f>
        <v>0</v>
      </c>
      <c r="AF629" s="60"/>
      <c r="AG629" s="60" t="n">
        <v>0</v>
      </c>
    </row>
    <row r="630" customFormat="false" ht="12.75" hidden="false" customHeight="false" outlineLevel="0" collapsed="false">
      <c r="A630" s="42" t="n">
        <f aca="false">+A629+1</f>
        <v>605</v>
      </c>
      <c r="C630" s="42" t="s">
        <v>158</v>
      </c>
      <c r="E630" s="42" t="n">
        <v>100244</v>
      </c>
      <c r="G630" s="43" t="s">
        <v>124</v>
      </c>
      <c r="I630" s="42" t="s">
        <v>89</v>
      </c>
      <c r="K630" s="42" t="s">
        <v>89</v>
      </c>
      <c r="O630" s="42" t="s">
        <v>89</v>
      </c>
      <c r="Q630" s="60" t="n">
        <v>0</v>
      </c>
      <c r="R630" s="63"/>
      <c r="S630" s="64" t="n">
        <v>0</v>
      </c>
      <c r="T630" s="64"/>
      <c r="U630" s="64" t="n">
        <v>0</v>
      </c>
      <c r="V630" s="63"/>
      <c r="W630" s="60" t="n">
        <f aca="false">+ROUND(IF(K630="No",Q630*S630,Q630*$C$725),0)</f>
        <v>0</v>
      </c>
      <c r="X630" s="60"/>
      <c r="Y630" s="60" t="n">
        <f aca="false">+ROUND(Q630*$C$725,0)</f>
        <v>0</v>
      </c>
      <c r="Z630" s="63"/>
      <c r="AA630" s="64" t="n">
        <f aca="false">+ROUND(IF(Y630=0,0,W630/Y630),8)</f>
        <v>0</v>
      </c>
      <c r="AB630" s="63"/>
      <c r="AC630" s="60" t="n">
        <f aca="false">+ROUND(Q630-AE630,0)</f>
        <v>0</v>
      </c>
      <c r="AD630" s="60"/>
      <c r="AE630" s="60" t="n">
        <f aca="false">+ROUND(Q630*AA630,0)</f>
        <v>0</v>
      </c>
      <c r="AF630" s="60"/>
      <c r="AG630" s="60" t="n">
        <v>0</v>
      </c>
    </row>
    <row r="631" customFormat="false" ht="12.75" hidden="false" customHeight="false" outlineLevel="0" collapsed="false">
      <c r="A631" s="42" t="n">
        <f aca="false">+A630+1</f>
        <v>606</v>
      </c>
      <c r="C631" s="42" t="s">
        <v>158</v>
      </c>
      <c r="E631" s="42" t="n">
        <v>100244</v>
      </c>
      <c r="G631" s="43" t="s">
        <v>124</v>
      </c>
      <c r="I631" s="42" t="s">
        <v>89</v>
      </c>
      <c r="K631" s="42" t="s">
        <v>89</v>
      </c>
      <c r="O631" s="42" t="s">
        <v>89</v>
      </c>
      <c r="Q631" s="60" t="n">
        <v>0</v>
      </c>
      <c r="R631" s="63"/>
      <c r="S631" s="64" t="n">
        <v>0</v>
      </c>
      <c r="T631" s="64"/>
      <c r="U631" s="64" t="n">
        <v>0</v>
      </c>
      <c r="V631" s="63"/>
      <c r="W631" s="60" t="n">
        <f aca="false">+ROUND(IF(K631="No",Q631*S631,Q631*$C$725),0)</f>
        <v>0</v>
      </c>
      <c r="X631" s="60"/>
      <c r="Y631" s="60" t="n">
        <f aca="false">+ROUND(Q631*$C$725,0)</f>
        <v>0</v>
      </c>
      <c r="Z631" s="63"/>
      <c r="AA631" s="64" t="n">
        <f aca="false">+ROUND(IF(Y631=0,0,W631/Y631),8)</f>
        <v>0</v>
      </c>
      <c r="AB631" s="63"/>
      <c r="AC631" s="60" t="n">
        <f aca="false">+ROUND(Q631-AE631,0)</f>
        <v>0</v>
      </c>
      <c r="AD631" s="60"/>
      <c r="AE631" s="60" t="n">
        <f aca="false">+ROUND(Q631*AA631,0)</f>
        <v>0</v>
      </c>
      <c r="AF631" s="60"/>
      <c r="AG631" s="60" t="n">
        <v>0</v>
      </c>
    </row>
    <row r="632" customFormat="false" ht="12.75" hidden="false" customHeight="false" outlineLevel="0" collapsed="false">
      <c r="A632" s="42" t="n">
        <f aca="false">+A631+1</f>
        <v>607</v>
      </c>
      <c r="C632" s="42" t="s">
        <v>158</v>
      </c>
      <c r="E632" s="42" t="n">
        <v>100244</v>
      </c>
      <c r="G632" s="43" t="s">
        <v>124</v>
      </c>
      <c r="I632" s="42" t="s">
        <v>89</v>
      </c>
      <c r="K632" s="42" t="s">
        <v>89</v>
      </c>
      <c r="O632" s="42" t="s">
        <v>89</v>
      </c>
      <c r="Q632" s="60" t="n">
        <v>0</v>
      </c>
      <c r="R632" s="63"/>
      <c r="S632" s="64" t="n">
        <v>0</v>
      </c>
      <c r="T632" s="64"/>
      <c r="U632" s="64" t="n">
        <v>0</v>
      </c>
      <c r="V632" s="63"/>
      <c r="W632" s="60" t="n">
        <f aca="false">+ROUND(IF(K632="No",Q632*S632,Q632*$C$725),0)</f>
        <v>0</v>
      </c>
      <c r="X632" s="60"/>
      <c r="Y632" s="60" t="n">
        <f aca="false">+ROUND(Q632*$C$725,0)</f>
        <v>0</v>
      </c>
      <c r="Z632" s="63"/>
      <c r="AA632" s="64" t="n">
        <f aca="false">+ROUND(IF(Y632=0,0,W632/Y632),8)</f>
        <v>0</v>
      </c>
      <c r="AB632" s="63"/>
      <c r="AC632" s="60" t="n">
        <f aca="false">+ROUND(Q632-AE632,0)</f>
        <v>0</v>
      </c>
      <c r="AD632" s="60"/>
      <c r="AE632" s="60" t="n">
        <f aca="false">+ROUND(Q632*AA632,0)</f>
        <v>0</v>
      </c>
      <c r="AF632" s="60"/>
      <c r="AG632" s="60" t="n">
        <v>0</v>
      </c>
    </row>
    <row r="633" customFormat="false" ht="12.75" hidden="false" customHeight="false" outlineLevel="0" collapsed="false">
      <c r="A633" s="42" t="n">
        <f aca="false">+A632+1</f>
        <v>608</v>
      </c>
      <c r="C633" s="42" t="s">
        <v>158</v>
      </c>
      <c r="E633" s="42" t="n">
        <v>100244</v>
      </c>
      <c r="G633" s="43" t="s">
        <v>124</v>
      </c>
      <c r="I633" s="42" t="s">
        <v>89</v>
      </c>
      <c r="K633" s="42" t="s">
        <v>89</v>
      </c>
      <c r="O633" s="42" t="s">
        <v>89</v>
      </c>
      <c r="Q633" s="60" t="n">
        <v>0</v>
      </c>
      <c r="R633" s="63"/>
      <c r="S633" s="64" t="n">
        <v>0</v>
      </c>
      <c r="T633" s="64"/>
      <c r="U633" s="64" t="n">
        <v>0</v>
      </c>
      <c r="V633" s="63"/>
      <c r="W633" s="60" t="n">
        <f aca="false">+ROUND(IF(K633="No",Q633*S633,Q633*$C$725),0)</f>
        <v>0</v>
      </c>
      <c r="X633" s="60"/>
      <c r="Y633" s="60" t="n">
        <f aca="false">+ROUND(Q633*$C$725,0)</f>
        <v>0</v>
      </c>
      <c r="Z633" s="63"/>
      <c r="AA633" s="64" t="n">
        <f aca="false">+ROUND(IF(Y633=0,0,W633/Y633),8)</f>
        <v>0</v>
      </c>
      <c r="AB633" s="63"/>
      <c r="AC633" s="60" t="n">
        <f aca="false">+ROUND(Q633-AE633,0)</f>
        <v>0</v>
      </c>
      <c r="AD633" s="60"/>
      <c r="AE633" s="60" t="n">
        <f aca="false">+ROUND(Q633*AA633,0)</f>
        <v>0</v>
      </c>
      <c r="AF633" s="60"/>
      <c r="AG633" s="60" t="n">
        <v>0</v>
      </c>
    </row>
    <row r="634" customFormat="false" ht="12.75" hidden="false" customHeight="false" outlineLevel="0" collapsed="false">
      <c r="A634" s="42" t="n">
        <f aca="false">+A633+1</f>
        <v>609</v>
      </c>
      <c r="C634" s="42" t="s">
        <v>158</v>
      </c>
      <c r="E634" s="42" t="n">
        <v>100244</v>
      </c>
      <c r="G634" s="43" t="s">
        <v>124</v>
      </c>
      <c r="I634" s="42" t="s">
        <v>89</v>
      </c>
      <c r="K634" s="42" t="s">
        <v>89</v>
      </c>
      <c r="O634" s="42" t="s">
        <v>89</v>
      </c>
      <c r="Q634" s="60" t="n">
        <v>0</v>
      </c>
      <c r="R634" s="63"/>
      <c r="S634" s="64" t="n">
        <v>0</v>
      </c>
      <c r="T634" s="64"/>
      <c r="U634" s="64" t="n">
        <v>0</v>
      </c>
      <c r="V634" s="63"/>
      <c r="W634" s="60" t="n">
        <f aca="false">+ROUND(IF(K634="No",Q634*S634,Q634*$C$725),0)</f>
        <v>0</v>
      </c>
      <c r="X634" s="60"/>
      <c r="Y634" s="60" t="n">
        <f aca="false">+ROUND(Q634*$C$725,0)</f>
        <v>0</v>
      </c>
      <c r="Z634" s="63"/>
      <c r="AA634" s="64" t="n">
        <f aca="false">+ROUND(IF(Y634=0,0,W634/Y634),8)</f>
        <v>0</v>
      </c>
      <c r="AB634" s="63"/>
      <c r="AC634" s="60" t="n">
        <f aca="false">+ROUND(Q634-AE634,0)</f>
        <v>0</v>
      </c>
      <c r="AD634" s="60"/>
      <c r="AE634" s="60" t="n">
        <f aca="false">+ROUND(Q634*AA634,0)</f>
        <v>0</v>
      </c>
      <c r="AF634" s="60"/>
      <c r="AG634" s="60" t="n">
        <v>0</v>
      </c>
    </row>
    <row r="635" customFormat="false" ht="12.75" hidden="false" customHeight="false" outlineLevel="0" collapsed="false">
      <c r="A635" s="42" t="n">
        <f aca="false">+A634+1</f>
        <v>610</v>
      </c>
      <c r="C635" s="42" t="s">
        <v>158</v>
      </c>
      <c r="E635" s="42" t="n">
        <v>100244</v>
      </c>
      <c r="G635" s="43" t="s">
        <v>124</v>
      </c>
      <c r="I635" s="42" t="s">
        <v>89</v>
      </c>
      <c r="K635" s="42" t="s">
        <v>89</v>
      </c>
      <c r="O635" s="42" t="s">
        <v>89</v>
      </c>
      <c r="Q635" s="60" t="n">
        <v>0</v>
      </c>
      <c r="R635" s="63"/>
      <c r="S635" s="64" t="n">
        <v>0</v>
      </c>
      <c r="T635" s="64"/>
      <c r="U635" s="64" t="n">
        <v>0</v>
      </c>
      <c r="V635" s="63"/>
      <c r="W635" s="60" t="n">
        <f aca="false">+ROUND(IF(K635="No",Q635*S635,Q635*$C$725),0)</f>
        <v>0</v>
      </c>
      <c r="X635" s="60"/>
      <c r="Y635" s="60" t="n">
        <f aca="false">+ROUND(Q635*$C$725,0)</f>
        <v>0</v>
      </c>
      <c r="Z635" s="63"/>
      <c r="AA635" s="64" t="n">
        <f aca="false">+ROUND(IF(Y635=0,0,W635/Y635),8)</f>
        <v>0</v>
      </c>
      <c r="AB635" s="63"/>
      <c r="AC635" s="60" t="n">
        <f aca="false">+ROUND(Q635-AE635,0)</f>
        <v>0</v>
      </c>
      <c r="AD635" s="60"/>
      <c r="AE635" s="60" t="n">
        <f aca="false">+ROUND(Q635*AA635,0)</f>
        <v>0</v>
      </c>
      <c r="AF635" s="60"/>
      <c r="AG635" s="60" t="n">
        <v>0</v>
      </c>
    </row>
    <row r="636" customFormat="false" ht="12.75" hidden="false" customHeight="false" outlineLevel="0" collapsed="false">
      <c r="A636" s="42" t="n">
        <f aca="false">+A635+1</f>
        <v>611</v>
      </c>
      <c r="C636" s="42" t="s">
        <v>158</v>
      </c>
      <c r="E636" s="42" t="n">
        <v>100244</v>
      </c>
      <c r="G636" s="43" t="s">
        <v>124</v>
      </c>
      <c r="I636" s="42" t="s">
        <v>89</v>
      </c>
      <c r="K636" s="42" t="s">
        <v>89</v>
      </c>
      <c r="O636" s="42" t="s">
        <v>89</v>
      </c>
      <c r="Q636" s="60" t="n">
        <v>0</v>
      </c>
      <c r="R636" s="63"/>
      <c r="S636" s="64" t="n">
        <v>0</v>
      </c>
      <c r="T636" s="64"/>
      <c r="U636" s="64" t="n">
        <v>0</v>
      </c>
      <c r="V636" s="63"/>
      <c r="W636" s="60" t="n">
        <f aca="false">+ROUND(IF(K636="No",Q636*S636,Q636*$C$725),0)</f>
        <v>0</v>
      </c>
      <c r="X636" s="60"/>
      <c r="Y636" s="60" t="n">
        <f aca="false">+ROUND(Q636*$C$725,0)</f>
        <v>0</v>
      </c>
      <c r="Z636" s="63"/>
      <c r="AA636" s="64" t="n">
        <f aca="false">+ROUND(IF(Y636=0,0,W636/Y636),8)</f>
        <v>0</v>
      </c>
      <c r="AB636" s="63"/>
      <c r="AC636" s="60" t="n">
        <f aca="false">+ROUND(Q636-AE636,0)</f>
        <v>0</v>
      </c>
      <c r="AD636" s="60"/>
      <c r="AE636" s="60" t="n">
        <f aca="false">+ROUND(Q636*AA636,0)</f>
        <v>0</v>
      </c>
      <c r="AF636" s="60"/>
      <c r="AG636" s="60" t="n">
        <v>0</v>
      </c>
    </row>
    <row r="637" customFormat="false" ht="12.75" hidden="false" customHeight="false" outlineLevel="0" collapsed="false">
      <c r="A637" s="42" t="n">
        <f aca="false">+A636+1</f>
        <v>612</v>
      </c>
      <c r="C637" s="42" t="s">
        <v>158</v>
      </c>
      <c r="E637" s="42" t="n">
        <v>100244</v>
      </c>
      <c r="G637" s="43" t="s">
        <v>124</v>
      </c>
      <c r="I637" s="42" t="s">
        <v>89</v>
      </c>
      <c r="K637" s="42" t="s">
        <v>89</v>
      </c>
      <c r="O637" s="42" t="s">
        <v>89</v>
      </c>
      <c r="Q637" s="60" t="n">
        <v>0</v>
      </c>
      <c r="R637" s="63"/>
      <c r="S637" s="64" t="n">
        <v>0</v>
      </c>
      <c r="T637" s="64"/>
      <c r="U637" s="64" t="n">
        <v>0</v>
      </c>
      <c r="V637" s="63"/>
      <c r="W637" s="60" t="n">
        <f aca="false">+ROUND(IF(K637="No",Q637*S637,Q637*$C$725),0)</f>
        <v>0</v>
      </c>
      <c r="X637" s="60"/>
      <c r="Y637" s="60" t="n">
        <f aca="false">+ROUND(Q637*$C$725,0)</f>
        <v>0</v>
      </c>
      <c r="Z637" s="63"/>
      <c r="AA637" s="64" t="n">
        <f aca="false">+ROUND(IF(Y637=0,0,W637/Y637),8)</f>
        <v>0</v>
      </c>
      <c r="AB637" s="63"/>
      <c r="AC637" s="60" t="n">
        <f aca="false">+ROUND(Q637-AE637,0)</f>
        <v>0</v>
      </c>
      <c r="AD637" s="60"/>
      <c r="AE637" s="60" t="n">
        <f aca="false">+ROUND(Q637*AA637,0)</f>
        <v>0</v>
      </c>
      <c r="AF637" s="60"/>
      <c r="AG637" s="60" t="n">
        <v>0</v>
      </c>
    </row>
    <row r="638" customFormat="false" ht="12.75" hidden="false" customHeight="false" outlineLevel="0" collapsed="false">
      <c r="A638" s="42" t="n">
        <f aca="false">+A637+1</f>
        <v>613</v>
      </c>
      <c r="C638" s="42" t="s">
        <v>158</v>
      </c>
      <c r="E638" s="42" t="n">
        <v>100244</v>
      </c>
      <c r="G638" s="43" t="s">
        <v>124</v>
      </c>
      <c r="I638" s="42" t="s">
        <v>89</v>
      </c>
      <c r="K638" s="42" t="s">
        <v>89</v>
      </c>
      <c r="O638" s="42" t="s">
        <v>89</v>
      </c>
      <c r="Q638" s="60" t="n">
        <v>0</v>
      </c>
      <c r="R638" s="63"/>
      <c r="S638" s="64" t="n">
        <v>0</v>
      </c>
      <c r="T638" s="64"/>
      <c r="U638" s="64" t="n">
        <v>0</v>
      </c>
      <c r="V638" s="63"/>
      <c r="W638" s="60" t="n">
        <f aca="false">+ROUND(IF(K638="No",Q638*S638,Q638*$C$725),0)</f>
        <v>0</v>
      </c>
      <c r="X638" s="60"/>
      <c r="Y638" s="60" t="n">
        <f aca="false">+ROUND(Q638*$C$725,0)</f>
        <v>0</v>
      </c>
      <c r="Z638" s="63"/>
      <c r="AA638" s="64" t="n">
        <f aca="false">+ROUND(IF(Y638=0,0,W638/Y638),8)</f>
        <v>0</v>
      </c>
      <c r="AB638" s="63"/>
      <c r="AC638" s="60" t="n">
        <f aca="false">+ROUND(Q638-AE638,0)</f>
        <v>0</v>
      </c>
      <c r="AD638" s="60"/>
      <c r="AE638" s="60" t="n">
        <f aca="false">+ROUND(Q638*AA638,0)</f>
        <v>0</v>
      </c>
      <c r="AF638" s="60"/>
      <c r="AG638" s="60" t="n">
        <v>0</v>
      </c>
    </row>
    <row r="639" customFormat="false" ht="12.75" hidden="false" customHeight="false" outlineLevel="0" collapsed="false">
      <c r="A639" s="42" t="n">
        <f aca="false">+A638+1</f>
        <v>614</v>
      </c>
      <c r="C639" s="42" t="s">
        <v>158</v>
      </c>
      <c r="E639" s="42" t="n">
        <v>100244</v>
      </c>
      <c r="G639" s="43" t="s">
        <v>124</v>
      </c>
      <c r="I639" s="42" t="s">
        <v>89</v>
      </c>
      <c r="K639" s="42" t="s">
        <v>89</v>
      </c>
      <c r="O639" s="42" t="s">
        <v>89</v>
      </c>
      <c r="Q639" s="60" t="n">
        <v>0</v>
      </c>
      <c r="R639" s="63"/>
      <c r="S639" s="64" t="n">
        <v>0</v>
      </c>
      <c r="T639" s="64"/>
      <c r="U639" s="64" t="n">
        <v>0</v>
      </c>
      <c r="V639" s="63"/>
      <c r="W639" s="60" t="n">
        <f aca="false">+ROUND(IF(K639="No",Q639*S639,Q639*$C$725),0)</f>
        <v>0</v>
      </c>
      <c r="X639" s="60"/>
      <c r="Y639" s="60" t="n">
        <f aca="false">+ROUND(Q639*$C$725,0)</f>
        <v>0</v>
      </c>
      <c r="Z639" s="63"/>
      <c r="AA639" s="64" t="n">
        <f aca="false">+ROUND(IF(Y639=0,0,W639/Y639),8)</f>
        <v>0</v>
      </c>
      <c r="AB639" s="63"/>
      <c r="AC639" s="60" t="n">
        <f aca="false">+ROUND(Q639-AE639,0)</f>
        <v>0</v>
      </c>
      <c r="AD639" s="60"/>
      <c r="AE639" s="60" t="n">
        <f aca="false">+ROUND(Q639*AA639,0)</f>
        <v>0</v>
      </c>
      <c r="AF639" s="60"/>
      <c r="AG639" s="60" t="n">
        <v>0</v>
      </c>
    </row>
    <row r="640" customFormat="false" ht="12.75" hidden="false" customHeight="false" outlineLevel="0" collapsed="false">
      <c r="A640" s="42" t="n">
        <f aca="false">+A639+1</f>
        <v>615</v>
      </c>
      <c r="C640" s="42" t="s">
        <v>158</v>
      </c>
      <c r="E640" s="42" t="n">
        <v>100244</v>
      </c>
      <c r="G640" s="43" t="s">
        <v>124</v>
      </c>
      <c r="I640" s="42" t="s">
        <v>89</v>
      </c>
      <c r="K640" s="42" t="s">
        <v>89</v>
      </c>
      <c r="O640" s="42" t="s">
        <v>89</v>
      </c>
      <c r="Q640" s="60" t="n">
        <v>0</v>
      </c>
      <c r="R640" s="63"/>
      <c r="S640" s="64" t="n">
        <v>0</v>
      </c>
      <c r="T640" s="64"/>
      <c r="U640" s="64" t="n">
        <v>0</v>
      </c>
      <c r="V640" s="63"/>
      <c r="W640" s="60" t="n">
        <f aca="false">+ROUND(IF(K640="No",Q640*S640,Q640*$C$725),0)</f>
        <v>0</v>
      </c>
      <c r="X640" s="60"/>
      <c r="Y640" s="60" t="n">
        <f aca="false">+ROUND(Q640*$C$725,0)</f>
        <v>0</v>
      </c>
      <c r="Z640" s="63"/>
      <c r="AA640" s="64" t="n">
        <f aca="false">+ROUND(IF(Y640=0,0,W640/Y640),8)</f>
        <v>0</v>
      </c>
      <c r="AB640" s="63"/>
      <c r="AC640" s="60" t="n">
        <f aca="false">+ROUND(Q640-AE640,0)</f>
        <v>0</v>
      </c>
      <c r="AD640" s="60"/>
      <c r="AE640" s="60" t="n">
        <f aca="false">+ROUND(Q640*AA640,0)</f>
        <v>0</v>
      </c>
      <c r="AF640" s="60"/>
      <c r="AG640" s="60" t="n">
        <v>0</v>
      </c>
    </row>
    <row r="641" customFormat="false" ht="12.75" hidden="false" customHeight="false" outlineLevel="0" collapsed="false">
      <c r="A641" s="42" t="n">
        <f aca="false">+A640+1</f>
        <v>616</v>
      </c>
      <c r="C641" s="42" t="s">
        <v>158</v>
      </c>
      <c r="E641" s="42" t="n">
        <v>100244</v>
      </c>
      <c r="G641" s="43" t="s">
        <v>124</v>
      </c>
      <c r="I641" s="42" t="s">
        <v>89</v>
      </c>
      <c r="K641" s="42" t="s">
        <v>89</v>
      </c>
      <c r="O641" s="42" t="s">
        <v>89</v>
      </c>
      <c r="Q641" s="60" t="n">
        <v>0</v>
      </c>
      <c r="R641" s="63"/>
      <c r="S641" s="64" t="n">
        <v>0</v>
      </c>
      <c r="T641" s="64"/>
      <c r="U641" s="64" t="n">
        <v>0</v>
      </c>
      <c r="V641" s="63"/>
      <c r="W641" s="60" t="n">
        <f aca="false">+ROUND(IF(K641="No",Q641*S641,Q641*$C$725),0)</f>
        <v>0</v>
      </c>
      <c r="X641" s="60"/>
      <c r="Y641" s="60" t="n">
        <f aca="false">+ROUND(Q641*$C$725,0)</f>
        <v>0</v>
      </c>
      <c r="Z641" s="63"/>
      <c r="AA641" s="64" t="n">
        <f aca="false">+ROUND(IF(Y641=0,0,W641/Y641),8)</f>
        <v>0</v>
      </c>
      <c r="AB641" s="63"/>
      <c r="AC641" s="60" t="n">
        <f aca="false">+ROUND(Q641-AE641,0)</f>
        <v>0</v>
      </c>
      <c r="AD641" s="60"/>
      <c r="AE641" s="60" t="n">
        <f aca="false">+ROUND(Q641*AA641,0)</f>
        <v>0</v>
      </c>
      <c r="AF641" s="60"/>
      <c r="AG641" s="60" t="n">
        <v>0</v>
      </c>
    </row>
    <row r="642" customFormat="false" ht="12.75" hidden="false" customHeight="false" outlineLevel="0" collapsed="false">
      <c r="A642" s="42" t="n">
        <f aca="false">+A641+1</f>
        <v>617</v>
      </c>
      <c r="C642" s="42" t="s">
        <v>158</v>
      </c>
      <c r="E642" s="42" t="n">
        <v>100244</v>
      </c>
      <c r="G642" s="43" t="s">
        <v>124</v>
      </c>
      <c r="I642" s="42" t="s">
        <v>89</v>
      </c>
      <c r="K642" s="42" t="s">
        <v>89</v>
      </c>
      <c r="O642" s="42" t="s">
        <v>89</v>
      </c>
      <c r="Q642" s="60" t="n">
        <v>0</v>
      </c>
      <c r="R642" s="63"/>
      <c r="S642" s="64" t="n">
        <v>0</v>
      </c>
      <c r="T642" s="64"/>
      <c r="U642" s="64" t="n">
        <v>0</v>
      </c>
      <c r="V642" s="63"/>
      <c r="W642" s="60" t="n">
        <f aca="false">+ROUND(IF(K642="No",Q642*S642,Q642*$C$725),0)</f>
        <v>0</v>
      </c>
      <c r="X642" s="60"/>
      <c r="Y642" s="60" t="n">
        <f aca="false">+ROUND(Q642*$C$725,0)</f>
        <v>0</v>
      </c>
      <c r="Z642" s="63"/>
      <c r="AA642" s="64" t="n">
        <f aca="false">+ROUND(IF(Y642=0,0,W642/Y642),8)</f>
        <v>0</v>
      </c>
      <c r="AB642" s="63"/>
      <c r="AC642" s="60" t="n">
        <f aca="false">+ROUND(Q642-AE642,0)</f>
        <v>0</v>
      </c>
      <c r="AD642" s="60"/>
      <c r="AE642" s="60" t="n">
        <f aca="false">+ROUND(Q642*AA642,0)</f>
        <v>0</v>
      </c>
      <c r="AF642" s="60"/>
      <c r="AG642" s="60" t="n">
        <v>0</v>
      </c>
    </row>
    <row r="643" customFormat="false" ht="12.75" hidden="false" customHeight="false" outlineLevel="0" collapsed="false">
      <c r="A643" s="42" t="n">
        <f aca="false">+A642+1</f>
        <v>618</v>
      </c>
      <c r="C643" s="42" t="s">
        <v>158</v>
      </c>
      <c r="E643" s="42" t="n">
        <v>100244</v>
      </c>
      <c r="G643" s="43" t="s">
        <v>124</v>
      </c>
      <c r="I643" s="42" t="s">
        <v>89</v>
      </c>
      <c r="K643" s="42" t="s">
        <v>89</v>
      </c>
      <c r="O643" s="42" t="s">
        <v>89</v>
      </c>
      <c r="Q643" s="60" t="n">
        <v>0</v>
      </c>
      <c r="R643" s="63"/>
      <c r="S643" s="64" t="n">
        <v>0</v>
      </c>
      <c r="T643" s="64"/>
      <c r="U643" s="64" t="n">
        <v>0</v>
      </c>
      <c r="V643" s="63"/>
      <c r="W643" s="60" t="n">
        <f aca="false">+ROUND(IF(K643="No",Q643*S643,Q643*$C$725),0)</f>
        <v>0</v>
      </c>
      <c r="X643" s="60"/>
      <c r="Y643" s="60" t="n">
        <f aca="false">+ROUND(Q643*$C$725,0)</f>
        <v>0</v>
      </c>
      <c r="Z643" s="63"/>
      <c r="AA643" s="64" t="n">
        <f aca="false">+ROUND(IF(Y643=0,0,W643/Y643),8)</f>
        <v>0</v>
      </c>
      <c r="AB643" s="63"/>
      <c r="AC643" s="60" t="n">
        <f aca="false">+ROUND(Q643-AE643,0)</f>
        <v>0</v>
      </c>
      <c r="AD643" s="60"/>
      <c r="AE643" s="60" t="n">
        <f aca="false">+ROUND(Q643*AA643,0)</f>
        <v>0</v>
      </c>
      <c r="AF643" s="60"/>
      <c r="AG643" s="60" t="n">
        <v>0</v>
      </c>
    </row>
    <row r="644" customFormat="false" ht="12.75" hidden="false" customHeight="false" outlineLevel="0" collapsed="false">
      <c r="A644" s="42" t="n">
        <f aca="false">+A643+1</f>
        <v>619</v>
      </c>
      <c r="C644" s="42" t="s">
        <v>158</v>
      </c>
      <c r="E644" s="42" t="n">
        <v>100244</v>
      </c>
      <c r="G644" s="43" t="s">
        <v>124</v>
      </c>
      <c r="I644" s="42" t="s">
        <v>89</v>
      </c>
      <c r="K644" s="42" t="s">
        <v>89</v>
      </c>
      <c r="O644" s="42" t="s">
        <v>89</v>
      </c>
      <c r="Q644" s="60" t="n">
        <v>0</v>
      </c>
      <c r="R644" s="63"/>
      <c r="S644" s="64" t="n">
        <v>0</v>
      </c>
      <c r="T644" s="64"/>
      <c r="U644" s="64" t="n">
        <v>0</v>
      </c>
      <c r="V644" s="63"/>
      <c r="W644" s="60" t="n">
        <f aca="false">+ROUND(IF(K644="No",Q644*S644,Q644*$C$725),0)</f>
        <v>0</v>
      </c>
      <c r="X644" s="60"/>
      <c r="Y644" s="60" t="n">
        <f aca="false">+ROUND(Q644*$C$725,0)</f>
        <v>0</v>
      </c>
      <c r="Z644" s="63"/>
      <c r="AA644" s="64" t="n">
        <f aca="false">+ROUND(IF(Y644=0,0,W644/Y644),8)</f>
        <v>0</v>
      </c>
      <c r="AB644" s="63"/>
      <c r="AC644" s="60" t="n">
        <f aca="false">+ROUND(Q644-AE644,0)</f>
        <v>0</v>
      </c>
      <c r="AD644" s="60"/>
      <c r="AE644" s="60" t="n">
        <f aca="false">+ROUND(Q644*AA644,0)</f>
        <v>0</v>
      </c>
      <c r="AF644" s="60"/>
      <c r="AG644" s="60" t="n">
        <v>0</v>
      </c>
    </row>
    <row r="645" customFormat="false" ht="12.75" hidden="false" customHeight="false" outlineLevel="0" collapsed="false">
      <c r="A645" s="42" t="n">
        <f aca="false">+A644+1</f>
        <v>620</v>
      </c>
      <c r="C645" s="42" t="s">
        <v>158</v>
      </c>
      <c r="E645" s="42" t="n">
        <v>100244</v>
      </c>
      <c r="G645" s="43" t="s">
        <v>124</v>
      </c>
      <c r="I645" s="42" t="s">
        <v>89</v>
      </c>
      <c r="K645" s="42" t="s">
        <v>89</v>
      </c>
      <c r="O645" s="42" t="s">
        <v>89</v>
      </c>
      <c r="Q645" s="60" t="n">
        <v>0</v>
      </c>
      <c r="R645" s="63"/>
      <c r="S645" s="64" t="n">
        <v>0</v>
      </c>
      <c r="T645" s="64"/>
      <c r="U645" s="64" t="n">
        <v>0</v>
      </c>
      <c r="V645" s="63"/>
      <c r="W645" s="60" t="n">
        <f aca="false">+ROUND(IF(K645="No",Q645*S645,Q645*$C$725),0)</f>
        <v>0</v>
      </c>
      <c r="X645" s="60"/>
      <c r="Y645" s="60" t="n">
        <f aca="false">+ROUND(Q645*$C$725,0)</f>
        <v>0</v>
      </c>
      <c r="Z645" s="63"/>
      <c r="AA645" s="64" t="n">
        <f aca="false">+ROUND(IF(Y645=0,0,W645/Y645),8)</f>
        <v>0</v>
      </c>
      <c r="AB645" s="63"/>
      <c r="AC645" s="60" t="n">
        <f aca="false">+ROUND(Q645-AE645,0)</f>
        <v>0</v>
      </c>
      <c r="AD645" s="60"/>
      <c r="AE645" s="60" t="n">
        <f aca="false">+ROUND(Q645*AA645,0)</f>
        <v>0</v>
      </c>
      <c r="AF645" s="60"/>
      <c r="AG645" s="60" t="n">
        <v>0</v>
      </c>
    </row>
    <row r="646" customFormat="false" ht="12.75" hidden="false" customHeight="false" outlineLevel="0" collapsed="false">
      <c r="A646" s="42" t="n">
        <f aca="false">+A645+1</f>
        <v>621</v>
      </c>
      <c r="C646" s="42" t="s">
        <v>158</v>
      </c>
      <c r="E646" s="42" t="n">
        <v>100244</v>
      </c>
      <c r="G646" s="43" t="s">
        <v>124</v>
      </c>
      <c r="I646" s="42" t="s">
        <v>89</v>
      </c>
      <c r="K646" s="42" t="s">
        <v>89</v>
      </c>
      <c r="O646" s="42" t="s">
        <v>89</v>
      </c>
      <c r="Q646" s="60" t="n">
        <v>0</v>
      </c>
      <c r="R646" s="63"/>
      <c r="S646" s="64" t="n">
        <v>0</v>
      </c>
      <c r="T646" s="64"/>
      <c r="U646" s="64" t="n">
        <v>0</v>
      </c>
      <c r="V646" s="63"/>
      <c r="W646" s="60" t="n">
        <f aca="false">+ROUND(IF(K646="No",Q646*S646,Q646*$C$725),0)</f>
        <v>0</v>
      </c>
      <c r="X646" s="60"/>
      <c r="Y646" s="60" t="n">
        <f aca="false">+ROUND(Q646*$C$725,0)</f>
        <v>0</v>
      </c>
      <c r="Z646" s="63"/>
      <c r="AA646" s="64" t="n">
        <f aca="false">+ROUND(IF(Y646=0,0,W646/Y646),8)</f>
        <v>0</v>
      </c>
      <c r="AB646" s="63"/>
      <c r="AC646" s="60" t="n">
        <f aca="false">+ROUND(Q646-AE646,0)</f>
        <v>0</v>
      </c>
      <c r="AD646" s="60"/>
      <c r="AE646" s="60" t="n">
        <f aca="false">+ROUND(Q646*AA646,0)</f>
        <v>0</v>
      </c>
      <c r="AF646" s="60"/>
      <c r="AG646" s="60" t="n">
        <v>0</v>
      </c>
    </row>
    <row r="647" customFormat="false" ht="12.75" hidden="false" customHeight="false" outlineLevel="0" collapsed="false">
      <c r="A647" s="42" t="n">
        <f aca="false">+A646+1</f>
        <v>622</v>
      </c>
      <c r="C647" s="42" t="s">
        <v>158</v>
      </c>
      <c r="E647" s="42" t="n">
        <v>100244</v>
      </c>
      <c r="G647" s="43" t="s">
        <v>124</v>
      </c>
      <c r="I647" s="42" t="s">
        <v>89</v>
      </c>
      <c r="K647" s="42" t="s">
        <v>89</v>
      </c>
      <c r="O647" s="42" t="s">
        <v>89</v>
      </c>
      <c r="Q647" s="60" t="n">
        <v>0</v>
      </c>
      <c r="R647" s="63"/>
      <c r="S647" s="64" t="n">
        <v>0</v>
      </c>
      <c r="T647" s="64"/>
      <c r="U647" s="64" t="n">
        <v>0</v>
      </c>
      <c r="V647" s="63"/>
      <c r="W647" s="60" t="n">
        <f aca="false">+ROUND(IF(K647="No",Q647*S647,Q647*$C$725),0)</f>
        <v>0</v>
      </c>
      <c r="X647" s="60"/>
      <c r="Y647" s="60" t="n">
        <f aca="false">+ROUND(Q647*$C$725,0)</f>
        <v>0</v>
      </c>
      <c r="Z647" s="63"/>
      <c r="AA647" s="64" t="n">
        <f aca="false">+ROUND(IF(Y647=0,0,W647/Y647),8)</f>
        <v>0</v>
      </c>
      <c r="AB647" s="63"/>
      <c r="AC647" s="60" t="n">
        <f aca="false">+ROUND(Q647-AE647,0)</f>
        <v>0</v>
      </c>
      <c r="AD647" s="60"/>
      <c r="AE647" s="60" t="n">
        <f aca="false">+ROUND(Q647*AA647,0)</f>
        <v>0</v>
      </c>
      <c r="AF647" s="60"/>
      <c r="AG647" s="60" t="n">
        <v>0</v>
      </c>
    </row>
    <row r="648" customFormat="false" ht="12.75" hidden="false" customHeight="false" outlineLevel="0" collapsed="false">
      <c r="A648" s="42" t="n">
        <f aca="false">+A647+1</f>
        <v>623</v>
      </c>
      <c r="C648" s="42" t="s">
        <v>158</v>
      </c>
      <c r="E648" s="42" t="n">
        <v>100244</v>
      </c>
      <c r="G648" s="43" t="s">
        <v>124</v>
      </c>
      <c r="I648" s="42" t="s">
        <v>89</v>
      </c>
      <c r="K648" s="42" t="s">
        <v>89</v>
      </c>
      <c r="O648" s="42" t="s">
        <v>89</v>
      </c>
      <c r="Q648" s="60" t="n">
        <v>0</v>
      </c>
      <c r="R648" s="63"/>
      <c r="S648" s="64" t="n">
        <v>0</v>
      </c>
      <c r="T648" s="64"/>
      <c r="U648" s="64" t="n">
        <v>0</v>
      </c>
      <c r="V648" s="63"/>
      <c r="W648" s="60" t="n">
        <f aca="false">+ROUND(IF(K648="No",Q648*S648,Q648*$C$725),0)</f>
        <v>0</v>
      </c>
      <c r="X648" s="60"/>
      <c r="Y648" s="60" t="n">
        <f aca="false">+ROUND(Q648*$C$725,0)</f>
        <v>0</v>
      </c>
      <c r="Z648" s="63"/>
      <c r="AA648" s="64" t="n">
        <f aca="false">+ROUND(IF(Y648=0,0,W648/Y648),8)</f>
        <v>0</v>
      </c>
      <c r="AB648" s="63"/>
      <c r="AC648" s="60" t="n">
        <f aca="false">+ROUND(Q648-AE648,0)</f>
        <v>0</v>
      </c>
      <c r="AD648" s="60"/>
      <c r="AE648" s="60" t="n">
        <f aca="false">+ROUND(Q648*AA648,0)</f>
        <v>0</v>
      </c>
      <c r="AF648" s="60"/>
      <c r="AG648" s="60" t="n">
        <v>0</v>
      </c>
    </row>
    <row r="649" customFormat="false" ht="12.75" hidden="false" customHeight="false" outlineLevel="0" collapsed="false">
      <c r="A649" s="42" t="n">
        <f aca="false">+A648+1</f>
        <v>624</v>
      </c>
      <c r="C649" s="42" t="s">
        <v>158</v>
      </c>
      <c r="E649" s="42" t="n">
        <v>100244</v>
      </c>
      <c r="G649" s="43" t="s">
        <v>124</v>
      </c>
      <c r="I649" s="42" t="s">
        <v>89</v>
      </c>
      <c r="K649" s="42" t="s">
        <v>89</v>
      </c>
      <c r="O649" s="42" t="s">
        <v>89</v>
      </c>
      <c r="Q649" s="60" t="n">
        <v>0</v>
      </c>
      <c r="R649" s="63"/>
      <c r="S649" s="64" t="n">
        <v>0</v>
      </c>
      <c r="T649" s="64"/>
      <c r="U649" s="64" t="n">
        <v>0</v>
      </c>
      <c r="V649" s="63"/>
      <c r="W649" s="60" t="n">
        <f aca="false">+ROUND(IF(K649="No",Q649*S649,Q649*$C$725),0)</f>
        <v>0</v>
      </c>
      <c r="X649" s="60"/>
      <c r="Y649" s="60" t="n">
        <f aca="false">+ROUND(Q649*$C$725,0)</f>
        <v>0</v>
      </c>
      <c r="Z649" s="63"/>
      <c r="AA649" s="64" t="n">
        <f aca="false">+ROUND(IF(Y649=0,0,W649/Y649),8)</f>
        <v>0</v>
      </c>
      <c r="AB649" s="63"/>
      <c r="AC649" s="60" t="n">
        <f aca="false">+ROUND(Q649-AE649,0)</f>
        <v>0</v>
      </c>
      <c r="AD649" s="60"/>
      <c r="AE649" s="60" t="n">
        <f aca="false">+ROUND(Q649*AA649,0)</f>
        <v>0</v>
      </c>
      <c r="AF649" s="60"/>
      <c r="AG649" s="60" t="n">
        <v>0</v>
      </c>
    </row>
    <row r="650" customFormat="false" ht="12.75" hidden="false" customHeight="false" outlineLevel="0" collapsed="false">
      <c r="A650" s="42" t="n">
        <f aca="false">+A649+1</f>
        <v>625</v>
      </c>
      <c r="C650" s="42" t="s">
        <v>158</v>
      </c>
      <c r="E650" s="42" t="n">
        <v>100701</v>
      </c>
      <c r="G650" s="43" t="s">
        <v>162</v>
      </c>
      <c r="I650" s="42" t="s">
        <v>89</v>
      </c>
      <c r="K650" s="42" t="s">
        <v>108</v>
      </c>
      <c r="O650" s="42" t="s">
        <v>89</v>
      </c>
      <c r="Q650" s="60" t="n">
        <v>0</v>
      </c>
      <c r="R650" s="63"/>
      <c r="S650" s="64" t="n">
        <v>0</v>
      </c>
      <c r="T650" s="64"/>
      <c r="U650" s="64" t="n">
        <v>0</v>
      </c>
      <c r="V650" s="63"/>
      <c r="W650" s="60" t="n">
        <f aca="false">+ROUND(IF(K650="No",Q650*S650,Q650*$C$725),0)</f>
        <v>0</v>
      </c>
      <c r="X650" s="60"/>
      <c r="Y650" s="60" t="n">
        <f aca="false">+ROUND(Q650*$C$725,0)</f>
        <v>0</v>
      </c>
      <c r="Z650" s="63"/>
      <c r="AA650" s="64" t="n">
        <f aca="false">+ROUND(IF(Y650=0,0,W650/Y650),8)</f>
        <v>0</v>
      </c>
      <c r="AB650" s="63"/>
      <c r="AC650" s="60" t="n">
        <f aca="false">+ROUND(Q650-AE650,0)</f>
        <v>0</v>
      </c>
      <c r="AD650" s="60"/>
      <c r="AE650" s="60" t="n">
        <f aca="false">+ROUND(Q650*AA650,0)</f>
        <v>0</v>
      </c>
      <c r="AF650" s="60"/>
      <c r="AG650" s="60" t="n">
        <v>0</v>
      </c>
    </row>
    <row r="651" customFormat="false" ht="12.75" hidden="false" customHeight="false" outlineLevel="0" collapsed="false">
      <c r="A651" s="42" t="n">
        <f aca="false">+A650+1</f>
        <v>626</v>
      </c>
      <c r="C651" s="42" t="s">
        <v>158</v>
      </c>
      <c r="E651" s="42" t="n">
        <v>100701</v>
      </c>
      <c r="G651" s="43" t="s">
        <v>162</v>
      </c>
      <c r="I651" s="42" t="s">
        <v>89</v>
      </c>
      <c r="K651" s="42" t="s">
        <v>89</v>
      </c>
      <c r="O651" s="42" t="s">
        <v>89</v>
      </c>
      <c r="Q651" s="60" t="n">
        <v>0</v>
      </c>
      <c r="R651" s="63"/>
      <c r="S651" s="64" t="n">
        <v>0</v>
      </c>
      <c r="T651" s="64"/>
      <c r="U651" s="64" t="n">
        <v>0</v>
      </c>
      <c r="V651" s="63"/>
      <c r="W651" s="60" t="n">
        <f aca="false">+ROUND(IF(K651="No",Q651*S651,Q651*$C$725),0)</f>
        <v>0</v>
      </c>
      <c r="X651" s="60"/>
      <c r="Y651" s="60" t="n">
        <f aca="false">+ROUND(Q651*$C$725,0)</f>
        <v>0</v>
      </c>
      <c r="Z651" s="63"/>
      <c r="AA651" s="64" t="n">
        <f aca="false">+ROUND(IF(Y651=0,0,W651/Y651),8)</f>
        <v>0</v>
      </c>
      <c r="AB651" s="63"/>
      <c r="AC651" s="60" t="n">
        <f aca="false">+ROUND(Q651-AE651,0)</f>
        <v>0</v>
      </c>
      <c r="AD651" s="60"/>
      <c r="AE651" s="60" t="n">
        <f aca="false">+ROUND(Q651*AA651,0)</f>
        <v>0</v>
      </c>
      <c r="AF651" s="60"/>
      <c r="AG651" s="60" t="n">
        <v>0</v>
      </c>
    </row>
    <row r="652" customFormat="false" ht="12.75" hidden="false" customHeight="false" outlineLevel="0" collapsed="false">
      <c r="A652" s="42" t="n">
        <f aca="false">+A651+1</f>
        <v>627</v>
      </c>
      <c r="C652" s="42" t="s">
        <v>158</v>
      </c>
      <c r="E652" s="42" t="n">
        <v>100701</v>
      </c>
      <c r="G652" s="43" t="s">
        <v>162</v>
      </c>
      <c r="I652" s="42" t="s">
        <v>89</v>
      </c>
      <c r="K652" s="42" t="s">
        <v>89</v>
      </c>
      <c r="O652" s="42" t="s">
        <v>89</v>
      </c>
      <c r="Q652" s="60" t="n">
        <v>0</v>
      </c>
      <c r="R652" s="63"/>
      <c r="S652" s="64" t="n">
        <v>0</v>
      </c>
      <c r="T652" s="64"/>
      <c r="U652" s="64" t="n">
        <v>0</v>
      </c>
      <c r="V652" s="63"/>
      <c r="W652" s="60" t="n">
        <f aca="false">+ROUND(IF(K652="No",Q652*S652,Q652*$C$725),0)</f>
        <v>0</v>
      </c>
      <c r="X652" s="60"/>
      <c r="Y652" s="60" t="n">
        <f aca="false">+ROUND(Q652*$C$725,0)</f>
        <v>0</v>
      </c>
      <c r="Z652" s="63"/>
      <c r="AA652" s="64" t="n">
        <f aca="false">+ROUND(IF(Y652=0,0,W652/Y652),8)</f>
        <v>0</v>
      </c>
      <c r="AB652" s="63"/>
      <c r="AC652" s="60" t="n">
        <f aca="false">+ROUND(Q652-AE652,0)</f>
        <v>0</v>
      </c>
      <c r="AD652" s="60"/>
      <c r="AE652" s="60" t="n">
        <f aca="false">+ROUND(Q652*AA652,0)</f>
        <v>0</v>
      </c>
      <c r="AF652" s="60"/>
      <c r="AG652" s="60" t="n">
        <v>0</v>
      </c>
    </row>
    <row r="653" customFormat="false" ht="12.75" hidden="false" customHeight="false" outlineLevel="0" collapsed="false">
      <c r="A653" s="42" t="n">
        <f aca="false">+A652+1</f>
        <v>628</v>
      </c>
      <c r="C653" s="42" t="s">
        <v>158</v>
      </c>
      <c r="E653" s="42" t="n">
        <v>100787</v>
      </c>
      <c r="G653" s="43" t="s">
        <v>163</v>
      </c>
      <c r="I653" s="42" t="s">
        <v>89</v>
      </c>
      <c r="K653" s="42" t="s">
        <v>108</v>
      </c>
      <c r="O653" s="42" t="s">
        <v>89</v>
      </c>
      <c r="Q653" s="60" t="n">
        <v>38000</v>
      </c>
      <c r="R653" s="63"/>
      <c r="S653" s="64" t="n">
        <v>0.2091</v>
      </c>
      <c r="T653" s="64"/>
      <c r="U653" s="64" t="n">
        <v>0</v>
      </c>
      <c r="V653" s="63"/>
      <c r="W653" s="60" t="n">
        <f aca="false">+ROUND(IF(K653="No",Q653*S653,Q653*$C$725),0)</f>
        <v>7946</v>
      </c>
      <c r="X653" s="60"/>
      <c r="Y653" s="60" t="n">
        <f aca="false">+ROUND(Q653*$C$725,0)</f>
        <v>7946</v>
      </c>
      <c r="Z653" s="63"/>
      <c r="AA653" s="64" t="n">
        <f aca="false">+ROUND(IF(Y653=0,0,W653/Y653),8)</f>
        <v>1</v>
      </c>
      <c r="AB653" s="63"/>
      <c r="AC653" s="60" t="n">
        <f aca="false">+ROUND(Q653-AE653,0)</f>
        <v>0</v>
      </c>
      <c r="AD653" s="60"/>
      <c r="AE653" s="60" t="n">
        <f aca="false">+ROUND(Q653*AA653,0)</f>
        <v>38000</v>
      </c>
      <c r="AF653" s="60"/>
      <c r="AG653" s="60" t="n">
        <v>38000</v>
      </c>
    </row>
    <row r="654" customFormat="false" ht="12.75" hidden="false" customHeight="false" outlineLevel="0" collapsed="false">
      <c r="A654" s="42" t="n">
        <f aca="false">+A653+1</f>
        <v>629</v>
      </c>
      <c r="C654" s="42" t="s">
        <v>158</v>
      </c>
      <c r="E654" s="42" t="n">
        <v>100818</v>
      </c>
      <c r="G654" s="43" t="s">
        <v>132</v>
      </c>
      <c r="I654" s="42" t="s">
        <v>89</v>
      </c>
      <c r="K654" s="42" t="s">
        <v>108</v>
      </c>
      <c r="O654" s="42" t="s">
        <v>89</v>
      </c>
      <c r="Q654" s="60" t="n">
        <v>7463</v>
      </c>
      <c r="R654" s="63"/>
      <c r="S654" s="64" t="n">
        <v>0.2091</v>
      </c>
      <c r="T654" s="64"/>
      <c r="U654" s="64" t="n">
        <v>0</v>
      </c>
      <c r="V654" s="63"/>
      <c r="W654" s="60" t="n">
        <f aca="false">+ROUND(IF(K654="No",Q654*S654,Q654*$C$725),0)</f>
        <v>1561</v>
      </c>
      <c r="X654" s="60"/>
      <c r="Y654" s="60" t="n">
        <f aca="false">+ROUND(Q654*$C$725,0)</f>
        <v>1561</v>
      </c>
      <c r="Z654" s="63"/>
      <c r="AA654" s="64" t="n">
        <f aca="false">+ROUND(IF(Y654=0,0,W654/Y654),8)</f>
        <v>1</v>
      </c>
      <c r="AB654" s="63"/>
      <c r="AC654" s="60" t="n">
        <f aca="false">+ROUND(Q654-AE654,0)</f>
        <v>0</v>
      </c>
      <c r="AD654" s="60"/>
      <c r="AE654" s="60" t="n">
        <f aca="false">+ROUND(Q654*AA654,0)</f>
        <v>7463</v>
      </c>
      <c r="AF654" s="60"/>
      <c r="AG654" s="60" t="n">
        <v>7463</v>
      </c>
    </row>
    <row r="655" customFormat="false" ht="12.75" hidden="false" customHeight="false" outlineLevel="0" collapsed="false">
      <c r="A655" s="42" t="n">
        <f aca="false">+A654+1</f>
        <v>630</v>
      </c>
      <c r="C655" s="42" t="s">
        <v>158</v>
      </c>
      <c r="E655" s="42" t="n">
        <v>100818</v>
      </c>
      <c r="G655" s="43" t="s">
        <v>132</v>
      </c>
      <c r="I655" s="42" t="s">
        <v>89</v>
      </c>
      <c r="K655" s="42" t="s">
        <v>108</v>
      </c>
      <c r="O655" s="42" t="s">
        <v>89</v>
      </c>
      <c r="Q655" s="60" t="n">
        <v>0</v>
      </c>
      <c r="R655" s="63"/>
      <c r="S655" s="64" t="n">
        <v>0</v>
      </c>
      <c r="T655" s="64"/>
      <c r="U655" s="64" t="n">
        <v>0</v>
      </c>
      <c r="V655" s="63"/>
      <c r="W655" s="60" t="n">
        <f aca="false">+ROUND(IF(K655="No",Q655*S655,Q655*$C$725),0)</f>
        <v>0</v>
      </c>
      <c r="X655" s="60"/>
      <c r="Y655" s="60" t="n">
        <f aca="false">+ROUND(Q655*$C$725,0)</f>
        <v>0</v>
      </c>
      <c r="Z655" s="63"/>
      <c r="AA655" s="64" t="n">
        <f aca="false">+ROUND(IF(Y655=0,0,W655/Y655),8)</f>
        <v>0</v>
      </c>
      <c r="AB655" s="63"/>
      <c r="AC655" s="60" t="n">
        <f aca="false">+ROUND(Q655-AE655,0)</f>
        <v>0</v>
      </c>
      <c r="AD655" s="60"/>
      <c r="AE655" s="60" t="n">
        <f aca="false">+ROUND(Q655*AA655,0)</f>
        <v>0</v>
      </c>
      <c r="AF655" s="60"/>
      <c r="AG655" s="60" t="n">
        <v>0</v>
      </c>
    </row>
    <row r="656" customFormat="false" ht="12.75" hidden="false" customHeight="false" outlineLevel="0" collapsed="false">
      <c r="A656" s="42" t="n">
        <f aca="false">+A655+1</f>
        <v>631</v>
      </c>
      <c r="C656" s="42" t="s">
        <v>158</v>
      </c>
      <c r="E656" s="42" t="n">
        <v>100818</v>
      </c>
      <c r="G656" s="43" t="s">
        <v>132</v>
      </c>
      <c r="I656" s="42" t="s">
        <v>89</v>
      </c>
      <c r="K656" s="42" t="s">
        <v>89</v>
      </c>
      <c r="O656" s="42" t="s">
        <v>89</v>
      </c>
      <c r="Q656" s="60" t="n">
        <v>0</v>
      </c>
      <c r="R656" s="63"/>
      <c r="S656" s="64" t="n">
        <v>0</v>
      </c>
      <c r="T656" s="64"/>
      <c r="U656" s="64" t="n">
        <v>0</v>
      </c>
      <c r="V656" s="63"/>
      <c r="W656" s="60" t="n">
        <f aca="false">+ROUND(IF(K656="No",Q656*S656,Q656*$C$725),0)</f>
        <v>0</v>
      </c>
      <c r="X656" s="60"/>
      <c r="Y656" s="60" t="n">
        <f aca="false">+ROUND(Q656*$C$725,0)</f>
        <v>0</v>
      </c>
      <c r="Z656" s="63"/>
      <c r="AA656" s="64" t="n">
        <f aca="false">+ROUND(IF(Y656=0,0,W656/Y656),8)</f>
        <v>0</v>
      </c>
      <c r="AB656" s="63"/>
      <c r="AC656" s="60" t="n">
        <f aca="false">+ROUND(Q656-AE656,0)</f>
        <v>0</v>
      </c>
      <c r="AD656" s="60"/>
      <c r="AE656" s="60" t="n">
        <f aca="false">+ROUND(Q656*AA656,0)</f>
        <v>0</v>
      </c>
      <c r="AF656" s="60"/>
      <c r="AG656" s="60" t="n">
        <v>0</v>
      </c>
    </row>
    <row r="657" customFormat="false" ht="12.75" hidden="false" customHeight="false" outlineLevel="0" collapsed="false">
      <c r="A657" s="42" t="n">
        <f aca="false">+A656+1</f>
        <v>632</v>
      </c>
      <c r="C657" s="42" t="s">
        <v>158</v>
      </c>
      <c r="E657" s="42" t="n">
        <v>100864</v>
      </c>
      <c r="G657" s="43" t="s">
        <v>164</v>
      </c>
      <c r="I657" s="42" t="s">
        <v>89</v>
      </c>
      <c r="K657" s="42" t="s">
        <v>108</v>
      </c>
      <c r="O657" s="42" t="s">
        <v>89</v>
      </c>
      <c r="Q657" s="60" t="n">
        <v>33607</v>
      </c>
      <c r="R657" s="63"/>
      <c r="S657" s="64" t="n">
        <v>0.2091</v>
      </c>
      <c r="T657" s="64"/>
      <c r="U657" s="64" t="n">
        <v>0</v>
      </c>
      <c r="V657" s="63"/>
      <c r="W657" s="60" t="n">
        <f aca="false">+ROUND(IF(K657="No",Q657*S657,Q657*$C$725),0)</f>
        <v>7027</v>
      </c>
      <c r="X657" s="60"/>
      <c r="Y657" s="60" t="n">
        <f aca="false">+ROUND(Q657*$C$725,0)</f>
        <v>7027</v>
      </c>
      <c r="Z657" s="63"/>
      <c r="AA657" s="64" t="n">
        <f aca="false">+ROUND(IF(Y657=0,0,W657/Y657),8)</f>
        <v>1</v>
      </c>
      <c r="AB657" s="63"/>
      <c r="AC657" s="60" t="n">
        <f aca="false">+ROUND(Q657-AE657,0)</f>
        <v>0</v>
      </c>
      <c r="AD657" s="60"/>
      <c r="AE657" s="60" t="n">
        <f aca="false">+ROUND(Q657*AA657,0)</f>
        <v>33607</v>
      </c>
      <c r="AF657" s="60"/>
      <c r="AG657" s="60" t="n">
        <v>33607</v>
      </c>
    </row>
    <row r="658" customFormat="false" ht="12.75" hidden="false" customHeight="false" outlineLevel="0" collapsed="false">
      <c r="A658" s="42" t="n">
        <f aca="false">+A657+1</f>
        <v>633</v>
      </c>
      <c r="C658" s="42" t="s">
        <v>158</v>
      </c>
      <c r="E658" s="42" t="n">
        <v>100988</v>
      </c>
      <c r="G658" s="43" t="s">
        <v>139</v>
      </c>
      <c r="I658" s="42" t="s">
        <v>89</v>
      </c>
      <c r="K658" s="42" t="s">
        <v>89</v>
      </c>
      <c r="O658" s="42" t="s">
        <v>89</v>
      </c>
      <c r="Q658" s="60" t="n">
        <v>0</v>
      </c>
      <c r="R658" s="63"/>
      <c r="S658" s="64" t="n">
        <v>0</v>
      </c>
      <c r="T658" s="64"/>
      <c r="U658" s="64" t="n">
        <v>0</v>
      </c>
      <c r="V658" s="63"/>
      <c r="W658" s="60" t="n">
        <f aca="false">+ROUND(IF(K658="No",Q658*S658,Q658*$C$725),0)</f>
        <v>0</v>
      </c>
      <c r="X658" s="60"/>
      <c r="Y658" s="60" t="n">
        <f aca="false">+ROUND(Q658*$C$725,0)</f>
        <v>0</v>
      </c>
      <c r="Z658" s="63"/>
      <c r="AA658" s="64" t="n">
        <f aca="false">+ROUND(IF(Y658=0,0,W658/Y658),8)</f>
        <v>0</v>
      </c>
      <c r="AB658" s="63"/>
      <c r="AC658" s="60" t="n">
        <f aca="false">+ROUND(Q658-AE658,0)</f>
        <v>0</v>
      </c>
      <c r="AD658" s="60"/>
      <c r="AE658" s="60" t="n">
        <f aca="false">+ROUND(Q658*AA658,0)</f>
        <v>0</v>
      </c>
      <c r="AF658" s="60"/>
      <c r="AG658" s="60" t="n">
        <v>0</v>
      </c>
    </row>
    <row r="659" customFormat="false" ht="12.75" hidden="false" customHeight="false" outlineLevel="0" collapsed="false">
      <c r="A659" s="42" t="n">
        <f aca="false">+A658+1</f>
        <v>634</v>
      </c>
      <c r="C659" s="42" t="s">
        <v>158</v>
      </c>
      <c r="E659" s="42" t="n">
        <v>100994</v>
      </c>
      <c r="G659" s="43" t="s">
        <v>136</v>
      </c>
      <c r="I659" s="42" t="s">
        <v>89</v>
      </c>
      <c r="K659" s="42" t="s">
        <v>108</v>
      </c>
      <c r="O659" s="42" t="s">
        <v>89</v>
      </c>
      <c r="Q659" s="60" t="n">
        <v>0</v>
      </c>
      <c r="R659" s="63"/>
      <c r="S659" s="64" t="n">
        <v>0</v>
      </c>
      <c r="T659" s="64"/>
      <c r="U659" s="64" t="n">
        <v>0</v>
      </c>
      <c r="V659" s="63"/>
      <c r="W659" s="60" t="n">
        <f aca="false">+ROUND(IF(K659="No",Q659*S659,Q659*$C$725),0)</f>
        <v>0</v>
      </c>
      <c r="X659" s="60"/>
      <c r="Y659" s="60" t="n">
        <f aca="false">+ROUND(Q659*$C$725,0)</f>
        <v>0</v>
      </c>
      <c r="Z659" s="63"/>
      <c r="AA659" s="64" t="n">
        <f aca="false">+ROUND(IF(Y659=0,0,W659/Y659),8)</f>
        <v>0</v>
      </c>
      <c r="AB659" s="63"/>
      <c r="AC659" s="60" t="n">
        <f aca="false">+ROUND(Q659-AE659,0)</f>
        <v>0</v>
      </c>
      <c r="AD659" s="60"/>
      <c r="AE659" s="60" t="n">
        <f aca="false">+ROUND(Q659*AA659,0)</f>
        <v>0</v>
      </c>
      <c r="AF659" s="60"/>
      <c r="AG659" s="60" t="n">
        <v>0</v>
      </c>
    </row>
    <row r="660" customFormat="false" ht="12.75" hidden="false" customHeight="false" outlineLevel="0" collapsed="false">
      <c r="A660" s="42" t="n">
        <f aca="false">+A659+1</f>
        <v>635</v>
      </c>
      <c r="C660" s="42" t="s">
        <v>158</v>
      </c>
      <c r="E660" s="42" t="n">
        <v>100994</v>
      </c>
      <c r="G660" s="43" t="s">
        <v>136</v>
      </c>
      <c r="I660" s="42" t="s">
        <v>89</v>
      </c>
      <c r="K660" s="42" t="s">
        <v>89</v>
      </c>
      <c r="O660" s="42" t="s">
        <v>89</v>
      </c>
      <c r="Q660" s="60" t="n">
        <v>0</v>
      </c>
      <c r="R660" s="63"/>
      <c r="S660" s="64" t="n">
        <v>0</v>
      </c>
      <c r="T660" s="64"/>
      <c r="U660" s="64" t="n">
        <v>0</v>
      </c>
      <c r="V660" s="63"/>
      <c r="W660" s="60" t="n">
        <f aca="false">+ROUND(IF(K660="No",Q660*S660,Q660*$C$725),0)</f>
        <v>0</v>
      </c>
      <c r="X660" s="60"/>
      <c r="Y660" s="60" t="n">
        <f aca="false">+ROUND(Q660*$C$725,0)</f>
        <v>0</v>
      </c>
      <c r="Z660" s="63"/>
      <c r="AA660" s="64" t="n">
        <f aca="false">+ROUND(IF(Y660=0,0,W660/Y660),8)</f>
        <v>0</v>
      </c>
      <c r="AB660" s="63"/>
      <c r="AC660" s="60" t="n">
        <f aca="false">+ROUND(Q660-AE660,0)</f>
        <v>0</v>
      </c>
      <c r="AD660" s="60"/>
      <c r="AE660" s="60" t="n">
        <f aca="false">+ROUND(Q660*AA660,0)</f>
        <v>0</v>
      </c>
      <c r="AF660" s="60"/>
      <c r="AG660" s="60" t="n">
        <v>0</v>
      </c>
    </row>
    <row r="661" customFormat="false" ht="12.75" hidden="false" customHeight="false" outlineLevel="0" collapsed="false">
      <c r="A661" s="42" t="n">
        <f aca="false">+A660+1</f>
        <v>636</v>
      </c>
      <c r="C661" s="42" t="s">
        <v>158</v>
      </c>
      <c r="E661" s="42" t="n">
        <v>101028</v>
      </c>
      <c r="G661" s="43" t="s">
        <v>165</v>
      </c>
      <c r="I661" s="42" t="s">
        <v>89</v>
      </c>
      <c r="K661" s="42" t="s">
        <v>108</v>
      </c>
      <c r="O661" s="42" t="s">
        <v>89</v>
      </c>
      <c r="Q661" s="60" t="n">
        <v>534781</v>
      </c>
      <c r="R661" s="63"/>
      <c r="S661" s="64" t="n">
        <v>0.2091</v>
      </c>
      <c r="T661" s="64"/>
      <c r="U661" s="64" t="n">
        <v>0</v>
      </c>
      <c r="V661" s="63"/>
      <c r="W661" s="60" t="n">
        <f aca="false">+ROUND(IF(K661="No",Q661*S661,Q661*$C$725),0)</f>
        <v>111823</v>
      </c>
      <c r="X661" s="60"/>
      <c r="Y661" s="60" t="n">
        <f aca="false">+ROUND(Q661*$C$725,0)</f>
        <v>111823</v>
      </c>
      <c r="Z661" s="63"/>
      <c r="AA661" s="64" t="n">
        <f aca="false">+ROUND(IF(Y661=0,0,W661/Y661),8)</f>
        <v>1</v>
      </c>
      <c r="AB661" s="63"/>
      <c r="AC661" s="60" t="n">
        <f aca="false">+ROUND(Q661-AE661,0)</f>
        <v>0</v>
      </c>
      <c r="AD661" s="60"/>
      <c r="AE661" s="60" t="n">
        <f aca="false">+ROUND(Q661*AA661,0)</f>
        <v>534781</v>
      </c>
      <c r="AF661" s="60"/>
      <c r="AG661" s="60" t="n">
        <v>534781</v>
      </c>
    </row>
    <row r="662" customFormat="false" ht="12.75" hidden="false" customHeight="false" outlineLevel="0" collapsed="false">
      <c r="A662" s="42" t="n">
        <f aca="false">+A661+1</f>
        <v>637</v>
      </c>
      <c r="C662" s="42" t="s">
        <v>158</v>
      </c>
      <c r="E662" s="42" t="n">
        <v>101028</v>
      </c>
      <c r="G662" s="43" t="s">
        <v>165</v>
      </c>
      <c r="I662" s="42" t="s">
        <v>89</v>
      </c>
      <c r="K662" s="42" t="s">
        <v>108</v>
      </c>
      <c r="O662" s="42" t="s">
        <v>89</v>
      </c>
      <c r="Q662" s="60" t="n">
        <v>51303</v>
      </c>
      <c r="R662" s="63"/>
      <c r="S662" s="64" t="n">
        <v>0.2091</v>
      </c>
      <c r="T662" s="64"/>
      <c r="U662" s="64" t="n">
        <v>0</v>
      </c>
      <c r="V662" s="63"/>
      <c r="W662" s="60" t="n">
        <f aca="false">+ROUND(IF(K662="No",Q662*S662,Q662*$C$725),0)</f>
        <v>10727</v>
      </c>
      <c r="X662" s="60"/>
      <c r="Y662" s="60" t="n">
        <f aca="false">+ROUND(Q662*$C$725,0)</f>
        <v>10727</v>
      </c>
      <c r="Z662" s="63"/>
      <c r="AA662" s="64" t="n">
        <f aca="false">+ROUND(IF(Y662=0,0,W662/Y662),8)</f>
        <v>1</v>
      </c>
      <c r="AB662" s="63"/>
      <c r="AC662" s="60" t="n">
        <f aca="false">+ROUND(Q662-AE662,0)</f>
        <v>0</v>
      </c>
      <c r="AD662" s="60"/>
      <c r="AE662" s="60" t="n">
        <f aca="false">+ROUND(Q662*AA662,0)</f>
        <v>51303</v>
      </c>
      <c r="AF662" s="60"/>
      <c r="AG662" s="60" t="n">
        <v>51303</v>
      </c>
    </row>
    <row r="663" customFormat="false" ht="12.75" hidden="false" customHeight="false" outlineLevel="0" collapsed="false">
      <c r="A663" s="42" t="n">
        <f aca="false">+A662+1</f>
        <v>638</v>
      </c>
      <c r="C663" s="42" t="s">
        <v>158</v>
      </c>
      <c r="E663" s="42" t="n">
        <v>101035</v>
      </c>
      <c r="G663" s="43" t="s">
        <v>140</v>
      </c>
      <c r="I663" s="42" t="s">
        <v>89</v>
      </c>
      <c r="K663" s="42" t="s">
        <v>89</v>
      </c>
      <c r="O663" s="42" t="s">
        <v>89</v>
      </c>
      <c r="Q663" s="60" t="n">
        <v>4707</v>
      </c>
      <c r="R663" s="63"/>
      <c r="S663" s="64" t="n">
        <v>0.0002</v>
      </c>
      <c r="T663" s="64"/>
      <c r="U663" s="64" t="n">
        <v>0</v>
      </c>
      <c r="V663" s="63"/>
      <c r="W663" s="60" t="n">
        <f aca="false">+ROUND(IF(K663="No",Q663*S663,Q663*$C$725),0)</f>
        <v>1</v>
      </c>
      <c r="X663" s="60"/>
      <c r="Y663" s="60" t="n">
        <f aca="false">+ROUND(Q663*$C$725,0)</f>
        <v>984</v>
      </c>
      <c r="Z663" s="63"/>
      <c r="AA663" s="64" t="n">
        <f aca="false">+ROUND(IF(Y663=0,0,W663/Y663),8)</f>
        <v>0.00101626</v>
      </c>
      <c r="AB663" s="63"/>
      <c r="AC663" s="60" t="n">
        <f aca="false">+ROUND(Q663-AE663,0)</f>
        <v>4702</v>
      </c>
      <c r="AD663" s="60"/>
      <c r="AE663" s="60" t="n">
        <f aca="false">+ROUND(Q663*AA663,0)</f>
        <v>5</v>
      </c>
      <c r="AF663" s="60"/>
      <c r="AG663" s="60" t="n">
        <v>4707</v>
      </c>
    </row>
    <row r="664" customFormat="false" ht="12.75" hidden="false" customHeight="false" outlineLevel="0" collapsed="false">
      <c r="A664" s="42" t="n">
        <f aca="false">+A663+1</f>
        <v>639</v>
      </c>
      <c r="C664" s="42" t="s">
        <v>158</v>
      </c>
      <c r="E664" s="42" t="n">
        <v>101035</v>
      </c>
      <c r="G664" s="43" t="s">
        <v>140</v>
      </c>
      <c r="I664" s="42" t="s">
        <v>89</v>
      </c>
      <c r="K664" s="42" t="s">
        <v>89</v>
      </c>
      <c r="O664" s="42" t="s">
        <v>89</v>
      </c>
      <c r="Q664" s="60" t="n">
        <v>0</v>
      </c>
      <c r="R664" s="63"/>
      <c r="S664" s="64" t="n">
        <v>0</v>
      </c>
      <c r="T664" s="64"/>
      <c r="U664" s="64" t="n">
        <v>0</v>
      </c>
      <c r="V664" s="63"/>
      <c r="W664" s="60" t="n">
        <f aca="false">+ROUND(IF(K664="No",Q664*S664,Q664*$C$725),0)</f>
        <v>0</v>
      </c>
      <c r="X664" s="60"/>
      <c r="Y664" s="60" t="n">
        <f aca="false">+ROUND(Q664*$C$725,0)</f>
        <v>0</v>
      </c>
      <c r="Z664" s="63"/>
      <c r="AA664" s="64" t="n">
        <f aca="false">+ROUND(IF(Y664=0,0,W664/Y664),8)</f>
        <v>0</v>
      </c>
      <c r="AB664" s="63"/>
      <c r="AC664" s="60" t="n">
        <f aca="false">+ROUND(Q664-AE664,0)</f>
        <v>0</v>
      </c>
      <c r="AD664" s="60"/>
      <c r="AE664" s="60" t="n">
        <f aca="false">+ROUND(Q664*AA664,0)</f>
        <v>0</v>
      </c>
      <c r="AF664" s="60"/>
      <c r="AG664" s="60" t="n">
        <v>0</v>
      </c>
    </row>
    <row r="665" customFormat="false" ht="12.75" hidden="false" customHeight="false" outlineLevel="0" collapsed="false">
      <c r="A665" s="42" t="n">
        <f aca="false">+A664+1</f>
        <v>640</v>
      </c>
      <c r="C665" s="42" t="s">
        <v>158</v>
      </c>
      <c r="E665" s="42" t="n">
        <v>101035</v>
      </c>
      <c r="G665" s="43" t="s">
        <v>140</v>
      </c>
      <c r="I665" s="42" t="s">
        <v>89</v>
      </c>
      <c r="K665" s="42" t="s">
        <v>89</v>
      </c>
      <c r="O665" s="42" t="s">
        <v>89</v>
      </c>
      <c r="Q665" s="60" t="n">
        <v>0</v>
      </c>
      <c r="R665" s="63"/>
      <c r="S665" s="64" t="n">
        <v>0</v>
      </c>
      <c r="T665" s="64"/>
      <c r="U665" s="64" t="n">
        <v>0</v>
      </c>
      <c r="V665" s="63"/>
      <c r="W665" s="60" t="n">
        <f aca="false">+ROUND(IF(K665="No",Q665*S665,Q665*$C$725),0)</f>
        <v>0</v>
      </c>
      <c r="X665" s="60"/>
      <c r="Y665" s="60" t="n">
        <f aca="false">+ROUND(Q665*$C$725,0)</f>
        <v>0</v>
      </c>
      <c r="Z665" s="63"/>
      <c r="AA665" s="64" t="n">
        <f aca="false">+ROUND(IF(Y665=0,0,W665/Y665),8)</f>
        <v>0</v>
      </c>
      <c r="AB665" s="63"/>
      <c r="AC665" s="60" t="n">
        <f aca="false">+ROUND(Q665-AE665,0)</f>
        <v>0</v>
      </c>
      <c r="AD665" s="60"/>
      <c r="AE665" s="60" t="n">
        <f aca="false">+ROUND(Q665*AA665,0)</f>
        <v>0</v>
      </c>
      <c r="AF665" s="60"/>
      <c r="AG665" s="60" t="n">
        <v>0</v>
      </c>
    </row>
    <row r="666" customFormat="false" ht="12.75" hidden="false" customHeight="false" outlineLevel="0" collapsed="false">
      <c r="A666" s="42" t="n">
        <f aca="false">+A665+1</f>
        <v>641</v>
      </c>
      <c r="C666" s="42" t="s">
        <v>158</v>
      </c>
      <c r="E666" s="42" t="n">
        <v>101035</v>
      </c>
      <c r="G666" s="43" t="s">
        <v>140</v>
      </c>
      <c r="I666" s="42" t="s">
        <v>89</v>
      </c>
      <c r="K666" s="42" t="s">
        <v>89</v>
      </c>
      <c r="O666" s="42" t="s">
        <v>89</v>
      </c>
      <c r="Q666" s="60" t="n">
        <v>0</v>
      </c>
      <c r="R666" s="63"/>
      <c r="S666" s="64" t="n">
        <v>0</v>
      </c>
      <c r="T666" s="64"/>
      <c r="U666" s="64" t="n">
        <v>0</v>
      </c>
      <c r="V666" s="63"/>
      <c r="W666" s="60" t="n">
        <f aca="false">+ROUND(IF(K666="No",Q666*S666,Q666*$C$725),0)</f>
        <v>0</v>
      </c>
      <c r="X666" s="60"/>
      <c r="Y666" s="60" t="n">
        <f aca="false">+ROUND(Q666*$C$725,0)</f>
        <v>0</v>
      </c>
      <c r="Z666" s="63"/>
      <c r="AA666" s="64" t="n">
        <f aca="false">+ROUND(IF(Y666=0,0,W666/Y666),8)</f>
        <v>0</v>
      </c>
      <c r="AB666" s="63"/>
      <c r="AC666" s="60" t="n">
        <f aca="false">+ROUND(Q666-AE666,0)</f>
        <v>0</v>
      </c>
      <c r="AD666" s="60"/>
      <c r="AE666" s="60" t="n">
        <f aca="false">+ROUND(Q666*AA666,0)</f>
        <v>0</v>
      </c>
      <c r="AF666" s="60"/>
      <c r="AG666" s="60" t="n">
        <v>0</v>
      </c>
    </row>
    <row r="667" customFormat="false" ht="12.75" hidden="false" customHeight="false" outlineLevel="0" collapsed="false">
      <c r="A667" s="42" t="n">
        <f aca="false">+A666+1</f>
        <v>642</v>
      </c>
      <c r="C667" s="42" t="s">
        <v>158</v>
      </c>
      <c r="E667" s="42" t="n">
        <v>101221</v>
      </c>
      <c r="G667" s="43" t="s">
        <v>129</v>
      </c>
      <c r="I667" s="42" t="s">
        <v>89</v>
      </c>
      <c r="K667" s="42" t="s">
        <v>108</v>
      </c>
      <c r="O667" s="42" t="s">
        <v>89</v>
      </c>
      <c r="Q667" s="60" t="n">
        <v>21389</v>
      </c>
      <c r="R667" s="63"/>
      <c r="S667" s="64" t="n">
        <v>0.2091</v>
      </c>
      <c r="T667" s="64"/>
      <c r="U667" s="64" t="n">
        <v>0</v>
      </c>
      <c r="V667" s="63"/>
      <c r="W667" s="60" t="n">
        <f aca="false">+ROUND(IF(K667="No",Q667*S667,Q667*$C$725),0)</f>
        <v>4472</v>
      </c>
      <c r="X667" s="60"/>
      <c r="Y667" s="60" t="n">
        <f aca="false">+ROUND(Q667*$C$725,0)</f>
        <v>4472</v>
      </c>
      <c r="Z667" s="63"/>
      <c r="AA667" s="64" t="n">
        <f aca="false">+ROUND(IF(Y667=0,0,W667/Y667),8)</f>
        <v>1</v>
      </c>
      <c r="AB667" s="63"/>
      <c r="AC667" s="60" t="n">
        <f aca="false">+ROUND(Q667-AE667,0)</f>
        <v>0</v>
      </c>
      <c r="AD667" s="60"/>
      <c r="AE667" s="60" t="n">
        <f aca="false">+ROUND(Q667*AA667,0)</f>
        <v>21389</v>
      </c>
      <c r="AF667" s="60"/>
      <c r="AG667" s="60" t="n">
        <v>21389</v>
      </c>
    </row>
    <row r="668" customFormat="false" ht="12.75" hidden="false" customHeight="false" outlineLevel="0" collapsed="false">
      <c r="A668" s="42" t="n">
        <f aca="false">+A667+1</f>
        <v>643</v>
      </c>
      <c r="C668" s="42" t="s">
        <v>158</v>
      </c>
      <c r="E668" s="42" t="n">
        <v>101221</v>
      </c>
      <c r="G668" s="43" t="s">
        <v>129</v>
      </c>
      <c r="I668" s="42" t="s">
        <v>89</v>
      </c>
      <c r="K668" s="42" t="s">
        <v>108</v>
      </c>
      <c r="O668" s="42" t="s">
        <v>89</v>
      </c>
      <c r="Q668" s="60" t="n">
        <v>26178</v>
      </c>
      <c r="R668" s="63"/>
      <c r="S668" s="64" t="n">
        <v>0.2091</v>
      </c>
      <c r="T668" s="64"/>
      <c r="U668" s="64" t="n">
        <v>0</v>
      </c>
      <c r="V668" s="63"/>
      <c r="W668" s="60" t="n">
        <f aca="false">+ROUND(IF(K668="No",Q668*S668,Q668*$C$725),0)</f>
        <v>5474</v>
      </c>
      <c r="X668" s="60"/>
      <c r="Y668" s="60" t="n">
        <f aca="false">+ROUND(Q668*$C$725,0)</f>
        <v>5474</v>
      </c>
      <c r="Z668" s="63"/>
      <c r="AA668" s="64" t="n">
        <f aca="false">+ROUND(IF(Y668=0,0,W668/Y668),8)</f>
        <v>1</v>
      </c>
      <c r="AB668" s="63"/>
      <c r="AC668" s="60" t="n">
        <f aca="false">+ROUND(Q668-AE668,0)</f>
        <v>0</v>
      </c>
      <c r="AD668" s="60"/>
      <c r="AE668" s="60" t="n">
        <f aca="false">+ROUND(Q668*AA668,0)</f>
        <v>26178</v>
      </c>
      <c r="AF668" s="60"/>
      <c r="AG668" s="60" t="n">
        <v>26178</v>
      </c>
    </row>
    <row r="669" customFormat="false" ht="12.75" hidden="false" customHeight="false" outlineLevel="0" collapsed="false">
      <c r="A669" s="42" t="n">
        <f aca="false">+A668+1</f>
        <v>644</v>
      </c>
      <c r="C669" s="42" t="s">
        <v>158</v>
      </c>
      <c r="E669" s="42" t="n">
        <v>101221</v>
      </c>
      <c r="G669" s="43" t="s">
        <v>129</v>
      </c>
      <c r="I669" s="42" t="s">
        <v>89</v>
      </c>
      <c r="K669" s="42" t="s">
        <v>108</v>
      </c>
      <c r="O669" s="42" t="s">
        <v>89</v>
      </c>
      <c r="Q669" s="60" t="n">
        <v>56446</v>
      </c>
      <c r="R669" s="63"/>
      <c r="S669" s="64" t="n">
        <v>0.2091</v>
      </c>
      <c r="T669" s="64"/>
      <c r="U669" s="64" t="n">
        <v>0</v>
      </c>
      <c r="V669" s="63"/>
      <c r="W669" s="60" t="n">
        <f aca="false">+ROUND(IF(K669="No",Q669*S669,Q669*$C$725),0)</f>
        <v>11803</v>
      </c>
      <c r="X669" s="60"/>
      <c r="Y669" s="60" t="n">
        <f aca="false">+ROUND(Q669*$C$725,0)</f>
        <v>11803</v>
      </c>
      <c r="Z669" s="63"/>
      <c r="AA669" s="64" t="n">
        <f aca="false">+ROUND(IF(Y669=0,0,W669/Y669),8)</f>
        <v>1</v>
      </c>
      <c r="AB669" s="63"/>
      <c r="AC669" s="60" t="n">
        <f aca="false">+ROUND(Q669-AE669,0)</f>
        <v>0</v>
      </c>
      <c r="AD669" s="60"/>
      <c r="AE669" s="60" t="n">
        <f aca="false">+ROUND(Q669*AA669,0)</f>
        <v>56446</v>
      </c>
      <c r="AF669" s="60"/>
      <c r="AG669" s="60" t="n">
        <v>56446</v>
      </c>
    </row>
    <row r="670" customFormat="false" ht="12.75" hidden="false" customHeight="false" outlineLevel="0" collapsed="false">
      <c r="A670" s="42" t="n">
        <f aca="false">+A669+1</f>
        <v>645</v>
      </c>
      <c r="C670" s="42" t="s">
        <v>158</v>
      </c>
      <c r="E670" s="42" t="n">
        <v>101221</v>
      </c>
      <c r="G670" s="43" t="s">
        <v>129</v>
      </c>
      <c r="I670" s="42" t="s">
        <v>89</v>
      </c>
      <c r="K670" s="42" t="s">
        <v>108</v>
      </c>
      <c r="O670" s="42" t="s">
        <v>89</v>
      </c>
      <c r="Q670" s="60" t="n">
        <v>30619</v>
      </c>
      <c r="R670" s="63"/>
      <c r="S670" s="64" t="n">
        <v>0.2091</v>
      </c>
      <c r="T670" s="64"/>
      <c r="U670" s="64" t="n">
        <v>0</v>
      </c>
      <c r="V670" s="63"/>
      <c r="W670" s="60" t="n">
        <f aca="false">+ROUND(IF(K670="No",Q670*S670,Q670*$C$725),0)</f>
        <v>6402</v>
      </c>
      <c r="X670" s="60"/>
      <c r="Y670" s="60" t="n">
        <f aca="false">+ROUND(Q670*$C$725,0)</f>
        <v>6402</v>
      </c>
      <c r="Z670" s="63"/>
      <c r="AA670" s="64" t="n">
        <f aca="false">+ROUND(IF(Y670=0,0,W670/Y670),8)</f>
        <v>1</v>
      </c>
      <c r="AB670" s="63"/>
      <c r="AC670" s="60" t="n">
        <f aca="false">+ROUND(Q670-AE670,0)</f>
        <v>0</v>
      </c>
      <c r="AD670" s="60"/>
      <c r="AE670" s="60" t="n">
        <f aca="false">+ROUND(Q670*AA670,0)</f>
        <v>30619</v>
      </c>
      <c r="AF670" s="60"/>
      <c r="AG670" s="60" t="n">
        <v>30619</v>
      </c>
    </row>
    <row r="671" customFormat="false" ht="12.75" hidden="false" customHeight="false" outlineLevel="0" collapsed="false">
      <c r="A671" s="42" t="n">
        <f aca="false">+A670+1</f>
        <v>646</v>
      </c>
      <c r="C671" s="42" t="s">
        <v>158</v>
      </c>
      <c r="E671" s="42" t="n">
        <v>101221</v>
      </c>
      <c r="G671" s="43" t="s">
        <v>129</v>
      </c>
      <c r="I671" s="42" t="s">
        <v>89</v>
      </c>
      <c r="K671" s="42" t="s">
        <v>108</v>
      </c>
      <c r="O671" s="42" t="s">
        <v>89</v>
      </c>
      <c r="Q671" s="60" t="n">
        <v>0</v>
      </c>
      <c r="R671" s="63"/>
      <c r="S671" s="64" t="n">
        <v>0</v>
      </c>
      <c r="T671" s="64"/>
      <c r="U671" s="64" t="n">
        <v>0</v>
      </c>
      <c r="V671" s="63"/>
      <c r="W671" s="60" t="n">
        <f aca="false">+ROUND(IF(K671="No",Q671*S671,Q671*$C$725),0)</f>
        <v>0</v>
      </c>
      <c r="X671" s="60"/>
      <c r="Y671" s="60" t="n">
        <f aca="false">+ROUND(Q671*$C$725,0)</f>
        <v>0</v>
      </c>
      <c r="Z671" s="63"/>
      <c r="AA671" s="64" t="n">
        <f aca="false">+ROUND(IF(Y671=0,0,W671/Y671),8)</f>
        <v>0</v>
      </c>
      <c r="AB671" s="63"/>
      <c r="AC671" s="60" t="n">
        <f aca="false">+ROUND(Q671-AE671,0)</f>
        <v>0</v>
      </c>
      <c r="AD671" s="60"/>
      <c r="AE671" s="60" t="n">
        <f aca="false">+ROUND(Q671*AA671,0)</f>
        <v>0</v>
      </c>
      <c r="AF671" s="60"/>
      <c r="AG671" s="60" t="n">
        <v>0</v>
      </c>
    </row>
    <row r="672" customFormat="false" ht="12.75" hidden="false" customHeight="false" outlineLevel="0" collapsed="false">
      <c r="A672" s="42" t="n">
        <f aca="false">+A671+1</f>
        <v>647</v>
      </c>
      <c r="C672" s="42" t="s">
        <v>158</v>
      </c>
      <c r="E672" s="42" t="n">
        <v>101221</v>
      </c>
      <c r="G672" s="43" t="s">
        <v>129</v>
      </c>
      <c r="I672" s="42" t="s">
        <v>89</v>
      </c>
      <c r="K672" s="42" t="s">
        <v>89</v>
      </c>
      <c r="O672" s="42" t="s">
        <v>89</v>
      </c>
      <c r="Q672" s="60" t="n">
        <v>0</v>
      </c>
      <c r="R672" s="63"/>
      <c r="S672" s="64" t="n">
        <v>0</v>
      </c>
      <c r="T672" s="64"/>
      <c r="U672" s="64" t="n">
        <v>0</v>
      </c>
      <c r="V672" s="63"/>
      <c r="W672" s="60" t="n">
        <f aca="false">+ROUND(IF(K672="No",Q672*S672,Q672*$C$725),0)</f>
        <v>0</v>
      </c>
      <c r="X672" s="60"/>
      <c r="Y672" s="60" t="n">
        <f aca="false">+ROUND(Q672*$C$725,0)</f>
        <v>0</v>
      </c>
      <c r="Z672" s="63"/>
      <c r="AA672" s="64" t="n">
        <f aca="false">+ROUND(IF(Y672=0,0,W672/Y672),8)</f>
        <v>0</v>
      </c>
      <c r="AB672" s="63"/>
      <c r="AC672" s="60" t="n">
        <f aca="false">+ROUND(Q672-AE672,0)</f>
        <v>0</v>
      </c>
      <c r="AD672" s="60"/>
      <c r="AE672" s="60" t="n">
        <f aca="false">+ROUND(Q672*AA672,0)</f>
        <v>0</v>
      </c>
      <c r="AF672" s="60"/>
      <c r="AG672" s="60" t="n">
        <v>0</v>
      </c>
    </row>
    <row r="673" customFormat="false" ht="12.75" hidden="false" customHeight="false" outlineLevel="0" collapsed="false">
      <c r="A673" s="42" t="n">
        <f aca="false">+A672+1</f>
        <v>648</v>
      </c>
      <c r="C673" s="42" t="s">
        <v>158</v>
      </c>
      <c r="E673" s="42" t="n">
        <v>101221</v>
      </c>
      <c r="G673" s="43" t="s">
        <v>129</v>
      </c>
      <c r="I673" s="42" t="s">
        <v>89</v>
      </c>
      <c r="K673" s="42" t="s">
        <v>108</v>
      </c>
      <c r="O673" s="42" t="s">
        <v>89</v>
      </c>
      <c r="Q673" s="60" t="n">
        <v>0</v>
      </c>
      <c r="R673" s="63"/>
      <c r="S673" s="64" t="n">
        <v>0</v>
      </c>
      <c r="T673" s="64"/>
      <c r="U673" s="64" t="n">
        <v>0</v>
      </c>
      <c r="V673" s="63"/>
      <c r="W673" s="60" t="n">
        <f aca="false">+ROUND(IF(K673="No",Q673*S673,Q673*$C$725),0)</f>
        <v>0</v>
      </c>
      <c r="X673" s="60"/>
      <c r="Y673" s="60" t="n">
        <f aca="false">+ROUND(Q673*$C$725,0)</f>
        <v>0</v>
      </c>
      <c r="Z673" s="63"/>
      <c r="AA673" s="64" t="n">
        <f aca="false">+ROUND(IF(Y673=0,0,W673/Y673),8)</f>
        <v>0</v>
      </c>
      <c r="AB673" s="63"/>
      <c r="AC673" s="60" t="n">
        <f aca="false">+ROUND(Q673-AE673,0)</f>
        <v>0</v>
      </c>
      <c r="AD673" s="60"/>
      <c r="AE673" s="60" t="n">
        <f aca="false">+ROUND(Q673*AA673,0)</f>
        <v>0</v>
      </c>
      <c r="AF673" s="60"/>
      <c r="AG673" s="60" t="n">
        <v>0</v>
      </c>
    </row>
    <row r="674" customFormat="false" ht="12.75" hidden="false" customHeight="false" outlineLevel="0" collapsed="false">
      <c r="A674" s="42" t="n">
        <f aca="false">+A673+1</f>
        <v>649</v>
      </c>
      <c r="C674" s="42" t="s">
        <v>158</v>
      </c>
      <c r="E674" s="42" t="n">
        <v>101268</v>
      </c>
      <c r="G674" s="43" t="s">
        <v>49</v>
      </c>
      <c r="I674" s="42" t="s">
        <v>89</v>
      </c>
      <c r="K674" s="42" t="s">
        <v>108</v>
      </c>
      <c r="O674" s="42" t="s">
        <v>89</v>
      </c>
      <c r="Q674" s="60" t="n">
        <v>0</v>
      </c>
      <c r="R674" s="63"/>
      <c r="S674" s="64" t="n">
        <v>0</v>
      </c>
      <c r="T674" s="64"/>
      <c r="U674" s="64" t="n">
        <v>0</v>
      </c>
      <c r="V674" s="63"/>
      <c r="W674" s="60" t="n">
        <f aca="false">+ROUND(IF(K674="No",Q674*S674,Q674*$C$725),0)</f>
        <v>0</v>
      </c>
      <c r="X674" s="60"/>
      <c r="Y674" s="60" t="n">
        <f aca="false">+ROUND(Q674*$C$725,0)</f>
        <v>0</v>
      </c>
      <c r="Z674" s="63"/>
      <c r="AA674" s="64" t="n">
        <f aca="false">+ROUND(IF(Y674=0,0,W674/Y674),8)</f>
        <v>0</v>
      </c>
      <c r="AB674" s="63"/>
      <c r="AC674" s="60" t="n">
        <f aca="false">+ROUND(Q674-AE674,0)</f>
        <v>0</v>
      </c>
      <c r="AD674" s="60"/>
      <c r="AE674" s="60" t="n">
        <f aca="false">+ROUND(Q674*AA674,0)</f>
        <v>0</v>
      </c>
      <c r="AF674" s="60"/>
      <c r="AG674" s="60" t="n">
        <v>0</v>
      </c>
    </row>
    <row r="675" customFormat="false" ht="12.75" hidden="false" customHeight="false" outlineLevel="0" collapsed="false">
      <c r="A675" s="42" t="n">
        <f aca="false">+A674+1</f>
        <v>650</v>
      </c>
      <c r="C675" s="42" t="s">
        <v>158</v>
      </c>
      <c r="E675" s="42" t="n">
        <v>101318</v>
      </c>
      <c r="G675" s="43" t="s">
        <v>166</v>
      </c>
      <c r="I675" s="42" t="s">
        <v>89</v>
      </c>
      <c r="K675" s="42" t="s">
        <v>108</v>
      </c>
      <c r="O675" s="42" t="s">
        <v>89</v>
      </c>
      <c r="Q675" s="60" t="n">
        <v>30800</v>
      </c>
      <c r="R675" s="63"/>
      <c r="S675" s="64" t="n">
        <v>0.2091</v>
      </c>
      <c r="T675" s="64"/>
      <c r="U675" s="64" t="n">
        <v>0</v>
      </c>
      <c r="V675" s="63"/>
      <c r="W675" s="60" t="n">
        <f aca="false">+ROUND(IF(K675="No",Q675*S675,Q675*$C$725),0)</f>
        <v>6440</v>
      </c>
      <c r="X675" s="60"/>
      <c r="Y675" s="60" t="n">
        <f aca="false">+ROUND(Q675*$C$725,0)</f>
        <v>6440</v>
      </c>
      <c r="Z675" s="63"/>
      <c r="AA675" s="64" t="n">
        <f aca="false">+ROUND(IF(Y675=0,0,W675/Y675),8)</f>
        <v>1</v>
      </c>
      <c r="AB675" s="63"/>
      <c r="AC675" s="60" t="n">
        <f aca="false">+ROUND(Q675-AE675,0)</f>
        <v>0</v>
      </c>
      <c r="AD675" s="60"/>
      <c r="AE675" s="60" t="n">
        <f aca="false">+ROUND(Q675*AA675,0)</f>
        <v>30800</v>
      </c>
      <c r="AF675" s="60"/>
      <c r="AG675" s="60" t="n">
        <v>30800</v>
      </c>
    </row>
    <row r="676" customFormat="false" ht="12.75" hidden="false" customHeight="false" outlineLevel="0" collapsed="false">
      <c r="A676" s="42" t="n">
        <f aca="false">+A675+1</f>
        <v>651</v>
      </c>
      <c r="C676" s="42" t="s">
        <v>158</v>
      </c>
      <c r="E676" s="42" t="n">
        <v>101326</v>
      </c>
      <c r="G676" s="43" t="s">
        <v>167</v>
      </c>
      <c r="I676" s="42" t="s">
        <v>89</v>
      </c>
      <c r="K676" s="42" t="s">
        <v>108</v>
      </c>
      <c r="O676" s="42" t="s">
        <v>89</v>
      </c>
      <c r="Q676" s="60" t="n">
        <v>0</v>
      </c>
      <c r="R676" s="63"/>
      <c r="S676" s="64" t="n">
        <v>0</v>
      </c>
      <c r="T676" s="64"/>
      <c r="U676" s="64" t="n">
        <v>0</v>
      </c>
      <c r="V676" s="63"/>
      <c r="W676" s="60" t="n">
        <f aca="false">+ROUND(IF(K676="No",Q676*S676,Q676*$C$725),0)</f>
        <v>0</v>
      </c>
      <c r="X676" s="60"/>
      <c r="Y676" s="60" t="n">
        <f aca="false">+ROUND(Q676*$C$725,0)</f>
        <v>0</v>
      </c>
      <c r="Z676" s="63"/>
      <c r="AA676" s="64" t="n">
        <f aca="false">+ROUND(IF(Y676=0,0,W676/Y676),8)</f>
        <v>0</v>
      </c>
      <c r="AB676" s="63"/>
      <c r="AC676" s="60" t="n">
        <f aca="false">+ROUND(Q676-AE676,0)</f>
        <v>0</v>
      </c>
      <c r="AD676" s="60"/>
      <c r="AE676" s="60" t="n">
        <f aca="false">+ROUND(Q676*AA676,0)</f>
        <v>0</v>
      </c>
      <c r="AF676" s="60"/>
      <c r="AG676" s="60" t="n">
        <v>0</v>
      </c>
    </row>
    <row r="677" customFormat="false" ht="12.75" hidden="false" customHeight="false" outlineLevel="0" collapsed="false">
      <c r="A677" s="42" t="n">
        <f aca="false">+A676+1</f>
        <v>652</v>
      </c>
      <c r="C677" s="42" t="s">
        <v>158</v>
      </c>
      <c r="E677" s="42" t="n">
        <v>101326</v>
      </c>
      <c r="G677" s="43" t="s">
        <v>167</v>
      </c>
      <c r="I677" s="42" t="s">
        <v>89</v>
      </c>
      <c r="K677" s="42" t="s">
        <v>89</v>
      </c>
      <c r="O677" s="42" t="s">
        <v>89</v>
      </c>
      <c r="Q677" s="60" t="n">
        <v>0</v>
      </c>
      <c r="R677" s="63"/>
      <c r="S677" s="64" t="n">
        <v>0</v>
      </c>
      <c r="T677" s="64"/>
      <c r="U677" s="64" t="n">
        <v>0</v>
      </c>
      <c r="V677" s="63"/>
      <c r="W677" s="60" t="n">
        <f aca="false">+ROUND(IF(K677="No",Q677*S677,Q677*$C$725),0)</f>
        <v>0</v>
      </c>
      <c r="X677" s="60"/>
      <c r="Y677" s="60" t="n">
        <f aca="false">+ROUND(Q677*$C$725,0)</f>
        <v>0</v>
      </c>
      <c r="Z677" s="63"/>
      <c r="AA677" s="64" t="n">
        <f aca="false">+ROUND(IF(Y677=0,0,W677/Y677),8)</f>
        <v>0</v>
      </c>
      <c r="AB677" s="63"/>
      <c r="AC677" s="60" t="n">
        <f aca="false">+ROUND(Q677-AE677,0)</f>
        <v>0</v>
      </c>
      <c r="AD677" s="60"/>
      <c r="AE677" s="60" t="n">
        <f aca="false">+ROUND(Q677*AA677,0)</f>
        <v>0</v>
      </c>
      <c r="AF677" s="60"/>
      <c r="AG677" s="60" t="n">
        <v>0</v>
      </c>
    </row>
    <row r="678" customFormat="false" ht="12.75" hidden="false" customHeight="false" outlineLevel="0" collapsed="false">
      <c r="A678" s="42" t="n">
        <f aca="false">+A677+1</f>
        <v>653</v>
      </c>
      <c r="C678" s="42" t="s">
        <v>158</v>
      </c>
      <c r="E678" s="42" t="n">
        <v>101359</v>
      </c>
      <c r="G678" s="43" t="s">
        <v>156</v>
      </c>
      <c r="I678" s="42" t="s">
        <v>89</v>
      </c>
      <c r="K678" s="42" t="s">
        <v>108</v>
      </c>
      <c r="O678" s="42" t="s">
        <v>89</v>
      </c>
      <c r="Q678" s="60" t="n">
        <v>20082</v>
      </c>
      <c r="R678" s="63"/>
      <c r="S678" s="64" t="n">
        <v>0.2091</v>
      </c>
      <c r="T678" s="64"/>
      <c r="U678" s="64" t="n">
        <v>0</v>
      </c>
      <c r="V678" s="63"/>
      <c r="W678" s="60" t="n">
        <f aca="false">+ROUND(IF(K678="No",Q678*S678,Q678*$C$725),0)</f>
        <v>4199</v>
      </c>
      <c r="X678" s="60"/>
      <c r="Y678" s="60" t="n">
        <f aca="false">+ROUND(Q678*$C$725,0)</f>
        <v>4199</v>
      </c>
      <c r="Z678" s="63"/>
      <c r="AA678" s="64" t="n">
        <f aca="false">+ROUND(IF(Y678=0,0,W678/Y678),8)</f>
        <v>1</v>
      </c>
      <c r="AB678" s="63"/>
      <c r="AC678" s="60" t="n">
        <f aca="false">+ROUND(Q678-AE678,0)</f>
        <v>0</v>
      </c>
      <c r="AD678" s="60"/>
      <c r="AE678" s="60" t="n">
        <f aca="false">+ROUND(Q678*AA678,0)</f>
        <v>20082</v>
      </c>
      <c r="AF678" s="60"/>
      <c r="AG678" s="60" t="n">
        <v>20082</v>
      </c>
    </row>
    <row r="679" customFormat="false" ht="12.75" hidden="false" customHeight="false" outlineLevel="0" collapsed="false">
      <c r="A679" s="42" t="n">
        <f aca="false">+A678+1</f>
        <v>654</v>
      </c>
      <c r="C679" s="42" t="s">
        <v>158</v>
      </c>
      <c r="E679" s="42" t="n">
        <v>101382</v>
      </c>
      <c r="G679" s="43" t="s">
        <v>168</v>
      </c>
      <c r="I679" s="42" t="s">
        <v>89</v>
      </c>
      <c r="K679" s="42" t="s">
        <v>108</v>
      </c>
      <c r="O679" s="42" t="s">
        <v>89</v>
      </c>
      <c r="Q679" s="60" t="n">
        <v>8000</v>
      </c>
      <c r="R679" s="63"/>
      <c r="S679" s="64" t="n">
        <v>0.2091</v>
      </c>
      <c r="T679" s="64"/>
      <c r="U679" s="64" t="n">
        <v>0</v>
      </c>
      <c r="V679" s="63"/>
      <c r="W679" s="60" t="n">
        <f aca="false">+ROUND(IF(K679="No",Q679*S679,Q679*$C$725),0)</f>
        <v>1673</v>
      </c>
      <c r="X679" s="60"/>
      <c r="Y679" s="60" t="n">
        <f aca="false">+ROUND(Q679*$C$725,0)</f>
        <v>1673</v>
      </c>
      <c r="Z679" s="63"/>
      <c r="AA679" s="64" t="n">
        <f aca="false">+ROUND(IF(Y679=0,0,W679/Y679),8)</f>
        <v>1</v>
      </c>
      <c r="AB679" s="63"/>
      <c r="AC679" s="60" t="n">
        <f aca="false">+ROUND(Q679-AE679,0)</f>
        <v>0</v>
      </c>
      <c r="AD679" s="60"/>
      <c r="AE679" s="60" t="n">
        <f aca="false">+ROUND(Q679*AA679,0)</f>
        <v>8000</v>
      </c>
      <c r="AF679" s="60"/>
      <c r="AG679" s="60" t="n">
        <v>8000</v>
      </c>
    </row>
    <row r="680" customFormat="false" ht="12.75" hidden="false" customHeight="false" outlineLevel="0" collapsed="false">
      <c r="A680" s="42" t="n">
        <f aca="false">+A679+1</f>
        <v>655</v>
      </c>
      <c r="C680" s="42" t="s">
        <v>158</v>
      </c>
      <c r="E680" s="42" t="n">
        <v>101382</v>
      </c>
      <c r="G680" s="43" t="s">
        <v>168</v>
      </c>
      <c r="I680" s="42" t="s">
        <v>89</v>
      </c>
      <c r="K680" s="42" t="s">
        <v>89</v>
      </c>
      <c r="O680" s="42" t="s">
        <v>89</v>
      </c>
      <c r="Q680" s="60" t="n">
        <v>3000</v>
      </c>
      <c r="R680" s="63"/>
      <c r="S680" s="64" t="n">
        <v>0.0411</v>
      </c>
      <c r="T680" s="64"/>
      <c r="U680" s="64" t="n">
        <v>0</v>
      </c>
      <c r="V680" s="63"/>
      <c r="W680" s="60" t="n">
        <f aca="false">+ROUND(IF(K680="No",Q680*S680,Q680*$C$725),0)</f>
        <v>123</v>
      </c>
      <c r="X680" s="60"/>
      <c r="Y680" s="60" t="n">
        <f aca="false">+ROUND(Q680*$C$725,0)</f>
        <v>627</v>
      </c>
      <c r="Z680" s="63"/>
      <c r="AA680" s="64" t="n">
        <f aca="false">+ROUND(IF(Y680=0,0,W680/Y680),8)</f>
        <v>0.19617225</v>
      </c>
      <c r="AB680" s="63"/>
      <c r="AC680" s="60" t="n">
        <f aca="false">+ROUND(Q680-AE680,0)</f>
        <v>2411</v>
      </c>
      <c r="AD680" s="60"/>
      <c r="AE680" s="60" t="n">
        <f aca="false">+ROUND(Q680*AA680,0)</f>
        <v>589</v>
      </c>
      <c r="AF680" s="60"/>
      <c r="AG680" s="60" t="n">
        <v>3000</v>
      </c>
    </row>
    <row r="681" customFormat="false" ht="12.75" hidden="false" customHeight="false" outlineLevel="0" collapsed="false">
      <c r="A681" s="42" t="n">
        <f aca="false">+A680+1</f>
        <v>656</v>
      </c>
      <c r="C681" s="42" t="s">
        <v>158</v>
      </c>
      <c r="E681" s="42" t="n">
        <v>101382</v>
      </c>
      <c r="G681" s="43" t="s">
        <v>168</v>
      </c>
      <c r="I681" s="42" t="s">
        <v>89</v>
      </c>
      <c r="K681" s="42" t="s">
        <v>89</v>
      </c>
      <c r="O681" s="42" t="s">
        <v>89</v>
      </c>
      <c r="Q681" s="60" t="n">
        <v>5000</v>
      </c>
      <c r="R681" s="63"/>
      <c r="S681" s="64" t="n">
        <v>0.031</v>
      </c>
      <c r="T681" s="64"/>
      <c r="U681" s="64" t="n">
        <v>0</v>
      </c>
      <c r="V681" s="63"/>
      <c r="W681" s="60" t="n">
        <f aca="false">+ROUND(IF(K681="No",Q681*S681,Q681*$C$725),0)</f>
        <v>155</v>
      </c>
      <c r="X681" s="60"/>
      <c r="Y681" s="60" t="n">
        <f aca="false">+ROUND(Q681*$C$725,0)</f>
        <v>1046</v>
      </c>
      <c r="Z681" s="63"/>
      <c r="AA681" s="64" t="n">
        <f aca="false">+ROUND(IF(Y681=0,0,W681/Y681),8)</f>
        <v>0.14818356</v>
      </c>
      <c r="AB681" s="63"/>
      <c r="AC681" s="60" t="n">
        <f aca="false">+ROUND(Q681-AE681,0)</f>
        <v>4259</v>
      </c>
      <c r="AD681" s="60"/>
      <c r="AE681" s="60" t="n">
        <f aca="false">+ROUND(Q681*AA681,0)</f>
        <v>741</v>
      </c>
      <c r="AF681" s="60"/>
      <c r="AG681" s="60" t="n">
        <v>5000</v>
      </c>
    </row>
    <row r="682" customFormat="false" ht="12.75" hidden="false" customHeight="false" outlineLevel="0" collapsed="false">
      <c r="A682" s="42" t="n">
        <f aca="false">+A681+1</f>
        <v>657</v>
      </c>
      <c r="C682" s="42" t="s">
        <v>158</v>
      </c>
      <c r="E682" s="42" t="n">
        <v>101405</v>
      </c>
      <c r="G682" s="43" t="s">
        <v>128</v>
      </c>
      <c r="I682" s="42" t="s">
        <v>89</v>
      </c>
      <c r="K682" s="42" t="s">
        <v>108</v>
      </c>
      <c r="O682" s="42" t="s">
        <v>89</v>
      </c>
      <c r="Q682" s="60" t="n">
        <v>14907</v>
      </c>
      <c r="R682" s="63"/>
      <c r="S682" s="64" t="n">
        <v>0.2091</v>
      </c>
      <c r="T682" s="64"/>
      <c r="U682" s="64" t="n">
        <v>0</v>
      </c>
      <c r="V682" s="63"/>
      <c r="W682" s="60" t="n">
        <f aca="false">+ROUND(IF(K682="No",Q682*S682,Q682*$C$725),0)</f>
        <v>3117</v>
      </c>
      <c r="X682" s="60"/>
      <c r="Y682" s="60" t="n">
        <f aca="false">+ROUND(Q682*$C$725,0)</f>
        <v>3117</v>
      </c>
      <c r="Z682" s="63"/>
      <c r="AA682" s="64" t="n">
        <f aca="false">+ROUND(IF(Y682=0,0,W682/Y682),8)</f>
        <v>1</v>
      </c>
      <c r="AB682" s="63"/>
      <c r="AC682" s="60" t="n">
        <f aca="false">+ROUND(Q682-AE682,0)</f>
        <v>0</v>
      </c>
      <c r="AD682" s="60"/>
      <c r="AE682" s="60" t="n">
        <f aca="false">+ROUND(Q682*AA682,0)</f>
        <v>14907</v>
      </c>
      <c r="AF682" s="60"/>
      <c r="AG682" s="60" t="n">
        <v>14907</v>
      </c>
    </row>
    <row r="683" customFormat="false" ht="12.75" hidden="false" customHeight="false" outlineLevel="0" collapsed="false">
      <c r="A683" s="42" t="n">
        <f aca="false">+A682+1</f>
        <v>658</v>
      </c>
      <c r="C683" s="42" t="s">
        <v>158</v>
      </c>
      <c r="E683" s="42" t="n">
        <v>101405</v>
      </c>
      <c r="G683" s="43" t="s">
        <v>128</v>
      </c>
      <c r="I683" s="42" t="s">
        <v>89</v>
      </c>
      <c r="K683" s="42" t="s">
        <v>108</v>
      </c>
      <c r="O683" s="42" t="s">
        <v>89</v>
      </c>
      <c r="Q683" s="60" t="n">
        <v>4743</v>
      </c>
      <c r="R683" s="63"/>
      <c r="S683" s="64" t="n">
        <v>0.2091</v>
      </c>
      <c r="T683" s="64"/>
      <c r="U683" s="64" t="n">
        <v>0</v>
      </c>
      <c r="V683" s="63"/>
      <c r="W683" s="60" t="n">
        <f aca="false">+ROUND(IF(K683="No",Q683*S683,Q683*$C$725),0)</f>
        <v>992</v>
      </c>
      <c r="X683" s="60"/>
      <c r="Y683" s="60" t="n">
        <f aca="false">+ROUND(Q683*$C$725,0)</f>
        <v>992</v>
      </c>
      <c r="Z683" s="63"/>
      <c r="AA683" s="64" t="n">
        <f aca="false">+ROUND(IF(Y683=0,0,W683/Y683),8)</f>
        <v>1</v>
      </c>
      <c r="AB683" s="63"/>
      <c r="AC683" s="60" t="n">
        <f aca="false">+ROUND(Q683-AE683,0)</f>
        <v>0</v>
      </c>
      <c r="AD683" s="60"/>
      <c r="AE683" s="60" t="n">
        <f aca="false">+ROUND(Q683*AA683,0)</f>
        <v>4743</v>
      </c>
      <c r="AF683" s="60"/>
      <c r="AG683" s="60" t="n">
        <v>4743</v>
      </c>
    </row>
    <row r="684" customFormat="false" ht="12.75" hidden="false" customHeight="false" outlineLevel="0" collapsed="false">
      <c r="A684" s="42" t="n">
        <f aca="false">+A683+1</f>
        <v>659</v>
      </c>
      <c r="C684" s="42" t="s">
        <v>158</v>
      </c>
      <c r="E684" s="42" t="n">
        <v>101405</v>
      </c>
      <c r="G684" s="43" t="s">
        <v>128</v>
      </c>
      <c r="I684" s="42" t="s">
        <v>89</v>
      </c>
      <c r="K684" s="42" t="s">
        <v>89</v>
      </c>
      <c r="O684" s="42" t="s">
        <v>89</v>
      </c>
      <c r="Q684" s="60" t="n">
        <v>4268</v>
      </c>
      <c r="R684" s="63"/>
      <c r="S684" s="64" t="n">
        <v>0.0511</v>
      </c>
      <c r="T684" s="64"/>
      <c r="U684" s="64" t="n">
        <v>0</v>
      </c>
      <c r="V684" s="63"/>
      <c r="W684" s="60" t="n">
        <f aca="false">+ROUND(IF(K684="No",Q684*S684,Q684*$C$725),0)</f>
        <v>218</v>
      </c>
      <c r="X684" s="60"/>
      <c r="Y684" s="60" t="n">
        <f aca="false">+ROUND(Q684*$C$725,0)</f>
        <v>892</v>
      </c>
      <c r="Z684" s="63"/>
      <c r="AA684" s="64" t="n">
        <f aca="false">+ROUND(IF(Y684=0,0,W684/Y684),8)</f>
        <v>0.24439462</v>
      </c>
      <c r="AB684" s="63"/>
      <c r="AC684" s="60" t="n">
        <f aca="false">+ROUND(Q684-AE684,0)</f>
        <v>3225</v>
      </c>
      <c r="AD684" s="60"/>
      <c r="AE684" s="60" t="n">
        <f aca="false">+ROUND(Q684*AA684,0)</f>
        <v>1043</v>
      </c>
      <c r="AF684" s="60"/>
      <c r="AG684" s="60" t="n">
        <v>4268</v>
      </c>
    </row>
    <row r="685" customFormat="false" ht="12.75" hidden="false" customHeight="false" outlineLevel="0" collapsed="false">
      <c r="A685" s="42" t="n">
        <f aca="false">+A684+1</f>
        <v>660</v>
      </c>
      <c r="C685" s="42" t="s">
        <v>158</v>
      </c>
      <c r="E685" s="42" t="n">
        <v>101405</v>
      </c>
      <c r="G685" s="43" t="s">
        <v>128</v>
      </c>
      <c r="I685" s="42" t="s">
        <v>89</v>
      </c>
      <c r="K685" s="42" t="s">
        <v>89</v>
      </c>
      <c r="O685" s="42" t="s">
        <v>89</v>
      </c>
      <c r="Q685" s="60" t="n">
        <v>3041</v>
      </c>
      <c r="R685" s="63"/>
      <c r="S685" s="64" t="n">
        <v>0.0002</v>
      </c>
      <c r="T685" s="64"/>
      <c r="U685" s="64" t="n">
        <v>0</v>
      </c>
      <c r="V685" s="63"/>
      <c r="W685" s="60" t="n">
        <f aca="false">+ROUND(IF(K685="No",Q685*S685,Q685*$C$725),0)</f>
        <v>1</v>
      </c>
      <c r="X685" s="60"/>
      <c r="Y685" s="60" t="n">
        <f aca="false">+ROUND(Q685*$C$725,0)</f>
        <v>636</v>
      </c>
      <c r="Z685" s="63"/>
      <c r="AA685" s="64" t="n">
        <f aca="false">+ROUND(IF(Y685=0,0,W685/Y685),8)</f>
        <v>0.00157233</v>
      </c>
      <c r="AB685" s="63"/>
      <c r="AC685" s="60" t="n">
        <f aca="false">+ROUND(Q685-AE685,0)</f>
        <v>3036</v>
      </c>
      <c r="AD685" s="60"/>
      <c r="AE685" s="60" t="n">
        <f aca="false">+ROUND(Q685*AA685,0)</f>
        <v>5</v>
      </c>
      <c r="AF685" s="60"/>
      <c r="AG685" s="60" t="n">
        <v>3041</v>
      </c>
    </row>
    <row r="686" customFormat="false" ht="12.75" hidden="false" customHeight="false" outlineLevel="0" collapsed="false">
      <c r="A686" s="42" t="n">
        <f aca="false">+A685+1</f>
        <v>661</v>
      </c>
      <c r="C686" s="42" t="s">
        <v>158</v>
      </c>
      <c r="E686" s="42" t="n">
        <v>101407</v>
      </c>
      <c r="G686" s="43" t="s">
        <v>47</v>
      </c>
      <c r="I686" s="42" t="s">
        <v>89</v>
      </c>
      <c r="K686" s="42" t="s">
        <v>108</v>
      </c>
      <c r="O686" s="42" t="s">
        <v>89</v>
      </c>
      <c r="Q686" s="60" t="n">
        <v>794</v>
      </c>
      <c r="R686" s="63"/>
      <c r="S686" s="64" t="n">
        <v>0.2091</v>
      </c>
      <c r="T686" s="64"/>
      <c r="U686" s="64" t="n">
        <v>0</v>
      </c>
      <c r="V686" s="63"/>
      <c r="W686" s="60" t="n">
        <f aca="false">+ROUND(IF(K686="No",Q686*S686,Q686*$C$725),0)</f>
        <v>166</v>
      </c>
      <c r="X686" s="60"/>
      <c r="Y686" s="60" t="n">
        <f aca="false">+ROUND(Q686*$C$725,0)</f>
        <v>166</v>
      </c>
      <c r="Z686" s="63"/>
      <c r="AA686" s="64" t="n">
        <f aca="false">+ROUND(IF(Y686=0,0,W686/Y686),8)</f>
        <v>1</v>
      </c>
      <c r="AB686" s="63"/>
      <c r="AC686" s="60" t="n">
        <f aca="false">+ROUND(Q686-AE686,0)</f>
        <v>0</v>
      </c>
      <c r="AD686" s="60"/>
      <c r="AE686" s="60" t="n">
        <f aca="false">+ROUND(Q686*AA686,0)</f>
        <v>794</v>
      </c>
      <c r="AF686" s="60"/>
      <c r="AG686" s="60" t="n">
        <v>794</v>
      </c>
    </row>
    <row r="687" customFormat="false" ht="12.75" hidden="false" customHeight="false" outlineLevel="0" collapsed="false">
      <c r="A687" s="42" t="n">
        <f aca="false">+A686+1</f>
        <v>662</v>
      </c>
      <c r="C687" s="42" t="s">
        <v>158</v>
      </c>
      <c r="E687" s="42" t="n">
        <v>101511</v>
      </c>
      <c r="G687" s="43" t="s">
        <v>169</v>
      </c>
      <c r="I687" s="42" t="s">
        <v>89</v>
      </c>
      <c r="K687" s="42" t="s">
        <v>108</v>
      </c>
      <c r="O687" s="42" t="s">
        <v>89</v>
      </c>
      <c r="Q687" s="60" t="n">
        <v>0</v>
      </c>
      <c r="R687" s="63"/>
      <c r="S687" s="64" t="n">
        <v>0</v>
      </c>
      <c r="T687" s="64"/>
      <c r="U687" s="64" t="n">
        <v>0</v>
      </c>
      <c r="V687" s="63"/>
      <c r="W687" s="60" t="n">
        <f aca="false">+ROUND(IF(K687="No",Q687*S687,Q687*$C$725),0)</f>
        <v>0</v>
      </c>
      <c r="X687" s="60"/>
      <c r="Y687" s="60" t="n">
        <f aca="false">+ROUND(Q687*$C$725,0)</f>
        <v>0</v>
      </c>
      <c r="Z687" s="63"/>
      <c r="AA687" s="64" t="n">
        <f aca="false">+ROUND(IF(Y687=0,0,W687/Y687),8)</f>
        <v>0</v>
      </c>
      <c r="AB687" s="63"/>
      <c r="AC687" s="60" t="n">
        <f aca="false">+ROUND(Q687-AE687,0)</f>
        <v>0</v>
      </c>
      <c r="AD687" s="60"/>
      <c r="AE687" s="60" t="n">
        <f aca="false">+ROUND(Q687*AA687,0)</f>
        <v>0</v>
      </c>
      <c r="AF687" s="60"/>
      <c r="AG687" s="60" t="n">
        <v>0</v>
      </c>
    </row>
    <row r="688" customFormat="false" ht="12.75" hidden="false" customHeight="false" outlineLevel="0" collapsed="false">
      <c r="A688" s="42" t="n">
        <f aca="false">+A687+1</f>
        <v>663</v>
      </c>
      <c r="C688" s="42" t="s">
        <v>158</v>
      </c>
      <c r="E688" s="42" t="n">
        <v>101552</v>
      </c>
      <c r="G688" s="43" t="s">
        <v>170</v>
      </c>
      <c r="I688" s="42" t="s">
        <v>89</v>
      </c>
      <c r="K688" s="42" t="s">
        <v>108</v>
      </c>
      <c r="O688" s="42" t="s">
        <v>89</v>
      </c>
      <c r="Q688" s="60" t="n">
        <v>260187</v>
      </c>
      <c r="R688" s="63"/>
      <c r="S688" s="64" t="n">
        <v>0.2091</v>
      </c>
      <c r="T688" s="64"/>
      <c r="U688" s="64" t="n">
        <v>0</v>
      </c>
      <c r="V688" s="63"/>
      <c r="W688" s="60" t="n">
        <f aca="false">+ROUND(IF(K688="No",Q688*S688,Q688*$C$725),0)</f>
        <v>54405</v>
      </c>
      <c r="X688" s="60"/>
      <c r="Y688" s="60" t="n">
        <f aca="false">+ROUND(Q688*$C$725,0)</f>
        <v>54405</v>
      </c>
      <c r="Z688" s="63"/>
      <c r="AA688" s="64" t="n">
        <f aca="false">+ROUND(IF(Y688=0,0,W688/Y688),8)</f>
        <v>1</v>
      </c>
      <c r="AB688" s="63"/>
      <c r="AC688" s="60" t="n">
        <f aca="false">+ROUND(Q688-AE688,0)</f>
        <v>0</v>
      </c>
      <c r="AD688" s="60"/>
      <c r="AE688" s="60" t="n">
        <f aca="false">+ROUND(Q688*AA688,0)</f>
        <v>260187</v>
      </c>
      <c r="AF688" s="60"/>
      <c r="AG688" s="60" t="n">
        <v>260187</v>
      </c>
    </row>
    <row r="689" customFormat="false" ht="12.75" hidden="false" customHeight="false" outlineLevel="0" collapsed="false">
      <c r="A689" s="42" t="n">
        <f aca="false">+A688+1</f>
        <v>664</v>
      </c>
      <c r="C689" s="42" t="s">
        <v>158</v>
      </c>
      <c r="E689" s="42" t="n">
        <v>101642</v>
      </c>
      <c r="G689" s="43" t="s">
        <v>143</v>
      </c>
      <c r="I689" s="42" t="s">
        <v>89</v>
      </c>
      <c r="K689" s="42" t="s">
        <v>89</v>
      </c>
      <c r="O689" s="42" t="s">
        <v>89</v>
      </c>
      <c r="Q689" s="60" t="n">
        <v>0</v>
      </c>
      <c r="R689" s="63"/>
      <c r="S689" s="64" t="n">
        <v>0</v>
      </c>
      <c r="T689" s="64"/>
      <c r="U689" s="64" t="n">
        <v>0</v>
      </c>
      <c r="V689" s="63"/>
      <c r="W689" s="60" t="n">
        <f aca="false">+ROUND(IF(K689="No",Q689*S689,Q689*$C$725),0)</f>
        <v>0</v>
      </c>
      <c r="X689" s="60"/>
      <c r="Y689" s="60" t="n">
        <f aca="false">+ROUND(Q689*$C$725,0)</f>
        <v>0</v>
      </c>
      <c r="Z689" s="63"/>
      <c r="AA689" s="64" t="n">
        <f aca="false">+ROUND(IF(Y689=0,0,W689/Y689),8)</f>
        <v>0</v>
      </c>
      <c r="AB689" s="63"/>
      <c r="AC689" s="60" t="n">
        <f aca="false">+ROUND(Q689-AE689,0)</f>
        <v>0</v>
      </c>
      <c r="AD689" s="60"/>
      <c r="AE689" s="60" t="n">
        <f aca="false">+ROUND(Q689*AA689,0)</f>
        <v>0</v>
      </c>
      <c r="AF689" s="60"/>
      <c r="AG689" s="60" t="n">
        <v>0</v>
      </c>
    </row>
    <row r="690" customFormat="false" ht="12.75" hidden="false" customHeight="false" outlineLevel="0" collapsed="false">
      <c r="A690" s="42" t="n">
        <f aca="false">+A689+1</f>
        <v>665</v>
      </c>
      <c r="C690" s="42" t="s">
        <v>158</v>
      </c>
      <c r="E690" s="42" t="n">
        <v>101642</v>
      </c>
      <c r="G690" s="43" t="s">
        <v>143</v>
      </c>
      <c r="I690" s="42" t="s">
        <v>89</v>
      </c>
      <c r="K690" s="42" t="s">
        <v>89</v>
      </c>
      <c r="O690" s="42" t="s">
        <v>89</v>
      </c>
      <c r="Q690" s="60" t="n">
        <v>0</v>
      </c>
      <c r="R690" s="63"/>
      <c r="S690" s="64" t="n">
        <v>0</v>
      </c>
      <c r="T690" s="64"/>
      <c r="U690" s="64" t="n">
        <v>0</v>
      </c>
      <c r="V690" s="63"/>
      <c r="W690" s="60" t="n">
        <f aca="false">+ROUND(IF(K690="No",Q690*S690,Q690*$C$725),0)</f>
        <v>0</v>
      </c>
      <c r="X690" s="60"/>
      <c r="Y690" s="60" t="n">
        <f aca="false">+ROUND(Q690*$C$725,0)</f>
        <v>0</v>
      </c>
      <c r="Z690" s="63"/>
      <c r="AA690" s="64" t="n">
        <f aca="false">+ROUND(IF(Y690=0,0,W690/Y690),8)</f>
        <v>0</v>
      </c>
      <c r="AB690" s="63"/>
      <c r="AC690" s="60" t="n">
        <f aca="false">+ROUND(Q690-AE690,0)</f>
        <v>0</v>
      </c>
      <c r="AD690" s="60"/>
      <c r="AE690" s="60" t="n">
        <f aca="false">+ROUND(Q690*AA690,0)</f>
        <v>0</v>
      </c>
      <c r="AF690" s="60"/>
      <c r="AG690" s="60" t="n">
        <v>0</v>
      </c>
    </row>
    <row r="691" customFormat="false" ht="6" hidden="false" customHeight="true" outlineLevel="0" collapsed="false">
      <c r="Q691" s="60"/>
      <c r="R691" s="63"/>
      <c r="S691" s="64"/>
      <c r="T691" s="64"/>
      <c r="U691" s="64"/>
      <c r="V691" s="63"/>
      <c r="W691" s="60"/>
      <c r="X691" s="60"/>
      <c r="Y691" s="60"/>
      <c r="Z691" s="63"/>
      <c r="AA691" s="64"/>
      <c r="AB691" s="63"/>
      <c r="AC691" s="60"/>
      <c r="AD691" s="60"/>
      <c r="AE691" s="60"/>
      <c r="AF691" s="60"/>
      <c r="AG691" s="60"/>
    </row>
    <row r="692" customFormat="false" ht="12.75" hidden="false" customHeight="false" outlineLevel="0" collapsed="false">
      <c r="A692" s="42" t="n">
        <f aca="false">+A690+1</f>
        <v>666</v>
      </c>
      <c r="G692" s="61" t="s">
        <v>171</v>
      </c>
      <c r="Q692" s="62" t="n">
        <f aca="false">+SUM(Q416:Q690)</f>
        <v>4416295</v>
      </c>
      <c r="R692" s="63"/>
      <c r="S692" s="64"/>
      <c r="T692" s="64"/>
      <c r="U692" s="64"/>
      <c r="V692" s="63"/>
      <c r="W692" s="62" t="n">
        <f aca="false">+SUM(W416:W690)</f>
        <v>494224</v>
      </c>
      <c r="X692" s="60"/>
      <c r="Y692" s="60"/>
      <c r="Z692" s="63"/>
      <c r="AA692" s="64"/>
      <c r="AB692" s="63"/>
      <c r="AC692" s="62" t="n">
        <f aca="false">+SUM(AC416:AC690)</f>
        <v>2052708</v>
      </c>
      <c r="AD692" s="60"/>
      <c r="AE692" s="62" t="n">
        <f aca="false">+SUM(AE416:AE690)</f>
        <v>2363587</v>
      </c>
      <c r="AF692" s="60"/>
      <c r="AG692" s="62" t="n">
        <f aca="false">+SUM(AG416:AG690)</f>
        <v>4416295</v>
      </c>
    </row>
    <row r="693" customFormat="false" ht="12.75" hidden="false" customHeight="false" outlineLevel="0" collapsed="false">
      <c r="Q693" s="60"/>
      <c r="R693" s="63"/>
      <c r="S693" s="64"/>
      <c r="T693" s="64"/>
      <c r="U693" s="64"/>
      <c r="V693" s="63"/>
      <c r="W693" s="60"/>
      <c r="X693" s="60"/>
      <c r="Y693" s="60"/>
      <c r="Z693" s="63"/>
      <c r="AA693" s="64"/>
      <c r="AB693" s="63"/>
      <c r="AC693" s="60"/>
      <c r="AD693" s="60"/>
      <c r="AE693" s="60"/>
      <c r="AF693" s="60"/>
      <c r="AG693" s="60"/>
    </row>
    <row r="694" customFormat="false" ht="12.75" hidden="false" customHeight="false" outlineLevel="0" collapsed="false">
      <c r="Q694" s="60"/>
      <c r="R694" s="63"/>
      <c r="S694" s="64"/>
      <c r="T694" s="64"/>
      <c r="U694" s="64"/>
      <c r="V694" s="63"/>
      <c r="W694" s="60"/>
      <c r="X694" s="60"/>
      <c r="Y694" s="60"/>
      <c r="Z694" s="63"/>
      <c r="AA694" s="64"/>
      <c r="AB694" s="63"/>
      <c r="AC694" s="60"/>
      <c r="AD694" s="60"/>
      <c r="AE694" s="60"/>
      <c r="AF694" s="60"/>
      <c r="AG694" s="60"/>
    </row>
    <row r="695" customFormat="false" ht="12.75" hidden="false" customHeight="false" outlineLevel="0" collapsed="false">
      <c r="Q695" s="60"/>
      <c r="R695" s="63"/>
      <c r="S695" s="64"/>
      <c r="T695" s="64"/>
      <c r="U695" s="64"/>
      <c r="V695" s="63"/>
      <c r="W695" s="60"/>
      <c r="X695" s="60"/>
      <c r="Y695" s="60"/>
      <c r="Z695" s="63"/>
      <c r="AA695" s="64"/>
      <c r="AB695" s="63"/>
      <c r="AC695" s="60"/>
      <c r="AD695" s="60"/>
      <c r="AE695" s="60"/>
      <c r="AF695" s="60"/>
      <c r="AG695" s="60"/>
    </row>
    <row r="696" customFormat="false" ht="12.75" hidden="false" customHeight="false" outlineLevel="0" collapsed="false">
      <c r="A696" s="42" t="n">
        <f aca="false">+A692+1</f>
        <v>667</v>
      </c>
      <c r="C696" s="42" t="s">
        <v>172</v>
      </c>
      <c r="E696" s="42" t="n">
        <v>21372</v>
      </c>
      <c r="G696" s="43" t="s">
        <v>173</v>
      </c>
      <c r="I696" s="42" t="s">
        <v>89</v>
      </c>
      <c r="K696" s="42" t="s">
        <v>108</v>
      </c>
      <c r="O696" s="42" t="s">
        <v>89</v>
      </c>
      <c r="Q696" s="60" t="n">
        <v>0</v>
      </c>
      <c r="R696" s="63"/>
      <c r="S696" s="64" t="n">
        <v>0</v>
      </c>
      <c r="T696" s="64"/>
      <c r="U696" s="64" t="n">
        <v>0</v>
      </c>
      <c r="V696" s="63"/>
      <c r="W696" s="60" t="n">
        <f aca="false">+ROUND(Q696*S696,0)</f>
        <v>0</v>
      </c>
      <c r="X696" s="60"/>
      <c r="Y696" s="60" t="n">
        <f aca="false">+ROUND(Q696*$C$725,0)</f>
        <v>0</v>
      </c>
      <c r="Z696" s="63"/>
      <c r="AA696" s="64" t="n">
        <f aca="false">+ROUND(IF(Y696=0,0,W696/Y696),8)</f>
        <v>0</v>
      </c>
      <c r="AB696" s="63"/>
      <c r="AC696" s="60" t="n">
        <f aca="false">+ROUND(Q696-AE696,0)</f>
        <v>0</v>
      </c>
      <c r="AD696" s="60"/>
      <c r="AE696" s="60" t="n">
        <f aca="false">+ROUND(Q696*AA696,0)</f>
        <v>0</v>
      </c>
      <c r="AF696" s="60"/>
      <c r="AG696" s="60" t="n">
        <v>0</v>
      </c>
    </row>
    <row r="697" customFormat="false" ht="12.75" hidden="false" customHeight="false" outlineLevel="0" collapsed="false">
      <c r="A697" s="42" t="n">
        <f aca="false">+A696+1</f>
        <v>668</v>
      </c>
      <c r="C697" s="42" t="s">
        <v>172</v>
      </c>
      <c r="E697" s="42" t="n">
        <v>21982</v>
      </c>
      <c r="G697" s="43" t="s">
        <v>174</v>
      </c>
      <c r="I697" s="42" t="s">
        <v>89</v>
      </c>
      <c r="K697" s="42" t="s">
        <v>108</v>
      </c>
      <c r="O697" s="42" t="s">
        <v>89</v>
      </c>
      <c r="Q697" s="60" t="n">
        <v>5482</v>
      </c>
      <c r="R697" s="63"/>
      <c r="S697" s="64" t="n">
        <v>0.2091</v>
      </c>
      <c r="T697" s="64"/>
      <c r="U697" s="64" t="n">
        <v>0</v>
      </c>
      <c r="V697" s="63"/>
      <c r="W697" s="60" t="n">
        <f aca="false">+ROUND(Q697*S697,0)</f>
        <v>1146</v>
      </c>
      <c r="X697" s="60"/>
      <c r="Y697" s="60" t="n">
        <f aca="false">+ROUND(Q697*$C$725,0)</f>
        <v>1146</v>
      </c>
      <c r="Z697" s="63"/>
      <c r="AA697" s="64" t="n">
        <f aca="false">+ROUND(IF(Y697=0,0,W697/Y697),8)</f>
        <v>1</v>
      </c>
      <c r="AB697" s="63"/>
      <c r="AC697" s="60" t="n">
        <f aca="false">+ROUND(Q697-AE697,0)</f>
        <v>0</v>
      </c>
      <c r="AD697" s="60"/>
      <c r="AE697" s="60" t="n">
        <f aca="false">+ROUND(Q697*AA697,0)</f>
        <v>5482</v>
      </c>
      <c r="AF697" s="60"/>
      <c r="AG697" s="60" t="n">
        <v>5482</v>
      </c>
    </row>
    <row r="698" customFormat="false" ht="12.75" hidden="false" customHeight="false" outlineLevel="0" collapsed="false">
      <c r="A698" s="42" t="n">
        <f aca="false">+A697+1</f>
        <v>669</v>
      </c>
      <c r="C698" s="42" t="s">
        <v>172</v>
      </c>
      <c r="E698" s="42" t="n">
        <v>21986</v>
      </c>
      <c r="G698" s="43" t="s">
        <v>175</v>
      </c>
      <c r="I698" s="42" t="s">
        <v>89</v>
      </c>
      <c r="K698" s="42" t="s">
        <v>108</v>
      </c>
      <c r="O698" s="42" t="s">
        <v>89</v>
      </c>
      <c r="Q698" s="60" t="n">
        <v>116</v>
      </c>
      <c r="R698" s="63"/>
      <c r="S698" s="64" t="n">
        <v>0.2091</v>
      </c>
      <c r="T698" s="64"/>
      <c r="U698" s="64" t="n">
        <v>0</v>
      </c>
      <c r="V698" s="63"/>
      <c r="W698" s="60" t="n">
        <f aca="false">+ROUND(Q698*S698,0)</f>
        <v>24</v>
      </c>
      <c r="X698" s="60"/>
      <c r="Y698" s="60" t="n">
        <f aca="false">+ROUND(Q698*$C$725,0)</f>
        <v>24</v>
      </c>
      <c r="Z698" s="63"/>
      <c r="AA698" s="64" t="n">
        <f aca="false">+ROUND(IF(Y698=0,0,W698/Y698),8)</f>
        <v>1</v>
      </c>
      <c r="AB698" s="63"/>
      <c r="AC698" s="60" t="n">
        <f aca="false">+ROUND(Q698-AE698,0)</f>
        <v>0</v>
      </c>
      <c r="AD698" s="60"/>
      <c r="AE698" s="60" t="n">
        <f aca="false">+ROUND(Q698*AA698,0)</f>
        <v>116</v>
      </c>
      <c r="AF698" s="60"/>
      <c r="AG698" s="60" t="n">
        <v>116</v>
      </c>
    </row>
    <row r="699" customFormat="false" ht="12.75" hidden="false" customHeight="false" outlineLevel="0" collapsed="false">
      <c r="A699" s="42" t="n">
        <f aca="false">+A698+1</f>
        <v>670</v>
      </c>
      <c r="C699" s="42" t="s">
        <v>172</v>
      </c>
      <c r="E699" s="42" t="n">
        <v>21998</v>
      </c>
      <c r="G699" s="43" t="s">
        <v>176</v>
      </c>
      <c r="I699" s="42" t="s">
        <v>89</v>
      </c>
      <c r="K699" s="42" t="s">
        <v>108</v>
      </c>
      <c r="O699" s="42" t="s">
        <v>89</v>
      </c>
      <c r="Q699" s="60" t="n">
        <v>108</v>
      </c>
      <c r="R699" s="63"/>
      <c r="S699" s="64" t="n">
        <v>0.2091</v>
      </c>
      <c r="T699" s="64"/>
      <c r="U699" s="64" t="n">
        <v>0</v>
      </c>
      <c r="V699" s="63"/>
      <c r="W699" s="60" t="n">
        <f aca="false">+ROUND(Q699*S699,0)</f>
        <v>23</v>
      </c>
      <c r="X699" s="60"/>
      <c r="Y699" s="60" t="n">
        <f aca="false">+ROUND(Q699*$C$725,0)</f>
        <v>23</v>
      </c>
      <c r="Z699" s="63"/>
      <c r="AA699" s="64" t="n">
        <f aca="false">+ROUND(IF(Y699=0,0,W699/Y699),8)</f>
        <v>1</v>
      </c>
      <c r="AB699" s="63"/>
      <c r="AC699" s="60" t="n">
        <f aca="false">+ROUND(Q699-AE699,0)</f>
        <v>0</v>
      </c>
      <c r="AD699" s="60"/>
      <c r="AE699" s="60" t="n">
        <f aca="false">+ROUND(Q699*AA699,0)</f>
        <v>108</v>
      </c>
      <c r="AF699" s="60"/>
      <c r="AG699" s="60" t="n">
        <v>108</v>
      </c>
    </row>
    <row r="700" customFormat="false" ht="12.75" hidden="false" customHeight="false" outlineLevel="0" collapsed="false">
      <c r="A700" s="42" t="n">
        <f aca="false">+A699+1</f>
        <v>671</v>
      </c>
      <c r="C700" s="42" t="s">
        <v>172</v>
      </c>
      <c r="E700" s="42" t="n">
        <v>22001</v>
      </c>
      <c r="G700" s="43" t="s">
        <v>177</v>
      </c>
      <c r="I700" s="42" t="s">
        <v>89</v>
      </c>
      <c r="K700" s="42" t="s">
        <v>108</v>
      </c>
      <c r="O700" s="42" t="s">
        <v>89</v>
      </c>
      <c r="Q700" s="60" t="n">
        <v>337</v>
      </c>
      <c r="R700" s="63"/>
      <c r="S700" s="64" t="n">
        <v>0.2091</v>
      </c>
      <c r="T700" s="64"/>
      <c r="U700" s="64" t="n">
        <v>0</v>
      </c>
      <c r="V700" s="63"/>
      <c r="W700" s="60" t="n">
        <f aca="false">+ROUND(Q700*S700,0)</f>
        <v>70</v>
      </c>
      <c r="X700" s="60"/>
      <c r="Y700" s="60" t="n">
        <f aca="false">+ROUND(Q700*$C$725,0)</f>
        <v>70</v>
      </c>
      <c r="Z700" s="63"/>
      <c r="AA700" s="64" t="n">
        <f aca="false">+ROUND(IF(Y700=0,0,W700/Y700),8)</f>
        <v>1</v>
      </c>
      <c r="AB700" s="63"/>
      <c r="AC700" s="60" t="n">
        <f aca="false">+ROUND(Q700-AE700,0)</f>
        <v>0</v>
      </c>
      <c r="AD700" s="60"/>
      <c r="AE700" s="60" t="n">
        <f aca="false">+ROUND(Q700*AA700,0)</f>
        <v>337</v>
      </c>
      <c r="AF700" s="60"/>
      <c r="AG700" s="60" t="n">
        <v>337</v>
      </c>
    </row>
    <row r="701" customFormat="false" ht="12.75" hidden="false" customHeight="false" outlineLevel="0" collapsed="false">
      <c r="A701" s="42" t="n">
        <f aca="false">+A700+1</f>
        <v>672</v>
      </c>
      <c r="C701" s="42" t="s">
        <v>172</v>
      </c>
      <c r="E701" s="42" t="n">
        <v>22027</v>
      </c>
      <c r="G701" s="43" t="s">
        <v>178</v>
      </c>
      <c r="I701" s="42" t="s">
        <v>89</v>
      </c>
      <c r="K701" s="42" t="s">
        <v>108</v>
      </c>
      <c r="O701" s="42" t="s">
        <v>89</v>
      </c>
      <c r="Q701" s="60" t="n">
        <v>50</v>
      </c>
      <c r="R701" s="63"/>
      <c r="S701" s="64" t="n">
        <v>0.2091</v>
      </c>
      <c r="T701" s="64"/>
      <c r="U701" s="64" t="n">
        <v>0</v>
      </c>
      <c r="V701" s="63"/>
      <c r="W701" s="60" t="n">
        <f aca="false">+ROUND(Q701*S701,0)</f>
        <v>10</v>
      </c>
      <c r="X701" s="60"/>
      <c r="Y701" s="60" t="n">
        <f aca="false">+ROUND(Q701*$C$725,0)</f>
        <v>10</v>
      </c>
      <c r="Z701" s="63"/>
      <c r="AA701" s="64" t="n">
        <f aca="false">+ROUND(IF(Y701=0,0,W701/Y701),8)</f>
        <v>1</v>
      </c>
      <c r="AB701" s="63"/>
      <c r="AC701" s="60" t="n">
        <f aca="false">+ROUND(Q701-AE701,0)</f>
        <v>0</v>
      </c>
      <c r="AD701" s="60"/>
      <c r="AE701" s="60" t="n">
        <f aca="false">+ROUND(Q701*AA701,0)</f>
        <v>50</v>
      </c>
      <c r="AF701" s="60"/>
      <c r="AG701" s="60" t="n">
        <v>50</v>
      </c>
    </row>
    <row r="702" customFormat="false" ht="12.75" hidden="false" customHeight="false" outlineLevel="0" collapsed="false">
      <c r="A702" s="42" t="n">
        <f aca="false">+A701+1</f>
        <v>673</v>
      </c>
      <c r="C702" s="42" t="s">
        <v>172</v>
      </c>
      <c r="E702" s="42" t="n">
        <v>22037</v>
      </c>
      <c r="G702" s="43" t="s">
        <v>106</v>
      </c>
      <c r="I702" s="42" t="s">
        <v>89</v>
      </c>
      <c r="K702" s="42" t="s">
        <v>108</v>
      </c>
      <c r="O702" s="42" t="s">
        <v>89</v>
      </c>
      <c r="Q702" s="60" t="n">
        <v>35801</v>
      </c>
      <c r="R702" s="63"/>
      <c r="S702" s="64" t="n">
        <v>0.2091</v>
      </c>
      <c r="T702" s="64"/>
      <c r="U702" s="64" t="n">
        <v>0</v>
      </c>
      <c r="V702" s="63"/>
      <c r="W702" s="60" t="n">
        <f aca="false">+ROUND(Q702*S702,0)</f>
        <v>7486</v>
      </c>
      <c r="X702" s="60"/>
      <c r="Y702" s="60" t="n">
        <f aca="false">+ROUND(Q702*$C$725,0)</f>
        <v>7486</v>
      </c>
      <c r="Z702" s="63"/>
      <c r="AA702" s="64" t="n">
        <f aca="false">+ROUND(IF(Y702=0,0,W702/Y702),8)</f>
        <v>1</v>
      </c>
      <c r="AB702" s="63"/>
      <c r="AC702" s="60" t="n">
        <f aca="false">+ROUND(Q702-AE702,0)</f>
        <v>0</v>
      </c>
      <c r="AD702" s="60"/>
      <c r="AE702" s="60" t="n">
        <f aca="false">+ROUND(Q702*AA702,0)</f>
        <v>35801</v>
      </c>
      <c r="AF702" s="60"/>
      <c r="AG702" s="60" t="n">
        <v>35801</v>
      </c>
    </row>
    <row r="703" customFormat="false" ht="12.75" hidden="false" customHeight="false" outlineLevel="0" collapsed="false">
      <c r="A703" s="42" t="n">
        <f aca="false">+A702+1</f>
        <v>674</v>
      </c>
      <c r="C703" s="42" t="s">
        <v>172</v>
      </c>
      <c r="E703" s="42" t="n">
        <v>27798</v>
      </c>
      <c r="G703" s="43" t="s">
        <v>179</v>
      </c>
      <c r="I703" s="42" t="s">
        <v>89</v>
      </c>
      <c r="K703" s="42" t="s">
        <v>108</v>
      </c>
      <c r="O703" s="42" t="s">
        <v>89</v>
      </c>
      <c r="Q703" s="60" t="n">
        <v>10884</v>
      </c>
      <c r="R703" s="63"/>
      <c r="S703" s="64" t="n">
        <v>0.2091</v>
      </c>
      <c r="T703" s="64"/>
      <c r="U703" s="64" t="n">
        <v>0</v>
      </c>
      <c r="V703" s="63"/>
      <c r="W703" s="60" t="n">
        <f aca="false">+ROUND(Q703*S703,0)</f>
        <v>2276</v>
      </c>
      <c r="X703" s="60"/>
      <c r="Y703" s="60" t="n">
        <f aca="false">+ROUND(Q703*$C$725,0)</f>
        <v>2276</v>
      </c>
      <c r="Z703" s="63"/>
      <c r="AA703" s="64" t="n">
        <f aca="false">+ROUND(IF(Y703=0,0,W703/Y703),8)</f>
        <v>1</v>
      </c>
      <c r="AB703" s="63"/>
      <c r="AC703" s="60" t="n">
        <f aca="false">+ROUND(Q703-AE703,0)</f>
        <v>0</v>
      </c>
      <c r="AD703" s="60"/>
      <c r="AE703" s="60" t="n">
        <f aca="false">+ROUND(Q703*AA703,0)</f>
        <v>10884</v>
      </c>
      <c r="AF703" s="60"/>
      <c r="AG703" s="60" t="n">
        <v>10884</v>
      </c>
    </row>
    <row r="704" customFormat="false" ht="12.75" hidden="false" customHeight="false" outlineLevel="0" collapsed="false">
      <c r="A704" s="42" t="n">
        <f aca="false">+A703+1</f>
        <v>675</v>
      </c>
      <c r="C704" s="42" t="s">
        <v>172</v>
      </c>
      <c r="E704" s="42" t="n">
        <v>101573</v>
      </c>
      <c r="G704" s="43" t="s">
        <v>180</v>
      </c>
      <c r="I704" s="42" t="s">
        <v>89</v>
      </c>
      <c r="K704" s="42" t="s">
        <v>108</v>
      </c>
      <c r="O704" s="42" t="s">
        <v>89</v>
      </c>
      <c r="Q704" s="60" t="n">
        <v>57</v>
      </c>
      <c r="R704" s="63"/>
      <c r="S704" s="64" t="n">
        <v>0.2091</v>
      </c>
      <c r="T704" s="64"/>
      <c r="U704" s="64" t="n">
        <v>0</v>
      </c>
      <c r="V704" s="63"/>
      <c r="W704" s="60" t="n">
        <f aca="false">+ROUND(Q704*S704,0)</f>
        <v>12</v>
      </c>
      <c r="X704" s="60"/>
      <c r="Y704" s="60" t="n">
        <f aca="false">+ROUND(Q704*$C$725,0)</f>
        <v>12</v>
      </c>
      <c r="Z704" s="63"/>
      <c r="AA704" s="64" t="n">
        <f aca="false">+ROUND(IF(Y704=0,0,W704/Y704),8)</f>
        <v>1</v>
      </c>
      <c r="AB704" s="63"/>
      <c r="AC704" s="60" t="n">
        <f aca="false">+ROUND(Q704-AE704,0)</f>
        <v>0</v>
      </c>
      <c r="AD704" s="60"/>
      <c r="AE704" s="60" t="n">
        <f aca="false">+ROUND(Q704*AA704,0)</f>
        <v>57</v>
      </c>
      <c r="AF704" s="60"/>
      <c r="AG704" s="60" t="n">
        <v>57</v>
      </c>
    </row>
    <row r="705" customFormat="false" ht="6" hidden="false" customHeight="true" outlineLevel="0" collapsed="false">
      <c r="Q705" s="60"/>
      <c r="R705" s="63"/>
      <c r="S705" s="64"/>
      <c r="T705" s="64"/>
      <c r="U705" s="64"/>
      <c r="V705" s="63"/>
      <c r="W705" s="60"/>
      <c r="X705" s="60"/>
      <c r="Y705" s="60"/>
      <c r="Z705" s="63"/>
      <c r="AA705" s="64"/>
      <c r="AB705" s="63"/>
      <c r="AC705" s="60"/>
      <c r="AD705" s="60"/>
      <c r="AE705" s="60"/>
      <c r="AF705" s="60"/>
      <c r="AG705" s="60"/>
    </row>
    <row r="706" customFormat="false" ht="12.75" hidden="false" customHeight="false" outlineLevel="0" collapsed="false">
      <c r="A706" s="42" t="n">
        <f aca="false">+A704+1</f>
        <v>676</v>
      </c>
      <c r="G706" s="61" t="s">
        <v>181</v>
      </c>
      <c r="Q706" s="62" t="n">
        <f aca="false">+SUM(Q696:Q704)</f>
        <v>52835</v>
      </c>
      <c r="R706" s="63"/>
      <c r="S706" s="64"/>
      <c r="T706" s="64"/>
      <c r="U706" s="64"/>
      <c r="V706" s="63"/>
      <c r="W706" s="62" t="n">
        <f aca="false">+SUM(W696:W704)</f>
        <v>11047</v>
      </c>
      <c r="X706" s="60"/>
      <c r="Y706" s="60"/>
      <c r="Z706" s="63"/>
      <c r="AA706" s="64"/>
      <c r="AB706" s="63"/>
      <c r="AC706" s="62" t="n">
        <f aca="false">+SUM(AC696:AC704)</f>
        <v>0</v>
      </c>
      <c r="AD706" s="60"/>
      <c r="AE706" s="62" t="n">
        <f aca="false">+SUM(AE696:AE704)</f>
        <v>52835</v>
      </c>
      <c r="AF706" s="60"/>
      <c r="AG706" s="62" t="n">
        <f aca="false">+SUM(AG696:AG704)</f>
        <v>52835</v>
      </c>
    </row>
    <row r="707" customFormat="false" ht="12.75" hidden="false" customHeight="false" outlineLevel="0" collapsed="false">
      <c r="Q707" s="60"/>
      <c r="R707" s="63"/>
      <c r="S707" s="64"/>
      <c r="T707" s="64"/>
      <c r="U707" s="64"/>
      <c r="V707" s="63"/>
      <c r="W707" s="60"/>
      <c r="X707" s="60"/>
      <c r="Y707" s="60"/>
      <c r="Z707" s="63"/>
      <c r="AA707" s="64"/>
      <c r="AB707" s="63"/>
      <c r="AC707" s="60"/>
      <c r="AD707" s="60"/>
      <c r="AE707" s="60"/>
      <c r="AF707" s="60"/>
      <c r="AG707" s="60"/>
    </row>
    <row r="708" customFormat="false" ht="12.75" hidden="false" customHeight="false" outlineLevel="0" collapsed="false">
      <c r="Q708" s="60"/>
      <c r="R708" s="63"/>
      <c r="S708" s="64"/>
      <c r="T708" s="64"/>
      <c r="U708" s="64"/>
      <c r="V708" s="63"/>
      <c r="W708" s="60"/>
      <c r="X708" s="60"/>
      <c r="Y708" s="60"/>
      <c r="Z708" s="63"/>
      <c r="AA708" s="64"/>
      <c r="AB708" s="63"/>
      <c r="AC708" s="60"/>
      <c r="AD708" s="60"/>
      <c r="AE708" s="60"/>
      <c r="AF708" s="60"/>
      <c r="AG708" s="60"/>
    </row>
    <row r="709" customFormat="false" ht="12.75" hidden="false" customHeight="false" outlineLevel="0" collapsed="false">
      <c r="Q709" s="60"/>
      <c r="R709" s="63"/>
      <c r="S709" s="64"/>
      <c r="T709" s="64"/>
      <c r="U709" s="64"/>
      <c r="V709" s="63"/>
      <c r="W709" s="60"/>
      <c r="X709" s="60"/>
      <c r="Y709" s="60"/>
      <c r="Z709" s="63"/>
      <c r="AA709" s="64"/>
      <c r="AB709" s="63"/>
      <c r="AC709" s="60"/>
      <c r="AD709" s="60"/>
      <c r="AE709" s="60"/>
      <c r="AF709" s="60"/>
      <c r="AG709" s="60"/>
    </row>
    <row r="710" customFormat="false" ht="12.75" hidden="false" customHeight="false" outlineLevel="0" collapsed="false">
      <c r="A710" s="42" t="n">
        <f aca="false">+A706+1</f>
        <v>677</v>
      </c>
      <c r="C710" s="42" t="s">
        <v>182</v>
      </c>
      <c r="E710" s="42" t="n">
        <v>27507</v>
      </c>
      <c r="G710" s="43" t="s">
        <v>39</v>
      </c>
      <c r="I710" s="42" t="s">
        <v>89</v>
      </c>
      <c r="K710" s="42" t="s">
        <v>108</v>
      </c>
      <c r="O710" s="42" t="s">
        <v>89</v>
      </c>
      <c r="Q710" s="60" t="n">
        <v>106127</v>
      </c>
      <c r="R710" s="63"/>
      <c r="S710" s="64" t="n">
        <v>0.2091</v>
      </c>
      <c r="T710" s="64"/>
      <c r="U710" s="64" t="n">
        <v>0</v>
      </c>
      <c r="V710" s="63"/>
      <c r="W710" s="60" t="n">
        <f aca="false">+ROUND(Q710*S710,0)</f>
        <v>22191</v>
      </c>
      <c r="X710" s="60"/>
      <c r="Y710" s="60" t="n">
        <f aca="false">+ROUND(Q710*S710,0)</f>
        <v>22191</v>
      </c>
      <c r="Z710" s="63"/>
      <c r="AA710" s="64" t="n">
        <f aca="false">+ROUND(IF(Y710=0,0,W710/Y710),8)</f>
        <v>1</v>
      </c>
      <c r="AB710" s="63"/>
      <c r="AC710" s="60" t="n">
        <f aca="false">+ROUND(Q710-AE710,0)</f>
        <v>0</v>
      </c>
      <c r="AD710" s="60"/>
      <c r="AE710" s="60" t="n">
        <f aca="false">+ROUND(Q710*AA710,0)</f>
        <v>106127</v>
      </c>
      <c r="AF710" s="60"/>
      <c r="AG710" s="60" t="n">
        <v>106127</v>
      </c>
    </row>
    <row r="711" customFormat="false" ht="12.75" hidden="false" customHeight="false" outlineLevel="0" collapsed="false">
      <c r="A711" s="42" t="n">
        <f aca="false">+A710+1</f>
        <v>678</v>
      </c>
      <c r="C711" s="42" t="s">
        <v>182</v>
      </c>
      <c r="E711" s="42" t="n">
        <v>100786</v>
      </c>
      <c r="G711" s="43" t="s">
        <v>163</v>
      </c>
      <c r="I711" s="42" t="s">
        <v>89</v>
      </c>
      <c r="K711" s="42" t="s">
        <v>108</v>
      </c>
      <c r="O711" s="42" t="s">
        <v>89</v>
      </c>
      <c r="Q711" s="60" t="n">
        <v>22000</v>
      </c>
      <c r="R711" s="63"/>
      <c r="S711" s="64" t="n">
        <v>0.2091</v>
      </c>
      <c r="T711" s="64"/>
      <c r="U711" s="64" t="n">
        <v>0</v>
      </c>
      <c r="V711" s="63"/>
      <c r="W711" s="60" t="n">
        <f aca="false">+ROUND(Q711*S711,0)</f>
        <v>4600</v>
      </c>
      <c r="X711" s="60"/>
      <c r="Y711" s="60" t="n">
        <f aca="false">+ROUND(Q711*S711,0)</f>
        <v>4600</v>
      </c>
      <c r="Z711" s="63"/>
      <c r="AA711" s="64" t="n">
        <f aca="false">+ROUND(IF(Y711=0,0,W711/Y711),8)</f>
        <v>1</v>
      </c>
      <c r="AB711" s="63"/>
      <c r="AC711" s="60" t="n">
        <f aca="false">+ROUND(Q711-AE711,0)</f>
        <v>0</v>
      </c>
      <c r="AD711" s="60"/>
      <c r="AE711" s="60" t="n">
        <f aca="false">+ROUND(Q711*AA711,0)</f>
        <v>22000</v>
      </c>
      <c r="AF711" s="60"/>
      <c r="AG711" s="60" t="n">
        <v>22000</v>
      </c>
      <c r="AH711" s="63"/>
    </row>
    <row r="712" customFormat="false" ht="12.75" hidden="false" customHeight="false" outlineLevel="0" collapsed="false">
      <c r="A712" s="42" t="n">
        <f aca="false">+A711+1</f>
        <v>679</v>
      </c>
      <c r="C712" s="42" t="s">
        <v>182</v>
      </c>
      <c r="E712" s="42" t="n">
        <v>101406</v>
      </c>
      <c r="G712" s="43" t="s">
        <v>128</v>
      </c>
      <c r="I712" s="42" t="s">
        <v>89</v>
      </c>
      <c r="K712" s="42" t="s">
        <v>108</v>
      </c>
      <c r="O712" s="42" t="s">
        <v>89</v>
      </c>
      <c r="Q712" s="60" t="n">
        <v>13941</v>
      </c>
      <c r="R712" s="63"/>
      <c r="S712" s="64" t="n">
        <v>0.2091</v>
      </c>
      <c r="T712" s="64"/>
      <c r="U712" s="64" t="n">
        <v>0</v>
      </c>
      <c r="V712" s="63"/>
      <c r="W712" s="60" t="n">
        <f aca="false">+ROUND(Q712*S712,0)</f>
        <v>2915</v>
      </c>
      <c r="X712" s="60"/>
      <c r="Y712" s="60" t="n">
        <f aca="false">+ROUND(Q712*S712,0)</f>
        <v>2915</v>
      </c>
      <c r="Z712" s="63"/>
      <c r="AA712" s="64" t="n">
        <f aca="false">+ROUND(IF(Y712=0,0,W712/Y712),8)</f>
        <v>1</v>
      </c>
      <c r="AB712" s="63"/>
      <c r="AC712" s="60" t="n">
        <f aca="false">+ROUND(Q712-AE712,0)</f>
        <v>0</v>
      </c>
      <c r="AD712" s="60"/>
      <c r="AE712" s="60" t="n">
        <f aca="false">+ROUND(Q712*AA712,0)</f>
        <v>13941</v>
      </c>
      <c r="AF712" s="60"/>
      <c r="AG712" s="60" t="n">
        <v>13941</v>
      </c>
      <c r="AH712" s="63"/>
    </row>
    <row r="713" customFormat="false" ht="5.25" hidden="false" customHeight="true" outlineLevel="0" collapsed="false">
      <c r="Q713" s="60"/>
      <c r="R713" s="63"/>
      <c r="S713" s="64"/>
      <c r="T713" s="64"/>
      <c r="U713" s="64"/>
      <c r="V713" s="63"/>
      <c r="W713" s="60"/>
      <c r="X713" s="60"/>
      <c r="Y713" s="60"/>
      <c r="Z713" s="63"/>
      <c r="AA713" s="64"/>
      <c r="AB713" s="63"/>
      <c r="AC713" s="60"/>
      <c r="AD713" s="60"/>
      <c r="AE713" s="60"/>
      <c r="AF713" s="60"/>
      <c r="AG713" s="60"/>
      <c r="AH713" s="63"/>
    </row>
    <row r="714" customFormat="false" ht="12.75" hidden="false" customHeight="false" outlineLevel="0" collapsed="false">
      <c r="A714" s="42" t="n">
        <f aca="false">+A712+1</f>
        <v>680</v>
      </c>
      <c r="G714" s="61" t="s">
        <v>183</v>
      </c>
      <c r="Q714" s="62" t="n">
        <f aca="false">+SUM(Q710:Q712)</f>
        <v>142068</v>
      </c>
      <c r="R714" s="63"/>
      <c r="S714" s="64"/>
      <c r="T714" s="64"/>
      <c r="U714" s="64"/>
      <c r="V714" s="63"/>
      <c r="W714" s="62" t="n">
        <f aca="false">+SUM(W710:W712)</f>
        <v>29706</v>
      </c>
      <c r="X714" s="60"/>
      <c r="Y714" s="60"/>
      <c r="Z714" s="63"/>
      <c r="AA714" s="64"/>
      <c r="AB714" s="63"/>
      <c r="AC714" s="62" t="n">
        <f aca="false">+SUM(AC710:AC712)</f>
        <v>0</v>
      </c>
      <c r="AD714" s="60"/>
      <c r="AE714" s="62" t="n">
        <f aca="false">+SUM(AE710:AE712)</f>
        <v>142068</v>
      </c>
      <c r="AF714" s="60"/>
      <c r="AG714" s="62" t="n">
        <f aca="false">+SUM(AG710:AG712)</f>
        <v>142068</v>
      </c>
    </row>
    <row r="715" customFormat="false" ht="12.75" hidden="false" customHeight="false" outlineLevel="0" collapsed="false">
      <c r="Q715" s="60"/>
      <c r="R715" s="63"/>
      <c r="S715" s="64"/>
      <c r="T715" s="64"/>
      <c r="U715" s="64"/>
      <c r="V715" s="63"/>
      <c r="W715" s="60"/>
      <c r="X715" s="60"/>
      <c r="Y715" s="60"/>
      <c r="Z715" s="63"/>
      <c r="AA715" s="64"/>
      <c r="AB715" s="63"/>
      <c r="AC715" s="60"/>
      <c r="AD715" s="60"/>
      <c r="AE715" s="60"/>
      <c r="AF715" s="60"/>
      <c r="AG715" s="60"/>
    </row>
    <row r="716" customFormat="false" ht="12.75" hidden="false" customHeight="false" outlineLevel="0" collapsed="false">
      <c r="Q716" s="60"/>
      <c r="R716" s="63"/>
      <c r="S716" s="64"/>
      <c r="T716" s="64"/>
      <c r="U716" s="64"/>
      <c r="V716" s="63"/>
      <c r="W716" s="60"/>
      <c r="X716" s="60"/>
      <c r="Y716" s="60"/>
      <c r="Z716" s="63"/>
      <c r="AA716" s="64"/>
      <c r="AB716" s="63"/>
      <c r="AC716" s="60"/>
      <c r="AD716" s="60"/>
      <c r="AE716" s="60"/>
      <c r="AF716" s="60"/>
      <c r="AG716" s="60"/>
    </row>
    <row r="717" customFormat="false" ht="12.75" hidden="false" customHeight="false" outlineLevel="0" collapsed="false">
      <c r="Q717" s="60"/>
      <c r="R717" s="63"/>
      <c r="S717" s="64"/>
      <c r="T717" s="64"/>
      <c r="U717" s="64"/>
      <c r="V717" s="63"/>
      <c r="W717" s="60"/>
      <c r="X717" s="60"/>
      <c r="Y717" s="60"/>
      <c r="Z717" s="63"/>
      <c r="AA717" s="64"/>
      <c r="AB717" s="63"/>
      <c r="AC717" s="60"/>
      <c r="AD717" s="60"/>
      <c r="AE717" s="60"/>
      <c r="AF717" s="60"/>
      <c r="AG717" s="60"/>
    </row>
    <row r="718" customFormat="false" ht="12.75" hidden="false" customHeight="false" outlineLevel="0" collapsed="false">
      <c r="Q718" s="60"/>
      <c r="R718" s="63"/>
      <c r="S718" s="64"/>
      <c r="T718" s="64"/>
      <c r="U718" s="64"/>
      <c r="V718" s="63"/>
      <c r="W718" s="60"/>
      <c r="X718" s="60"/>
      <c r="Y718" s="60"/>
      <c r="Z718" s="63"/>
      <c r="AA718" s="64"/>
      <c r="AB718" s="63"/>
      <c r="AC718" s="60"/>
      <c r="AD718" s="60"/>
      <c r="AE718" s="60"/>
      <c r="AF718" s="60"/>
      <c r="AG718" s="60"/>
    </row>
    <row r="719" customFormat="false" ht="13.5" hidden="false" customHeight="false" outlineLevel="0" collapsed="false">
      <c r="A719" s="42" t="n">
        <f aca="false">+A714+1</f>
        <v>681</v>
      </c>
      <c r="G719" s="43" t="s">
        <v>20</v>
      </c>
      <c r="Q719" s="68" t="n">
        <f aca="false">+Q381+Q412+Q692+Q706+Q714</f>
        <v>389835078</v>
      </c>
      <c r="R719" s="44"/>
      <c r="S719" s="65"/>
      <c r="T719" s="65"/>
      <c r="U719" s="65"/>
      <c r="V719" s="58" t="s">
        <v>16</v>
      </c>
      <c r="W719" s="68" t="n">
        <f aca="false">+W381+W412+W692+W706+W714</f>
        <v>64052383</v>
      </c>
      <c r="X719" s="37"/>
      <c r="Y719" s="60"/>
      <c r="Z719" s="44"/>
      <c r="AA719" s="44"/>
      <c r="AB719" s="44"/>
      <c r="AC719" s="68" t="n">
        <f aca="false">+AC381+AC412+AC692+AC706+AC714</f>
        <v>83510916</v>
      </c>
      <c r="AD719" s="37"/>
      <c r="AE719" s="68" t="n">
        <f aca="false">+AE381+AE412+AE692+AE706+AE714</f>
        <v>306324162</v>
      </c>
      <c r="AF719" s="37"/>
      <c r="AG719" s="68" t="n">
        <f aca="false">+AG381+AG412+AG692+AG706+AG714</f>
        <v>300634945</v>
      </c>
    </row>
    <row r="720" customFormat="false" ht="13.5" hidden="false" customHeight="false" outlineLevel="0" collapsed="false"/>
    <row r="725" customFormat="false" ht="12.75" hidden="false" customHeight="false" outlineLevel="0" collapsed="false">
      <c r="C725" s="71" t="n">
        <v>0.2091</v>
      </c>
      <c r="E725" s="48" t="n">
        <v>0.0118</v>
      </c>
    </row>
  </sheetData>
  <mergeCells count="3">
    <mergeCell ref="A5:AG5"/>
    <mergeCell ref="A7:AG7"/>
    <mergeCell ref="A8:AG8"/>
  </mergeCells>
  <printOptions headings="false" gridLines="false" gridLinesSet="true" horizontalCentered="true" verticalCentered="false"/>
  <pageMargins left="0" right="0" top="0.984027777777778" bottom="2.2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9" man="true" max="16383" min="0"/>
    <brk id="398" man="true" max="16383" min="0"/>
    <brk id="665" man="true" max="16383" min="0"/>
    <brk id="70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56"/>
    <col collapsed="false" customWidth="true" hidden="false" outlineLevel="0" max="2" min="2" style="19" width="2.56"/>
    <col collapsed="false" customWidth="true" hidden="false" outlineLevel="0" max="3" min="3" style="13" width="2.56"/>
    <col collapsed="false" customWidth="false" hidden="false" outlineLevel="0" max="4" min="4" style="72" width="9.14"/>
    <col collapsed="false" customWidth="true" hidden="false" outlineLevel="0" max="5" min="5" style="13" width="2.7"/>
    <col collapsed="false" customWidth="true" hidden="false" outlineLevel="0" max="6" min="6" style="13" width="41.85"/>
    <col collapsed="false" customWidth="true" hidden="false" outlineLevel="0" max="7" min="7" style="13" width="2.7"/>
    <col collapsed="false" customWidth="true" hidden="false" outlineLevel="0" max="8" min="8" style="13" width="12.99"/>
    <col collapsed="false" customWidth="true" hidden="false" outlineLevel="0" max="9" min="9" style="13" width="2.7"/>
    <col collapsed="false" customWidth="true" hidden="false" outlineLevel="0" max="10" min="10" style="73" width="11.28"/>
    <col collapsed="false" customWidth="true" hidden="false" outlineLevel="0" max="11" min="11" style="13" width="3.7"/>
    <col collapsed="false" customWidth="true" hidden="false" outlineLevel="0" max="12" min="12" style="13" width="19.56"/>
    <col collapsed="false" customWidth="true" hidden="false" outlineLevel="0" max="13" min="13" style="13" width="3.56"/>
    <col collapsed="false" customWidth="true" hidden="false" outlineLevel="0" max="14" min="14" style="13" width="13.28"/>
    <col collapsed="false" customWidth="true" hidden="false" outlineLevel="0" max="15" min="15" style="13" width="3.14"/>
    <col collapsed="false" customWidth="false" hidden="false" outlineLevel="0" max="257" min="16" style="13" width="9.14"/>
  </cols>
  <sheetData>
    <row r="1" customFormat="false" ht="12.75" hidden="false" customHeight="false" outlineLevel="0" collapsed="false">
      <c r="L1" s="74" t="s">
        <v>0</v>
      </c>
    </row>
    <row r="2" customFormat="false" ht="12.75" hidden="false" customHeight="false" outlineLevel="0" collapsed="false">
      <c r="L2" s="74" t="s">
        <v>189</v>
      </c>
    </row>
    <row r="3" customFormat="false" ht="12.75" hidden="false" customHeight="false" outlineLevel="0" collapsed="false">
      <c r="L3" s="74" t="s">
        <v>2</v>
      </c>
    </row>
    <row r="5" s="76" customFormat="true" ht="15" hidden="false" customHeight="false" outlineLevel="0" collapsed="false">
      <c r="A5" s="75" t="s">
        <v>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</row>
    <row r="7" customFormat="false" ht="12.75" hidden="false" customHeight="false" outlineLevel="0" collapsed="false">
      <c r="A7" s="75" t="s">
        <v>19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12.75" hidden="false" customHeight="false" outlineLevel="0" collapsed="false">
      <c r="C8" s="19"/>
      <c r="D8" s="19"/>
      <c r="E8" s="19"/>
      <c r="F8" s="19"/>
      <c r="G8" s="19"/>
      <c r="H8" s="19"/>
      <c r="I8" s="19"/>
      <c r="J8" s="77"/>
      <c r="K8" s="19"/>
      <c r="L8" s="19"/>
    </row>
    <row r="10" customFormat="false" ht="12.75" hidden="false" customHeight="false" outlineLevel="0" collapsed="false">
      <c r="F10" s="25"/>
      <c r="G10" s="25"/>
      <c r="H10" s="25"/>
      <c r="I10" s="25"/>
      <c r="J10" s="78"/>
      <c r="K10" s="25"/>
      <c r="L10" s="25"/>
    </row>
    <row r="11" customFormat="false" ht="12.75" hidden="false" customHeight="false" outlineLevel="0" collapsed="false">
      <c r="A11" s="19" t="s">
        <v>6</v>
      </c>
      <c r="D11" s="19" t="s">
        <v>29</v>
      </c>
      <c r="F11" s="25"/>
      <c r="G11" s="25"/>
      <c r="H11" s="25" t="s">
        <v>29</v>
      </c>
      <c r="I11" s="25"/>
      <c r="J11" s="78" t="s">
        <v>79</v>
      </c>
      <c r="K11" s="25"/>
      <c r="L11" s="25"/>
    </row>
    <row r="12" customFormat="false" ht="12.75" hidden="false" customHeight="false" outlineLevel="0" collapsed="false">
      <c r="A12" s="79" t="s">
        <v>9</v>
      </c>
      <c r="B12" s="25"/>
      <c r="C12" s="80"/>
      <c r="D12" s="81" t="s">
        <v>33</v>
      </c>
      <c r="F12" s="81" t="s">
        <v>34</v>
      </c>
      <c r="G12" s="38"/>
      <c r="H12" s="81" t="s">
        <v>87</v>
      </c>
      <c r="I12" s="38"/>
      <c r="J12" s="82" t="s">
        <v>28</v>
      </c>
      <c r="K12" s="83" t="s">
        <v>17</v>
      </c>
      <c r="L12" s="81" t="s">
        <v>11</v>
      </c>
      <c r="M12" s="84"/>
      <c r="N12" s="81" t="s">
        <v>191</v>
      </c>
    </row>
    <row r="13" customFormat="false" ht="12.75" hidden="false" customHeight="false" outlineLevel="0" collapsed="false">
      <c r="A13" s="25"/>
      <c r="B13" s="25"/>
      <c r="C13" s="80"/>
      <c r="D13" s="84" t="s">
        <v>13</v>
      </c>
      <c r="E13" s="38"/>
      <c r="F13" s="84" t="s">
        <v>14</v>
      </c>
      <c r="G13" s="84"/>
      <c r="H13" s="85" t="s">
        <v>35</v>
      </c>
      <c r="J13" s="85" t="s">
        <v>36</v>
      </c>
      <c r="K13" s="84"/>
      <c r="L13" s="85" t="s">
        <v>37</v>
      </c>
      <c r="M13" s="38"/>
      <c r="N13" s="85" t="s">
        <v>63</v>
      </c>
    </row>
    <row r="14" s="17" customFormat="true" ht="12.75" hidden="false" customHeight="false" outlineLevel="0" collapsed="false">
      <c r="A14" s="25"/>
      <c r="B14" s="25"/>
      <c r="C14" s="16"/>
      <c r="D14" s="86"/>
      <c r="J14" s="87"/>
      <c r="L14" s="16"/>
      <c r="M14" s="16"/>
    </row>
    <row r="15" s="17" customFormat="true" ht="12.75" hidden="false" customHeight="false" outlineLevel="0" collapsed="false">
      <c r="A15" s="88" t="n">
        <v>1</v>
      </c>
      <c r="B15" s="19"/>
      <c r="C15" s="16"/>
      <c r="D15" s="89" t="n">
        <v>24669</v>
      </c>
      <c r="F15" s="17" t="s">
        <v>103</v>
      </c>
      <c r="H15" s="90" t="n">
        <v>3420494</v>
      </c>
      <c r="I15" s="90" t="s">
        <v>16</v>
      </c>
      <c r="J15" s="91" t="n">
        <v>0.06</v>
      </c>
      <c r="K15" s="90" t="s">
        <v>16</v>
      </c>
      <c r="L15" s="16" t="n">
        <v>197705</v>
      </c>
    </row>
    <row r="16" s="17" customFormat="true" ht="12.75" hidden="false" customHeight="false" outlineLevel="0" collapsed="false">
      <c r="A16" s="92" t="n">
        <f aca="false">+A15+1</f>
        <v>2</v>
      </c>
      <c r="B16" s="25"/>
      <c r="C16" s="16"/>
      <c r="D16" s="89" t="n">
        <v>27370</v>
      </c>
      <c r="F16" s="17" t="s">
        <v>42</v>
      </c>
      <c r="H16" s="17" t="n">
        <v>8030000</v>
      </c>
      <c r="J16" s="87" t="n">
        <v>0.065</v>
      </c>
      <c r="L16" s="16" t="n">
        <v>521950</v>
      </c>
      <c r="M16" s="16"/>
    </row>
    <row r="17" s="17" customFormat="true" ht="12.75" hidden="false" customHeight="false" outlineLevel="0" collapsed="false">
      <c r="A17" s="92" t="n">
        <f aca="false">+A16+1</f>
        <v>3</v>
      </c>
      <c r="B17" s="25"/>
      <c r="C17" s="93"/>
      <c r="D17" s="89" t="n">
        <v>27460</v>
      </c>
      <c r="F17" s="17" t="s">
        <v>42</v>
      </c>
      <c r="H17" s="17" t="n">
        <v>7300000</v>
      </c>
      <c r="J17" s="87" t="n">
        <v>0.065</v>
      </c>
      <c r="L17" s="16" t="n">
        <v>474500</v>
      </c>
    </row>
    <row r="18" s="17" customFormat="true" ht="12.75" hidden="false" customHeight="false" outlineLevel="0" collapsed="false">
      <c r="A18" s="92" t="n">
        <f aca="false">+A17+1</f>
        <v>4</v>
      </c>
      <c r="B18" s="25"/>
      <c r="D18" s="94" t="n">
        <v>100284</v>
      </c>
      <c r="F18" s="17" t="s">
        <v>110</v>
      </c>
      <c r="H18" s="17" t="n">
        <v>3831770</v>
      </c>
      <c r="J18" s="87" t="n">
        <v>0.1924</v>
      </c>
      <c r="L18" s="16" t="n">
        <v>737233</v>
      </c>
      <c r="M18" s="16"/>
    </row>
    <row r="19" s="17" customFormat="true" ht="12.75" hidden="false" customHeight="false" outlineLevel="0" collapsed="false">
      <c r="A19" s="92" t="n">
        <f aca="false">+A18+1</f>
        <v>5</v>
      </c>
      <c r="B19" s="25"/>
      <c r="D19" s="94" t="n">
        <v>100294</v>
      </c>
      <c r="F19" s="17" t="s">
        <v>46</v>
      </c>
      <c r="H19" s="17" t="n">
        <v>14600000</v>
      </c>
      <c r="J19" s="87" t="n">
        <v>0.0863</v>
      </c>
      <c r="L19" s="16" t="n">
        <v>1259980</v>
      </c>
      <c r="M19" s="16"/>
    </row>
    <row r="20" s="17" customFormat="true" ht="12.75" hidden="false" customHeight="false" outlineLevel="0" collapsed="false">
      <c r="A20" s="92" t="n">
        <f aca="false">+A19+1</f>
        <v>6</v>
      </c>
      <c r="B20" s="25"/>
      <c r="C20" s="16"/>
      <c r="D20" s="94" t="n">
        <v>100303</v>
      </c>
      <c r="F20" s="17" t="s">
        <v>42</v>
      </c>
      <c r="H20" s="17" t="n">
        <v>32982860</v>
      </c>
      <c r="J20" s="87" t="n">
        <v>0.065</v>
      </c>
      <c r="L20" s="16" t="n">
        <v>2143886</v>
      </c>
      <c r="M20" s="16"/>
    </row>
    <row r="21" s="17" customFormat="true" ht="12.75" hidden="false" customHeight="false" outlineLevel="0" collapsed="false">
      <c r="A21" s="92" t="n">
        <f aca="false">+A20+1</f>
        <v>7</v>
      </c>
      <c r="B21" s="25"/>
      <c r="C21" s="16"/>
      <c r="D21" s="94" t="n">
        <v>100524</v>
      </c>
      <c r="F21" s="17" t="s">
        <v>111</v>
      </c>
      <c r="H21" s="17" t="n">
        <v>18250000</v>
      </c>
      <c r="J21" s="87" t="n">
        <v>0.1924</v>
      </c>
      <c r="L21" s="16" t="n">
        <v>3511300</v>
      </c>
    </row>
    <row r="22" s="17" customFormat="true" ht="12.75" hidden="false" customHeight="false" outlineLevel="0" collapsed="false">
      <c r="A22" s="92" t="n">
        <f aca="false">+A21+1</f>
        <v>8</v>
      </c>
      <c r="B22" s="25"/>
      <c r="C22" s="93"/>
      <c r="D22" s="94" t="n">
        <v>100577</v>
      </c>
      <c r="F22" s="17" t="s">
        <v>110</v>
      </c>
      <c r="H22" s="17" t="n">
        <v>2920000</v>
      </c>
      <c r="J22" s="87" t="n">
        <v>0.1924</v>
      </c>
      <c r="L22" s="16" t="n">
        <v>561808</v>
      </c>
      <c r="M22" s="16"/>
    </row>
    <row r="23" s="17" customFormat="true" ht="12.75" hidden="false" customHeight="false" outlineLevel="0" collapsed="false">
      <c r="A23" s="92" t="n">
        <f aca="false">+A22+1</f>
        <v>9</v>
      </c>
      <c r="B23" s="25"/>
      <c r="C23" s="16"/>
      <c r="D23" s="94" t="n">
        <v>100583</v>
      </c>
      <c r="F23" s="17" t="s">
        <v>47</v>
      </c>
      <c r="H23" s="17" t="n">
        <v>10950000</v>
      </c>
      <c r="J23" s="87" t="n">
        <v>0.085</v>
      </c>
      <c r="L23" s="16" t="n">
        <v>907322</v>
      </c>
    </row>
    <row r="24" s="17" customFormat="true" ht="12.75" hidden="false" customHeight="true" outlineLevel="0" collapsed="false">
      <c r="A24" s="92" t="n">
        <f aca="false">+A23+1</f>
        <v>10</v>
      </c>
      <c r="B24" s="25"/>
      <c r="C24" s="16"/>
      <c r="D24" s="94" t="n">
        <v>101156</v>
      </c>
      <c r="F24" s="17" t="s">
        <v>117</v>
      </c>
      <c r="H24" s="17" t="n">
        <v>3650000</v>
      </c>
      <c r="J24" s="87" t="n">
        <v>0.1924</v>
      </c>
      <c r="L24" s="16" t="n">
        <v>702260</v>
      </c>
      <c r="M24" s="16"/>
    </row>
    <row r="25" s="17" customFormat="true" ht="12.75" hidden="false" customHeight="false" outlineLevel="0" collapsed="false">
      <c r="A25" s="92" t="n">
        <f aca="false">+A24+1</f>
        <v>11</v>
      </c>
      <c r="B25" s="25"/>
      <c r="C25" s="16"/>
      <c r="D25" s="94" t="n">
        <v>101456</v>
      </c>
      <c r="F25" s="17" t="s">
        <v>46</v>
      </c>
      <c r="H25" s="17" t="n">
        <v>10950000</v>
      </c>
      <c r="J25" s="87" t="n">
        <v>0.0454</v>
      </c>
      <c r="L25" s="16" t="n">
        <v>497130</v>
      </c>
    </row>
    <row r="26" s="17" customFormat="true" ht="12.75" hidden="false" customHeight="false" outlineLevel="0" collapsed="false">
      <c r="A26" s="92" t="n">
        <f aca="false">+A25+1</f>
        <v>12</v>
      </c>
      <c r="B26" s="25"/>
      <c r="C26" s="93"/>
      <c r="D26" s="94" t="n">
        <v>101479</v>
      </c>
      <c r="F26" s="17" t="s">
        <v>121</v>
      </c>
      <c r="H26" s="17" t="n">
        <v>10950000</v>
      </c>
      <c r="J26" s="87" t="n">
        <v>0.102</v>
      </c>
      <c r="L26" s="16" t="n">
        <v>1116900</v>
      </c>
      <c r="M26" s="16"/>
    </row>
    <row r="27" s="17" customFormat="true" ht="12.75" hidden="false" customHeight="false" outlineLevel="0" collapsed="false">
      <c r="A27" s="92" t="n">
        <f aca="false">+A26+1</f>
        <v>13</v>
      </c>
      <c r="B27" s="25"/>
      <c r="C27" s="16"/>
      <c r="D27" s="94" t="n">
        <v>101480</v>
      </c>
      <c r="F27" s="17" t="s">
        <v>124</v>
      </c>
      <c r="H27" s="17" t="n">
        <v>6205000</v>
      </c>
      <c r="J27" s="87" t="n">
        <v>0.0655</v>
      </c>
      <c r="L27" s="16" t="n">
        <v>406428</v>
      </c>
    </row>
    <row r="28" s="17" customFormat="true" ht="12.75" hidden="false" customHeight="false" outlineLevel="0" collapsed="false">
      <c r="A28" s="92" t="n">
        <f aca="false">+A27+1</f>
        <v>14</v>
      </c>
      <c r="B28" s="25"/>
      <c r="C28" s="16"/>
      <c r="D28" s="94" t="n">
        <v>101481</v>
      </c>
      <c r="F28" s="17" t="s">
        <v>46</v>
      </c>
      <c r="H28" s="17" t="n">
        <v>3718985</v>
      </c>
      <c r="J28" s="87" t="n">
        <v>0.05</v>
      </c>
      <c r="L28" s="16" t="n">
        <v>185949</v>
      </c>
      <c r="M28" s="16"/>
    </row>
    <row r="29" s="17" customFormat="true" ht="12.75" hidden="false" customHeight="false" outlineLevel="0" collapsed="false">
      <c r="A29" s="92" t="n">
        <f aca="false">+A28+1</f>
        <v>15</v>
      </c>
      <c r="B29" s="25"/>
      <c r="C29" s="93"/>
      <c r="D29" s="94" t="n">
        <v>101507</v>
      </c>
      <c r="F29" s="17" t="s">
        <v>46</v>
      </c>
      <c r="H29" s="17" t="n">
        <v>1825000</v>
      </c>
      <c r="J29" s="87" t="n">
        <v>0.063</v>
      </c>
      <c r="L29" s="16" t="n">
        <v>114975</v>
      </c>
      <c r="M29" s="16"/>
    </row>
    <row r="30" s="17" customFormat="true" ht="12.75" hidden="false" customHeight="false" outlineLevel="0" collapsed="false">
      <c r="A30" s="92" t="n">
        <f aca="false">+A29+1</f>
        <v>16</v>
      </c>
      <c r="B30" s="25"/>
      <c r="C30" s="16"/>
      <c r="D30" s="94" t="n">
        <v>101529</v>
      </c>
      <c r="F30" s="17" t="s">
        <v>121</v>
      </c>
      <c r="H30" s="17" t="n">
        <v>3650000</v>
      </c>
      <c r="J30" s="87" t="n">
        <v>0.102</v>
      </c>
      <c r="L30" s="16" t="n">
        <v>372300</v>
      </c>
      <c r="M30" s="16"/>
    </row>
    <row r="31" s="17" customFormat="true" ht="12.75" hidden="false" customHeight="false" outlineLevel="0" collapsed="false">
      <c r="A31" s="92" t="n">
        <f aca="false">+A30+1</f>
        <v>17</v>
      </c>
      <c r="B31" s="25"/>
      <c r="C31" s="93"/>
      <c r="D31" s="94" t="n">
        <v>101698</v>
      </c>
      <c r="F31" s="17" t="s">
        <v>131</v>
      </c>
      <c r="H31" s="17" t="n">
        <v>9125000</v>
      </c>
      <c r="J31" s="87" t="n">
        <v>0.1924</v>
      </c>
      <c r="L31" s="16" t="n">
        <v>1755650</v>
      </c>
    </row>
    <row r="32" s="17" customFormat="true" ht="12.75" hidden="false" customHeight="false" outlineLevel="0" collapsed="false">
      <c r="A32" s="92" t="n">
        <f aca="false">+A31+1</f>
        <v>18</v>
      </c>
      <c r="B32" s="25"/>
      <c r="C32" s="93"/>
      <c r="D32" s="94" t="n">
        <v>101706</v>
      </c>
      <c r="F32" s="17" t="s">
        <v>121</v>
      </c>
      <c r="H32" s="17" t="n">
        <v>2555000</v>
      </c>
      <c r="J32" s="87" t="n">
        <v>0.102</v>
      </c>
      <c r="L32" s="16" t="n">
        <v>260610</v>
      </c>
      <c r="M32" s="16"/>
    </row>
    <row r="33" s="17" customFormat="true" ht="12.75" hidden="false" customHeight="false" outlineLevel="0" collapsed="false">
      <c r="A33" s="92" t="n">
        <f aca="false">+A32+1</f>
        <v>19</v>
      </c>
      <c r="B33" s="25"/>
      <c r="C33" s="93"/>
      <c r="D33" s="94" t="n">
        <v>25071</v>
      </c>
      <c r="F33" s="17" t="s">
        <v>42</v>
      </c>
      <c r="H33" s="17" t="n">
        <v>32850000</v>
      </c>
      <c r="J33" s="87" t="n">
        <v>0.055753</v>
      </c>
      <c r="L33" s="95" t="n">
        <v>1831486</v>
      </c>
    </row>
    <row r="34" s="17" customFormat="true" ht="12.75" hidden="false" customHeight="false" outlineLevel="0" collapsed="false">
      <c r="A34" s="92"/>
      <c r="B34" s="25"/>
      <c r="C34" s="93"/>
      <c r="D34" s="94"/>
      <c r="J34" s="87"/>
      <c r="L34" s="96"/>
    </row>
    <row r="35" s="17" customFormat="true" ht="12.75" hidden="false" customHeight="false" outlineLevel="0" collapsed="false">
      <c r="A35" s="92"/>
      <c r="B35" s="25"/>
      <c r="C35" s="93"/>
      <c r="D35" s="94"/>
      <c r="J35" s="87"/>
      <c r="L35" s="96"/>
    </row>
    <row r="36" s="17" customFormat="true" ht="12.75" hidden="false" customHeight="false" outlineLevel="0" collapsed="false">
      <c r="A36" s="92"/>
      <c r="B36" s="25"/>
      <c r="C36" s="93"/>
      <c r="D36" s="94"/>
      <c r="J36" s="87"/>
      <c r="L36" s="96"/>
    </row>
    <row r="37" s="17" customFormat="true" ht="13.5" hidden="false" customHeight="false" outlineLevel="0" collapsed="false">
      <c r="A37" s="92" t="n">
        <f aca="false">A33+1</f>
        <v>20</v>
      </c>
      <c r="B37" s="25"/>
      <c r="D37" s="86" t="s">
        <v>192</v>
      </c>
      <c r="H37" s="0"/>
      <c r="I37" s="90"/>
      <c r="J37" s="91"/>
      <c r="K37" s="90" t="s">
        <v>16</v>
      </c>
      <c r="L37" s="97" t="n">
        <f aca="false">SUM(L15:L33)</f>
        <v>17559372</v>
      </c>
      <c r="M37" s="23"/>
    </row>
    <row r="38" s="17" customFormat="true" ht="13.5" hidden="false" customHeight="false" outlineLevel="0" collapsed="false">
      <c r="A38" s="92"/>
      <c r="B38" s="25"/>
      <c r="C38" s="93"/>
      <c r="D38" s="86"/>
      <c r="J38" s="87"/>
      <c r="L38" s="25"/>
      <c r="M38" s="16"/>
    </row>
    <row r="39" s="17" customFormat="true" ht="13.5" hidden="false" customHeight="false" outlineLevel="0" collapsed="false">
      <c r="A39" s="92" t="n">
        <f aca="false">A37+1</f>
        <v>21</v>
      </c>
      <c r="B39" s="25"/>
      <c r="D39" s="74" t="s">
        <v>193</v>
      </c>
      <c r="J39" s="87"/>
      <c r="L39" s="25"/>
      <c r="M39" s="98" t="s">
        <v>16</v>
      </c>
      <c r="N39" s="21" t="n">
        <v>7272863</v>
      </c>
      <c r="O39" s="86" t="s">
        <v>19</v>
      </c>
    </row>
    <row r="40" s="17" customFormat="true" ht="13.5" hidden="false" customHeight="false" outlineLevel="0" collapsed="false">
      <c r="A40" s="25"/>
      <c r="B40" s="25"/>
      <c r="C40" s="74"/>
      <c r="D40" s="86"/>
      <c r="F40" s="25"/>
      <c r="G40" s="98"/>
      <c r="H40" s="98"/>
      <c r="I40" s="98"/>
      <c r="J40" s="99"/>
      <c r="K40" s="98"/>
      <c r="L40" s="16"/>
    </row>
    <row r="41" s="17" customFormat="true" ht="12.75" hidden="false" customHeight="false" outlineLevel="0" collapsed="false">
      <c r="A41" s="25"/>
      <c r="B41" s="25"/>
      <c r="C41" s="74"/>
      <c r="D41" s="86"/>
      <c r="F41" s="25"/>
      <c r="G41" s="98"/>
      <c r="H41" s="98"/>
      <c r="I41" s="98"/>
      <c r="J41" s="99"/>
      <c r="K41" s="98"/>
      <c r="L41" s="16"/>
    </row>
    <row r="42" s="17" customFormat="true" ht="12.75" hidden="false" customHeight="false" outlineLevel="0" collapsed="false">
      <c r="A42" s="25"/>
      <c r="B42" s="17" t="s">
        <v>17</v>
      </c>
      <c r="D42" s="100" t="s">
        <v>194</v>
      </c>
      <c r="F42" s="25"/>
      <c r="G42" s="25"/>
      <c r="H42" s="25"/>
      <c r="I42" s="25"/>
      <c r="J42" s="78"/>
      <c r="K42" s="25"/>
    </row>
    <row r="43" s="17" customFormat="true" ht="12.75" hidden="false" customHeight="false" outlineLevel="0" collapsed="false">
      <c r="A43" s="25"/>
      <c r="D43" s="86"/>
      <c r="F43" s="25"/>
      <c r="G43" s="25"/>
      <c r="H43" s="25"/>
      <c r="I43" s="25"/>
      <c r="J43" s="78"/>
      <c r="K43" s="25"/>
    </row>
    <row r="44" s="17" customFormat="true" ht="12.75" hidden="false" customHeight="false" outlineLevel="0" collapsed="false">
      <c r="A44" s="25"/>
      <c r="B44" s="17" t="s">
        <v>19</v>
      </c>
      <c r="D44" s="100" t="s">
        <v>195</v>
      </c>
      <c r="F44" s="25"/>
      <c r="G44" s="25"/>
      <c r="H44" s="25"/>
      <c r="I44" s="25"/>
      <c r="J44" s="78"/>
      <c r="K44" s="25"/>
    </row>
    <row r="45" s="17" customFormat="true" ht="12.75" hidden="false" customHeight="false" outlineLevel="0" collapsed="false">
      <c r="A45" s="25"/>
      <c r="D45" s="86"/>
      <c r="F45" s="25"/>
      <c r="G45" s="25"/>
      <c r="H45" s="25"/>
      <c r="I45" s="25"/>
      <c r="J45" s="78"/>
      <c r="K45" s="25"/>
    </row>
    <row r="46" s="17" customFormat="true" ht="12.75" hidden="false" customHeight="false" outlineLevel="0" collapsed="false">
      <c r="A46" s="25"/>
      <c r="D46" s="86"/>
      <c r="F46" s="25"/>
      <c r="G46" s="25"/>
      <c r="H46" s="25"/>
      <c r="I46" s="25"/>
      <c r="J46" s="78"/>
      <c r="K46" s="25"/>
    </row>
    <row r="47" s="17" customFormat="true" ht="12.75" hidden="false" customHeight="false" outlineLevel="0" collapsed="false">
      <c r="A47" s="25"/>
      <c r="B47" s="25"/>
      <c r="D47" s="86"/>
      <c r="F47" s="25"/>
      <c r="G47" s="25"/>
      <c r="H47" s="25"/>
      <c r="I47" s="25"/>
      <c r="J47" s="78"/>
      <c r="K47" s="25"/>
    </row>
    <row r="48" s="17" customFormat="true" ht="12.75" hidden="false" customHeight="false" outlineLevel="0" collapsed="false">
      <c r="A48" s="25"/>
      <c r="B48" s="86"/>
      <c r="D48" s="86"/>
      <c r="F48" s="25"/>
      <c r="G48" s="25"/>
      <c r="H48" s="25"/>
      <c r="I48" s="25"/>
      <c r="J48" s="78"/>
      <c r="K48" s="25"/>
    </row>
    <row r="49" s="17" customFormat="true" ht="12.75" hidden="false" customHeight="false" outlineLevel="0" collapsed="false">
      <c r="A49" s="25"/>
      <c r="B49" s="86"/>
      <c r="D49" s="86"/>
      <c r="F49" s="25"/>
      <c r="G49" s="25"/>
      <c r="H49" s="25"/>
      <c r="I49" s="25"/>
      <c r="J49" s="78"/>
      <c r="K49" s="25"/>
    </row>
    <row r="50" s="17" customFormat="true" ht="12.75" hidden="false" customHeight="false" outlineLevel="0" collapsed="false">
      <c r="A50" s="25"/>
      <c r="B50" s="25"/>
      <c r="D50" s="86"/>
      <c r="J50" s="87"/>
    </row>
    <row r="51" s="17" customFormat="true" ht="12.75" hidden="false" customHeight="false" outlineLevel="0" collapsed="false">
      <c r="A51" s="25"/>
      <c r="B51" s="25"/>
      <c r="D51" s="86"/>
      <c r="J51" s="87"/>
    </row>
    <row r="52" s="17" customFormat="true" ht="12.75" hidden="false" customHeight="false" outlineLevel="0" collapsed="false">
      <c r="A52" s="25"/>
      <c r="B52" s="25"/>
      <c r="D52" s="86"/>
      <c r="J52" s="87"/>
    </row>
    <row r="53" s="17" customFormat="true" ht="12.75" hidden="false" customHeight="false" outlineLevel="0" collapsed="false">
      <c r="A53" s="25"/>
      <c r="B53" s="25"/>
      <c r="D53" s="86"/>
      <c r="J53" s="87"/>
    </row>
    <row r="54" s="17" customFormat="true" ht="12.75" hidden="false" customHeight="false" outlineLevel="0" collapsed="false">
      <c r="A54" s="25"/>
      <c r="B54" s="25"/>
      <c r="D54" s="86"/>
      <c r="J54" s="87"/>
    </row>
    <row r="55" s="17" customFormat="true" ht="12.75" hidden="false" customHeight="false" outlineLevel="0" collapsed="false">
      <c r="A55" s="25"/>
      <c r="B55" s="25"/>
      <c r="D55" s="86"/>
      <c r="J55" s="87"/>
    </row>
    <row r="56" s="17" customFormat="true" ht="12.75" hidden="false" customHeight="false" outlineLevel="0" collapsed="false">
      <c r="A56" s="25"/>
      <c r="B56" s="25"/>
      <c r="D56" s="86"/>
      <c r="J56" s="87"/>
    </row>
    <row r="57" s="17" customFormat="true" ht="12.75" hidden="false" customHeight="false" outlineLevel="0" collapsed="false">
      <c r="A57" s="25"/>
      <c r="B57" s="25"/>
      <c r="D57" s="86"/>
      <c r="F57" s="25"/>
      <c r="G57" s="25"/>
      <c r="H57" s="25"/>
      <c r="I57" s="25"/>
      <c r="J57" s="78"/>
      <c r="K57" s="25"/>
      <c r="L57" s="25"/>
    </row>
    <row r="58" s="17" customFormat="true" ht="12.75" hidden="false" customHeight="false" outlineLevel="0" collapsed="false">
      <c r="A58" s="25"/>
      <c r="B58" s="25"/>
      <c r="D58" s="86"/>
      <c r="J58" s="87"/>
    </row>
    <row r="59" s="17" customFormat="true" ht="12.75" hidden="false" customHeight="false" outlineLevel="0" collapsed="false">
      <c r="A59" s="25"/>
      <c r="B59" s="25"/>
      <c r="D59" s="86"/>
      <c r="J59" s="87"/>
    </row>
    <row r="60" s="17" customFormat="true" ht="12.75" hidden="false" customHeight="false" outlineLevel="0" collapsed="false">
      <c r="A60" s="25"/>
      <c r="B60" s="25"/>
      <c r="D60" s="86"/>
      <c r="J60" s="87"/>
    </row>
    <row r="61" s="17" customFormat="true" ht="12.75" hidden="false" customHeight="false" outlineLevel="0" collapsed="false">
      <c r="A61" s="25"/>
      <c r="B61" s="25"/>
      <c r="D61" s="86"/>
      <c r="J61" s="87"/>
    </row>
    <row r="62" s="17" customFormat="true" ht="12.75" hidden="false" customHeight="false" outlineLevel="0" collapsed="false">
      <c r="A62" s="25"/>
      <c r="B62" s="25"/>
      <c r="D62" s="86"/>
      <c r="J62" s="87"/>
    </row>
    <row r="63" s="17" customFormat="true" ht="12.75" hidden="false" customHeight="false" outlineLevel="0" collapsed="false">
      <c r="A63" s="25"/>
      <c r="B63" s="25"/>
      <c r="D63" s="86"/>
      <c r="J63" s="87"/>
    </row>
    <row r="64" s="17" customFormat="true" ht="12.75" hidden="false" customHeight="false" outlineLevel="0" collapsed="false">
      <c r="A64" s="25"/>
      <c r="B64" s="25"/>
      <c r="D64" s="86"/>
      <c r="J64" s="87"/>
    </row>
  </sheetData>
  <mergeCells count="2">
    <mergeCell ref="A5:O5"/>
    <mergeCell ref="A7:O7"/>
  </mergeCells>
  <printOptions headings="false" gridLines="false" gridLinesSet="true" horizontalCentered="true" verticalCentered="false"/>
  <pageMargins left="1.25" right="0.5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.7"/>
    <col collapsed="false" customWidth="true" hidden="false" outlineLevel="0" max="3" min="3" style="0" width="2.56"/>
    <col collapsed="false" customWidth="true" hidden="false" outlineLevel="0" max="4" min="4" style="0" width="7.28"/>
    <col collapsed="false" customWidth="true" hidden="false" outlineLevel="0" max="5" min="5" style="2" width="37.56"/>
    <col collapsed="false" customWidth="true" hidden="false" outlineLevel="0" max="6" min="6" style="0" width="3.56"/>
    <col collapsed="false" customWidth="true" hidden="false" outlineLevel="0" max="7" min="7" style="0" width="19.56"/>
    <col collapsed="false" customWidth="true" hidden="false" outlineLevel="0" max="8" min="8" style="0" width="3.99"/>
    <col collapsed="false" customWidth="true" hidden="false" outlineLevel="0" max="9" min="9" style="0" width="18.85"/>
    <col collapsed="false" customWidth="true" hidden="false" outlineLevel="0" max="10" min="10" style="0" width="5.99"/>
  </cols>
  <sheetData>
    <row r="1" customFormat="false" ht="12.75" hidden="false" customHeight="false" outlineLevel="0" collapsed="false">
      <c r="I1" s="83" t="s">
        <v>0</v>
      </c>
    </row>
    <row r="2" customFormat="false" ht="12.75" hidden="false" customHeight="false" outlineLevel="0" collapsed="false">
      <c r="I2" s="83" t="s">
        <v>189</v>
      </c>
    </row>
    <row r="3" customFormat="false" ht="12.75" hidden="false" customHeight="false" outlineLevel="0" collapsed="false">
      <c r="I3" s="83" t="s">
        <v>25</v>
      </c>
    </row>
    <row r="5" s="5" customFormat="tru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0"/>
      <c r="B6" s="0"/>
      <c r="E6" s="0"/>
    </row>
    <row r="7" customFormat="false" ht="12.75" hidden="false" customHeight="false" outlineLevel="0" collapsed="false">
      <c r="A7" s="6" t="s">
        <v>196</v>
      </c>
      <c r="B7" s="6"/>
      <c r="C7" s="6"/>
      <c r="D7" s="6"/>
      <c r="E7" s="6"/>
      <c r="F7" s="6"/>
      <c r="G7" s="6"/>
      <c r="H7" s="6"/>
      <c r="I7" s="6"/>
      <c r="J7" s="6"/>
    </row>
    <row r="10" customFormat="false" ht="12.75" hidden="false" customHeight="false" outlineLevel="0" collapsed="false">
      <c r="G10" s="8"/>
      <c r="H10" s="8"/>
      <c r="I10" s="8"/>
      <c r="J10" s="8"/>
    </row>
    <row r="11" customFormat="false" ht="12.75" hidden="false" customHeight="false" outlineLevel="0" collapsed="false">
      <c r="A11" s="1" t="s">
        <v>6</v>
      </c>
      <c r="G11" s="8" t="s">
        <v>79</v>
      </c>
      <c r="H11" s="8"/>
      <c r="I11" s="8" t="s">
        <v>79</v>
      </c>
      <c r="J11" s="8"/>
    </row>
    <row r="12" customFormat="false" ht="12.75" hidden="false" customHeight="false" outlineLevel="0" collapsed="false">
      <c r="A12" s="10" t="s">
        <v>9</v>
      </c>
      <c r="B12" s="8"/>
      <c r="C12" s="10" t="s">
        <v>197</v>
      </c>
      <c r="D12" s="10"/>
      <c r="E12" s="10"/>
      <c r="F12" s="8"/>
      <c r="G12" s="10" t="s">
        <v>87</v>
      </c>
      <c r="H12" s="28" t="s">
        <v>17</v>
      </c>
      <c r="I12" s="10" t="s">
        <v>11</v>
      </c>
      <c r="J12" s="0" t="s">
        <v>17</v>
      </c>
    </row>
    <row r="13" customFormat="false" ht="12.75" hidden="false" customHeight="false" outlineLevel="0" collapsed="false">
      <c r="A13" s="8"/>
      <c r="B13" s="8"/>
      <c r="C13" s="101" t="s">
        <v>13</v>
      </c>
      <c r="D13" s="101"/>
      <c r="E13" s="101"/>
      <c r="G13" s="1" t="s">
        <v>14</v>
      </c>
      <c r="H13" s="8"/>
      <c r="I13" s="1" t="s">
        <v>35</v>
      </c>
    </row>
    <row r="14" customFormat="false" ht="12.75" hidden="false" customHeight="false" outlineLevel="0" collapsed="false">
      <c r="A14" s="8"/>
      <c r="B14" s="8"/>
      <c r="D14" s="8"/>
      <c r="G14" s="8"/>
      <c r="H14" s="8"/>
      <c r="I14" s="1"/>
    </row>
    <row r="15" customFormat="false" ht="12.75" hidden="false" customHeight="false" outlineLevel="0" collapsed="false">
      <c r="A15" s="8" t="n">
        <v>1</v>
      </c>
      <c r="B15" s="8"/>
      <c r="D15" s="28" t="s">
        <v>198</v>
      </c>
      <c r="G15" s="102" t="n">
        <v>254281360</v>
      </c>
      <c r="H15" s="8" t="s">
        <v>16</v>
      </c>
      <c r="I15" s="102" t="n">
        <v>68405404</v>
      </c>
    </row>
    <row r="16" customFormat="false" ht="12.75" hidden="false" customHeight="false" outlineLevel="0" collapsed="false">
      <c r="A16" s="8" t="n">
        <v>2</v>
      </c>
      <c r="B16" s="8"/>
      <c r="D16" s="28" t="s">
        <v>199</v>
      </c>
      <c r="G16" s="102" t="n">
        <v>8262500</v>
      </c>
      <c r="H16" s="8"/>
      <c r="I16" s="102" t="n">
        <v>3797794</v>
      </c>
    </row>
    <row r="17" customFormat="false" ht="12.75" hidden="false" customHeight="false" outlineLevel="0" collapsed="false">
      <c r="A17" s="8" t="n">
        <v>3</v>
      </c>
      <c r="B17" s="8"/>
      <c r="D17" s="28" t="s">
        <v>200</v>
      </c>
      <c r="G17" s="102" t="n">
        <v>162214109</v>
      </c>
      <c r="H17" s="8"/>
      <c r="I17" s="102" t="n">
        <v>17132403</v>
      </c>
    </row>
    <row r="18" customFormat="false" ht="12.75" hidden="false" customHeight="false" outlineLevel="0" collapsed="false">
      <c r="A18" s="8" t="n">
        <v>4</v>
      </c>
      <c r="B18" s="8"/>
      <c r="D18" s="28" t="s">
        <v>201</v>
      </c>
      <c r="G18" s="102" t="n">
        <v>43435000</v>
      </c>
      <c r="H18" s="8"/>
      <c r="I18" s="102" t="n">
        <v>9707241</v>
      </c>
    </row>
    <row r="19" customFormat="false" ht="6" hidden="false" customHeight="true" outlineLevel="0" collapsed="false">
      <c r="A19" s="8"/>
      <c r="B19" s="8"/>
      <c r="D19" s="28"/>
      <c r="G19" s="102"/>
      <c r="H19" s="8"/>
      <c r="I19" s="102"/>
    </row>
    <row r="20" customFormat="false" ht="12.75" hidden="false" customHeight="false" outlineLevel="0" collapsed="false">
      <c r="A20" s="8" t="n">
        <v>5</v>
      </c>
      <c r="B20" s="8"/>
      <c r="D20" s="28" t="s">
        <v>20</v>
      </c>
      <c r="G20" s="103" t="n">
        <f aca="false">SUM(G15:G18)</f>
        <v>468192969</v>
      </c>
      <c r="H20" s="8"/>
      <c r="I20" s="103" t="n">
        <f aca="false">SUM(I15:I18)</f>
        <v>99042842</v>
      </c>
    </row>
    <row r="21" customFormat="false" ht="12.75" hidden="false" customHeight="false" outlineLevel="0" collapsed="false">
      <c r="A21" s="8"/>
      <c r="B21" s="8"/>
      <c r="D21" s="8"/>
      <c r="G21" s="104"/>
      <c r="H21" s="8"/>
      <c r="I21" s="104"/>
    </row>
    <row r="22" customFormat="false" ht="12.75" hidden="false" customHeight="false" outlineLevel="0" collapsed="false">
      <c r="A22" s="8"/>
      <c r="B22" s="8"/>
      <c r="D22" s="8"/>
      <c r="G22" s="104"/>
      <c r="H22" s="8"/>
      <c r="I22" s="104"/>
    </row>
    <row r="23" customFormat="false" ht="12.75" hidden="false" customHeight="false" outlineLevel="0" collapsed="false">
      <c r="A23" s="8" t="n">
        <v>6</v>
      </c>
      <c r="B23" s="8"/>
      <c r="D23" s="28" t="s">
        <v>202</v>
      </c>
      <c r="F23" s="3" t="s">
        <v>16</v>
      </c>
      <c r="G23" s="105" t="n">
        <f aca="false">ROUND(I20/G20,4)</f>
        <v>0.2115</v>
      </c>
      <c r="H23" s="8"/>
      <c r="I23" s="1"/>
    </row>
    <row r="24" customFormat="false" ht="12.75" hidden="false" customHeight="false" outlineLevel="0" collapsed="false">
      <c r="A24" s="8"/>
      <c r="B24" s="8"/>
      <c r="D24" s="8"/>
      <c r="G24" s="8"/>
      <c r="H24" s="8"/>
      <c r="I24" s="1"/>
    </row>
    <row r="25" customFormat="false" ht="12.75" hidden="false" customHeight="false" outlineLevel="0" collapsed="false">
      <c r="A25" s="8" t="n">
        <v>7</v>
      </c>
      <c r="B25" s="8"/>
      <c r="D25" s="28" t="s">
        <v>203</v>
      </c>
      <c r="G25" s="106" t="n">
        <f aca="false">50000*365</f>
        <v>18250000</v>
      </c>
      <c r="H25" s="8"/>
      <c r="I25" s="1"/>
    </row>
    <row r="26" customFormat="false" ht="12.75" hidden="false" customHeight="false" outlineLevel="0" collapsed="false">
      <c r="A26" s="8"/>
      <c r="B26" s="8"/>
      <c r="D26" s="8"/>
      <c r="G26" s="8"/>
      <c r="H26" s="8"/>
      <c r="I26" s="1"/>
    </row>
    <row r="27" customFormat="false" ht="12.75" hidden="false" customHeight="false" outlineLevel="0" collapsed="false">
      <c r="A27" s="8"/>
      <c r="B27" s="8"/>
      <c r="D27" s="8"/>
      <c r="G27" s="8"/>
      <c r="H27" s="8"/>
      <c r="I27" s="1"/>
    </row>
    <row r="28" customFormat="false" ht="12.75" hidden="false" customHeight="false" outlineLevel="0" collapsed="false">
      <c r="A28" s="8"/>
      <c r="B28" s="8"/>
      <c r="D28" s="8"/>
      <c r="G28" s="8"/>
      <c r="H28" s="8"/>
      <c r="I28" s="1"/>
    </row>
    <row r="29" customFormat="false" ht="13.5" hidden="false" customHeight="false" outlineLevel="0" collapsed="false">
      <c r="A29" s="8" t="n">
        <v>8</v>
      </c>
      <c r="B29" s="8"/>
      <c r="D29" s="18" t="s">
        <v>204</v>
      </c>
      <c r="F29" s="98" t="s">
        <v>16</v>
      </c>
      <c r="G29" s="107" t="n">
        <f aca="false">G23*G25</f>
        <v>3859875</v>
      </c>
      <c r="H29" s="28"/>
      <c r="I29" s="1"/>
    </row>
    <row r="30" s="7" customFormat="true" ht="13.5" hidden="false" customHeight="false" outlineLevel="0" collapsed="false">
      <c r="A30" s="8"/>
      <c r="B30" s="8"/>
      <c r="D30" s="22"/>
      <c r="E30" s="28"/>
      <c r="G30" s="25"/>
      <c r="H30" s="25"/>
      <c r="I30" s="16"/>
      <c r="J30" s="17"/>
    </row>
    <row r="31" s="7" customFormat="true" ht="13.5" hidden="false" customHeight="false" outlineLevel="0" collapsed="false">
      <c r="A31" s="8" t="n">
        <v>9</v>
      </c>
      <c r="B31" s="8"/>
      <c r="D31" s="18" t="s">
        <v>205</v>
      </c>
      <c r="E31" s="28"/>
      <c r="G31" s="25"/>
      <c r="H31" s="98" t="s">
        <v>16</v>
      </c>
      <c r="I31" s="21" t="n">
        <v>1782542</v>
      </c>
      <c r="J31" s="86" t="s">
        <v>21</v>
      </c>
    </row>
    <row r="32" s="7" customFormat="true" ht="13.5" hidden="false" customHeight="false" outlineLevel="0" collapsed="false">
      <c r="A32" s="8"/>
      <c r="B32" s="8"/>
      <c r="D32" s="18"/>
      <c r="E32" s="28"/>
      <c r="G32" s="25"/>
      <c r="H32" s="98"/>
      <c r="I32" s="16"/>
      <c r="J32" s="86"/>
    </row>
    <row r="33" s="7" customFormat="true" ht="12.75" hidden="false" customHeight="false" outlineLevel="0" collapsed="false">
      <c r="A33" s="8"/>
      <c r="B33" s="8"/>
      <c r="D33" s="15"/>
      <c r="E33" s="28"/>
      <c r="G33" s="25"/>
      <c r="H33" s="25"/>
      <c r="I33" s="25"/>
      <c r="J33" s="17"/>
    </row>
    <row r="34" s="7" customFormat="true" ht="12.75" hidden="false" customHeight="false" outlineLevel="0" collapsed="false">
      <c r="A34" s="8"/>
      <c r="B34" s="8" t="s">
        <v>17</v>
      </c>
      <c r="D34" s="28" t="s">
        <v>206</v>
      </c>
      <c r="E34" s="28"/>
      <c r="G34" s="25"/>
      <c r="H34" s="25"/>
      <c r="I34" s="25"/>
      <c r="J34" s="17"/>
    </row>
    <row r="35" s="7" customFormat="true" ht="12.75" hidden="false" customHeight="false" outlineLevel="0" collapsed="false">
      <c r="A35" s="8"/>
      <c r="B35" s="8"/>
      <c r="D35" s="28"/>
      <c r="E35" s="28"/>
      <c r="G35" s="25"/>
      <c r="H35" s="25"/>
      <c r="I35" s="25"/>
      <c r="J35" s="17"/>
    </row>
    <row r="36" s="7" customFormat="true" ht="12.75" hidden="false" customHeight="false" outlineLevel="0" collapsed="false">
      <c r="A36" s="8"/>
      <c r="B36" s="8" t="s">
        <v>19</v>
      </c>
      <c r="D36" s="28" t="s">
        <v>207</v>
      </c>
      <c r="E36" s="28"/>
      <c r="G36" s="25"/>
      <c r="H36" s="25"/>
      <c r="I36" s="25"/>
      <c r="J36" s="17"/>
    </row>
    <row r="37" s="7" customFormat="true" ht="12.75" hidden="false" customHeight="false" outlineLevel="0" collapsed="false">
      <c r="A37" s="8"/>
      <c r="B37" s="8"/>
      <c r="D37" s="28" t="s">
        <v>208</v>
      </c>
      <c r="E37" s="28"/>
      <c r="G37" s="25"/>
      <c r="H37" s="25"/>
      <c r="I37" s="25"/>
      <c r="J37" s="17"/>
    </row>
    <row r="38" customFormat="false" ht="12.75" hidden="false" customHeight="false" outlineLevel="0" collapsed="false">
      <c r="D38" s="108" t="s">
        <v>209</v>
      </c>
    </row>
    <row r="40" customFormat="false" ht="12.75" hidden="false" customHeight="false" outlineLevel="0" collapsed="false">
      <c r="B40" s="1" t="s">
        <v>21</v>
      </c>
      <c r="D40" s="2" t="s">
        <v>195</v>
      </c>
    </row>
  </sheetData>
  <mergeCells count="4">
    <mergeCell ref="A5:J5"/>
    <mergeCell ref="A7:J7"/>
    <mergeCell ref="C12:E12"/>
    <mergeCell ref="C13:E13"/>
  </mergeCells>
  <printOptions headings="false" gridLines="false" gridLinesSet="true" horizontalCentered="true" verticalCentered="false"/>
  <pageMargins left="1.25" right="0.5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.85"/>
    <col collapsed="false" customWidth="true" hidden="false" outlineLevel="0" max="2" min="2" style="85" width="2.28"/>
    <col collapsed="false" customWidth="true" hidden="false" outlineLevel="0" max="3" min="3" style="38" width="2.56"/>
    <col collapsed="false" customWidth="true" hidden="false" outlineLevel="0" max="4" min="4" style="38" width="15.28"/>
    <col collapsed="false" customWidth="true" hidden="false" outlineLevel="0" max="5" min="5" style="38" width="2.7"/>
    <col collapsed="false" customWidth="true" hidden="false" outlineLevel="0" max="6" min="6" style="38" width="40.42"/>
    <col collapsed="false" customWidth="true" hidden="false" outlineLevel="0" max="7" min="7" style="38" width="2.7"/>
    <col collapsed="false" customWidth="true" hidden="false" outlineLevel="0" max="8" min="8" style="38" width="13.28"/>
    <col collapsed="false" customWidth="true" hidden="false" outlineLevel="0" max="9" min="9" style="38" width="2.7"/>
    <col collapsed="false" customWidth="true" hidden="false" outlineLevel="0" max="10" min="10" style="38" width="11.85"/>
    <col collapsed="false" customWidth="true" hidden="false" outlineLevel="0" max="11" min="11" style="38" width="2.7"/>
    <col collapsed="false" customWidth="true" hidden="false" outlineLevel="0" max="12" min="12" style="38" width="15.28"/>
    <col collapsed="false" customWidth="true" hidden="false" outlineLevel="0" max="13" min="13" style="38" width="2.42"/>
    <col collapsed="false" customWidth="true" hidden="false" outlineLevel="0" max="14" min="14" style="38" width="14.85"/>
    <col collapsed="false" customWidth="true" hidden="false" outlineLevel="0" max="15" min="15" style="38" width="3.28"/>
    <col collapsed="false" customWidth="false" hidden="false" outlineLevel="0" max="257" min="16" style="38" width="9.14"/>
  </cols>
  <sheetData>
    <row r="1" customFormat="false" ht="12.75" hidden="false" customHeight="false" outlineLevel="0" collapsed="false">
      <c r="L1" s="83" t="s">
        <v>0</v>
      </c>
    </row>
    <row r="2" customFormat="false" ht="12.75" hidden="false" customHeight="false" outlineLevel="0" collapsed="false">
      <c r="L2" s="83" t="s">
        <v>189</v>
      </c>
    </row>
    <row r="3" customFormat="false" ht="12.75" hidden="false" customHeight="false" outlineLevel="0" collapsed="false">
      <c r="L3" s="83" t="s">
        <v>210</v>
      </c>
    </row>
    <row r="5" s="110" customFormat="true" ht="15" hidden="false" customHeight="false" outlineLevel="0" collapsed="false">
      <c r="A5" s="109" t="s">
        <v>3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</row>
    <row r="7" customFormat="false" ht="12.75" hidden="false" customHeight="false" outlineLevel="0" collapsed="false">
      <c r="A7" s="109" t="s">
        <v>211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</row>
    <row r="8" customFormat="false" ht="12.75" hidden="false" customHeight="false" outlineLevel="0" collapsed="false">
      <c r="C8" s="85"/>
      <c r="D8" s="85"/>
      <c r="E8" s="85"/>
      <c r="F8" s="85"/>
      <c r="G8" s="85"/>
      <c r="H8" s="85"/>
      <c r="I8" s="85"/>
      <c r="J8" s="85"/>
      <c r="K8" s="85"/>
      <c r="L8" s="85"/>
    </row>
    <row r="10" customFormat="false" ht="12.75" hidden="false" customHeight="false" outlineLevel="0" collapsed="false">
      <c r="F10" s="84"/>
      <c r="G10" s="84"/>
      <c r="H10" s="84"/>
      <c r="I10" s="84"/>
      <c r="J10" s="84"/>
      <c r="K10" s="84"/>
      <c r="L10" s="84"/>
    </row>
    <row r="11" customFormat="false" ht="12.75" hidden="false" customHeight="false" outlineLevel="0" collapsed="false">
      <c r="A11" s="85" t="s">
        <v>6</v>
      </c>
      <c r="F11" s="84"/>
      <c r="G11" s="84"/>
      <c r="H11" s="25" t="s">
        <v>29</v>
      </c>
      <c r="I11" s="25"/>
      <c r="J11" s="78" t="s">
        <v>79</v>
      </c>
      <c r="K11" s="84"/>
      <c r="L11" s="84"/>
    </row>
    <row r="12" customFormat="false" ht="12.75" hidden="false" customHeight="false" outlineLevel="0" collapsed="false">
      <c r="A12" s="81" t="s">
        <v>9</v>
      </c>
      <c r="B12" s="84"/>
      <c r="C12" s="81" t="s">
        <v>212</v>
      </c>
      <c r="D12" s="81"/>
      <c r="E12" s="84"/>
      <c r="F12" s="81" t="s">
        <v>34</v>
      </c>
      <c r="H12" s="81" t="s">
        <v>87</v>
      </c>
      <c r="J12" s="82" t="s">
        <v>28</v>
      </c>
      <c r="K12" s="83" t="s">
        <v>17</v>
      </c>
      <c r="L12" s="81" t="s">
        <v>11</v>
      </c>
      <c r="M12" s="84"/>
      <c r="N12" s="81" t="s">
        <v>191</v>
      </c>
    </row>
    <row r="13" customFormat="false" ht="12.75" hidden="false" customHeight="false" outlineLevel="0" collapsed="false">
      <c r="A13" s="84"/>
      <c r="B13" s="84"/>
      <c r="C13" s="109" t="s">
        <v>13</v>
      </c>
      <c r="D13" s="109"/>
      <c r="F13" s="84" t="s">
        <v>14</v>
      </c>
      <c r="H13" s="85" t="s">
        <v>35</v>
      </c>
      <c r="I13" s="84"/>
      <c r="J13" s="85" t="s">
        <v>36</v>
      </c>
      <c r="L13" s="85" t="s">
        <v>37</v>
      </c>
      <c r="N13" s="85" t="s">
        <v>63</v>
      </c>
    </row>
    <row r="14" customFormat="false" ht="12.75" hidden="false" customHeight="false" outlineLevel="0" collapsed="false">
      <c r="A14" s="84"/>
      <c r="B14" s="84"/>
      <c r="D14" s="84"/>
      <c r="F14" s="84"/>
      <c r="G14" s="84"/>
      <c r="H14" s="84"/>
      <c r="I14" s="84"/>
      <c r="J14" s="84"/>
      <c r="K14" s="84"/>
      <c r="L14" s="85"/>
    </row>
    <row r="15" customFormat="false" ht="12.75" hidden="false" customHeight="false" outlineLevel="0" collapsed="false">
      <c r="A15" s="84"/>
      <c r="B15" s="84"/>
      <c r="C15" s="111" t="s">
        <v>71</v>
      </c>
      <c r="D15" s="111"/>
      <c r="F15" s="84"/>
      <c r="G15" s="84"/>
      <c r="H15" s="84"/>
      <c r="I15" s="84"/>
      <c r="J15" s="84"/>
      <c r="K15" s="84"/>
    </row>
    <row r="16" customFormat="false" ht="12.75" hidden="false" customHeight="false" outlineLevel="0" collapsed="false">
      <c r="A16" s="84" t="n">
        <v>1</v>
      </c>
      <c r="B16" s="84"/>
      <c r="D16" s="112" t="n">
        <v>100922</v>
      </c>
      <c r="F16" s="100" t="s">
        <v>46</v>
      </c>
      <c r="H16" s="26" t="n">
        <v>36500000</v>
      </c>
      <c r="I16" s="113" t="s">
        <v>16</v>
      </c>
      <c r="J16" s="91" t="n">
        <v>0.1924</v>
      </c>
      <c r="K16" s="90" t="s">
        <v>16</v>
      </c>
      <c r="L16" s="114" t="n">
        <v>7022600</v>
      </c>
    </row>
    <row r="17" customFormat="false" ht="12.75" hidden="false" customHeight="false" outlineLevel="0" collapsed="false">
      <c r="A17" s="84" t="n">
        <f aca="false">1+A16</f>
        <v>2</v>
      </c>
      <c r="B17" s="84"/>
      <c r="D17" s="112" t="n">
        <v>100923</v>
      </c>
      <c r="F17" s="100" t="s">
        <v>47</v>
      </c>
      <c r="H17" s="80" t="n">
        <v>9125000</v>
      </c>
      <c r="I17" s="84"/>
      <c r="J17" s="78" t="n">
        <v>0.1924</v>
      </c>
      <c r="K17" s="84"/>
      <c r="L17" s="114" t="n">
        <v>1755650</v>
      </c>
    </row>
    <row r="18" customFormat="false" ht="12.75" hidden="false" customHeight="false" outlineLevel="0" collapsed="false">
      <c r="A18" s="84" t="n">
        <f aca="false">1+A17</f>
        <v>3</v>
      </c>
      <c r="B18" s="84"/>
      <c r="D18" s="112" t="n">
        <v>100925</v>
      </c>
      <c r="F18" s="100" t="s">
        <v>48</v>
      </c>
      <c r="H18" s="80" t="n">
        <v>18250000</v>
      </c>
      <c r="I18" s="84"/>
      <c r="J18" s="78" t="n">
        <v>0.1924</v>
      </c>
      <c r="K18" s="84"/>
      <c r="L18" s="114" t="n">
        <v>3511300</v>
      </c>
    </row>
    <row r="19" customFormat="false" ht="12.75" hidden="false" customHeight="false" outlineLevel="0" collapsed="false">
      <c r="A19" s="84" t="n">
        <f aca="false">1+A18</f>
        <v>4</v>
      </c>
      <c r="B19" s="84"/>
      <c r="D19" s="112" t="n">
        <v>100926</v>
      </c>
      <c r="F19" s="100" t="s">
        <v>42</v>
      </c>
      <c r="H19" s="80" t="n">
        <v>36500000</v>
      </c>
      <c r="I19" s="84"/>
      <c r="J19" s="78" t="n">
        <v>0.1924</v>
      </c>
      <c r="K19" s="84"/>
      <c r="L19" s="114" t="n">
        <v>7022600</v>
      </c>
    </row>
    <row r="20" customFormat="false" ht="12.75" hidden="false" customHeight="false" outlineLevel="0" collapsed="false">
      <c r="A20" s="84" t="n">
        <f aca="false">1+A19</f>
        <v>5</v>
      </c>
      <c r="B20" s="84"/>
      <c r="D20" s="112" t="n">
        <v>100927</v>
      </c>
      <c r="F20" s="100" t="s">
        <v>49</v>
      </c>
      <c r="H20" s="80" t="n">
        <v>9125000</v>
      </c>
      <c r="I20" s="84"/>
      <c r="J20" s="78" t="n">
        <v>0.1924</v>
      </c>
      <c r="K20" s="84"/>
      <c r="L20" s="114" t="n">
        <v>1755650</v>
      </c>
    </row>
    <row r="21" customFormat="false" ht="12.75" hidden="false" customHeight="false" outlineLevel="0" collapsed="false">
      <c r="A21" s="84" t="n">
        <f aca="false">1+A20</f>
        <v>6</v>
      </c>
      <c r="B21" s="84"/>
      <c r="D21" s="112" t="n">
        <v>101078</v>
      </c>
      <c r="F21" s="100" t="s">
        <v>46</v>
      </c>
      <c r="H21" s="80" t="n">
        <v>2920000</v>
      </c>
      <c r="I21" s="84"/>
      <c r="J21" s="78" t="n">
        <v>0.1924</v>
      </c>
      <c r="K21" s="84"/>
      <c r="L21" s="114" t="n">
        <v>561808</v>
      </c>
    </row>
    <row r="22" customFormat="false" ht="12.75" hidden="false" customHeight="false" outlineLevel="0" collapsed="false">
      <c r="A22" s="84" t="n">
        <f aca="false">1+A21</f>
        <v>7</v>
      </c>
      <c r="B22" s="84"/>
      <c r="D22" s="112" t="n">
        <v>101079</v>
      </c>
      <c r="F22" s="100" t="s">
        <v>42</v>
      </c>
      <c r="H22" s="80" t="n">
        <v>2920000</v>
      </c>
      <c r="I22" s="84"/>
      <c r="J22" s="78" t="n">
        <v>0.1924</v>
      </c>
      <c r="K22" s="84"/>
      <c r="L22" s="114" t="n">
        <v>561808</v>
      </c>
    </row>
    <row r="23" customFormat="false" ht="12.75" hidden="false" customHeight="false" outlineLevel="0" collapsed="false">
      <c r="A23" s="84" t="n">
        <f aca="false">1+A22</f>
        <v>8</v>
      </c>
      <c r="B23" s="84"/>
      <c r="D23" s="112" t="n">
        <v>101123</v>
      </c>
      <c r="F23" s="100" t="s">
        <v>50</v>
      </c>
      <c r="H23" s="80" t="n">
        <v>3650000</v>
      </c>
      <c r="I23" s="84"/>
      <c r="J23" s="78" t="n">
        <v>0.1924</v>
      </c>
      <c r="K23" s="84"/>
      <c r="L23" s="114" t="n">
        <v>702260</v>
      </c>
    </row>
    <row r="24" customFormat="false" ht="12.75" hidden="false" customHeight="false" outlineLevel="0" collapsed="false">
      <c r="A24" s="84" t="n">
        <f aca="false">1+A23</f>
        <v>9</v>
      </c>
      <c r="B24" s="84"/>
      <c r="D24" s="112" t="n">
        <v>101203</v>
      </c>
      <c r="F24" s="100" t="s">
        <v>51</v>
      </c>
      <c r="H24" s="80" t="n">
        <v>2570000</v>
      </c>
      <c r="I24" s="84"/>
      <c r="J24" s="78" t="n">
        <v>0.1924</v>
      </c>
      <c r="K24" s="84"/>
      <c r="L24" s="114" t="n">
        <v>494468</v>
      </c>
    </row>
    <row r="25" customFormat="false" ht="12.75" hidden="false" customHeight="false" outlineLevel="0" collapsed="false">
      <c r="A25" s="84" t="n">
        <f aca="false">1+A24</f>
        <v>10</v>
      </c>
      <c r="B25" s="84"/>
      <c r="D25" s="112" t="n">
        <v>101316</v>
      </c>
      <c r="F25" s="100" t="s">
        <v>46</v>
      </c>
      <c r="H25" s="80" t="n">
        <v>8760000</v>
      </c>
      <c r="I25" s="84"/>
      <c r="J25" s="78" t="n">
        <v>0.165384</v>
      </c>
      <c r="K25" s="84"/>
      <c r="L25" s="113" t="n">
        <v>1448764</v>
      </c>
    </row>
    <row r="26" customFormat="false" ht="6" hidden="false" customHeight="true" outlineLevel="0" collapsed="false">
      <c r="A26" s="84"/>
      <c r="B26" s="84"/>
      <c r="D26" s="112"/>
      <c r="F26" s="100"/>
      <c r="H26" s="80"/>
      <c r="I26" s="84"/>
      <c r="J26" s="78"/>
      <c r="K26" s="84"/>
      <c r="L26" s="113"/>
    </row>
    <row r="27" customFormat="false" ht="12.75" hidden="false" customHeight="false" outlineLevel="0" collapsed="false">
      <c r="A27" s="84" t="n">
        <v>11</v>
      </c>
      <c r="B27" s="84"/>
      <c r="E27" s="40"/>
      <c r="F27" s="100" t="s">
        <v>72</v>
      </c>
      <c r="H27" s="80"/>
      <c r="I27" s="113"/>
      <c r="J27" s="113"/>
      <c r="K27" s="113"/>
      <c r="L27" s="115" t="n">
        <f aca="false">SUM(L16:L25)</f>
        <v>24836908</v>
      </c>
    </row>
    <row r="28" customFormat="false" ht="12.75" hidden="false" customHeight="false" outlineLevel="0" collapsed="false">
      <c r="A28" s="84"/>
      <c r="B28" s="84"/>
      <c r="D28" s="116"/>
      <c r="F28" s="100"/>
      <c r="G28" s="84"/>
      <c r="H28" s="80"/>
      <c r="I28" s="84"/>
      <c r="J28" s="84"/>
      <c r="K28" s="84"/>
      <c r="L28" s="113"/>
    </row>
    <row r="29" customFormat="false" ht="12.75" hidden="false" customHeight="false" outlineLevel="0" collapsed="false">
      <c r="A29" s="84"/>
      <c r="B29" s="84"/>
      <c r="D29" s="116"/>
      <c r="F29" s="100"/>
      <c r="G29" s="84"/>
      <c r="H29" s="80"/>
      <c r="I29" s="84"/>
      <c r="J29" s="84"/>
      <c r="K29" s="84"/>
      <c r="L29" s="113"/>
    </row>
    <row r="30" customFormat="false" ht="12.75" hidden="false" customHeight="false" outlineLevel="0" collapsed="false">
      <c r="A30" s="84"/>
      <c r="B30" s="84"/>
      <c r="C30" s="117" t="s">
        <v>73</v>
      </c>
      <c r="D30" s="39"/>
      <c r="F30" s="100"/>
      <c r="G30" s="84"/>
      <c r="H30" s="80"/>
      <c r="I30" s="84"/>
      <c r="J30" s="84"/>
      <c r="K30" s="84"/>
      <c r="L30" s="113"/>
    </row>
    <row r="31" customFormat="false" ht="12.75" hidden="false" customHeight="false" outlineLevel="0" collapsed="false">
      <c r="A31" s="84" t="n">
        <v>12</v>
      </c>
      <c r="B31" s="84"/>
      <c r="D31" s="112" t="n">
        <v>100922</v>
      </c>
      <c r="F31" s="100" t="s">
        <v>46</v>
      </c>
      <c r="H31" s="26" t="n">
        <v>36500000</v>
      </c>
      <c r="I31" s="113"/>
      <c r="J31" s="91" t="n">
        <v>0.2091</v>
      </c>
      <c r="K31" s="90"/>
      <c r="L31" s="114" t="n">
        <v>7632150</v>
      </c>
    </row>
    <row r="32" customFormat="false" ht="12.75" hidden="false" customHeight="false" outlineLevel="0" collapsed="false">
      <c r="A32" s="84" t="n">
        <f aca="false">1+A31</f>
        <v>13</v>
      </c>
      <c r="B32" s="84"/>
      <c r="D32" s="112" t="n">
        <v>100923</v>
      </c>
      <c r="F32" s="100" t="s">
        <v>47</v>
      </c>
      <c r="H32" s="80" t="n">
        <v>9125000</v>
      </c>
      <c r="I32" s="84"/>
      <c r="J32" s="78" t="n">
        <v>0.2091</v>
      </c>
      <c r="K32" s="84"/>
      <c r="L32" s="114" t="n">
        <v>1908038</v>
      </c>
    </row>
    <row r="33" customFormat="false" ht="12.75" hidden="false" customHeight="false" outlineLevel="0" collapsed="false">
      <c r="A33" s="84" t="n">
        <f aca="false">1+A32</f>
        <v>14</v>
      </c>
      <c r="B33" s="84"/>
      <c r="D33" s="112" t="n">
        <v>100925</v>
      </c>
      <c r="F33" s="100" t="s">
        <v>48</v>
      </c>
      <c r="H33" s="80" t="n">
        <v>18250000</v>
      </c>
      <c r="I33" s="84"/>
      <c r="J33" s="78" t="n">
        <v>0.2091</v>
      </c>
      <c r="K33" s="84"/>
      <c r="L33" s="114" t="n">
        <v>3816075</v>
      </c>
    </row>
    <row r="34" customFormat="false" ht="12.75" hidden="false" customHeight="false" outlineLevel="0" collapsed="false">
      <c r="A34" s="84" t="n">
        <f aca="false">1+A33</f>
        <v>15</v>
      </c>
      <c r="B34" s="84"/>
      <c r="D34" s="112" t="n">
        <v>100926</v>
      </c>
      <c r="F34" s="100" t="s">
        <v>42</v>
      </c>
      <c r="H34" s="80" t="n">
        <v>36500000</v>
      </c>
      <c r="I34" s="84"/>
      <c r="J34" s="78" t="n">
        <v>0.2091</v>
      </c>
      <c r="K34" s="84"/>
      <c r="L34" s="114" t="n">
        <v>7632150</v>
      </c>
    </row>
    <row r="35" customFormat="false" ht="12.75" hidden="false" customHeight="false" outlineLevel="0" collapsed="false">
      <c r="A35" s="84" t="n">
        <f aca="false">1+A34</f>
        <v>16</v>
      </c>
      <c r="B35" s="84"/>
      <c r="D35" s="112" t="n">
        <v>100927</v>
      </c>
      <c r="F35" s="100" t="s">
        <v>49</v>
      </c>
      <c r="H35" s="80" t="n">
        <v>9125000</v>
      </c>
      <c r="I35" s="84"/>
      <c r="J35" s="78" t="n">
        <v>0.2091</v>
      </c>
      <c r="K35" s="84"/>
      <c r="L35" s="114" t="n">
        <v>1908038</v>
      </c>
    </row>
    <row r="36" customFormat="false" ht="12.75" hidden="false" customHeight="false" outlineLevel="0" collapsed="false">
      <c r="A36" s="84" t="n">
        <f aca="false">1+A35</f>
        <v>17</v>
      </c>
      <c r="B36" s="84"/>
      <c r="D36" s="112" t="n">
        <v>101078</v>
      </c>
      <c r="F36" s="100" t="s">
        <v>46</v>
      </c>
      <c r="H36" s="80" t="n">
        <v>2920000</v>
      </c>
      <c r="I36" s="84"/>
      <c r="J36" s="78" t="n">
        <v>0.2091</v>
      </c>
      <c r="K36" s="84"/>
      <c r="L36" s="114" t="n">
        <v>610572</v>
      </c>
    </row>
    <row r="37" customFormat="false" ht="12.75" hidden="false" customHeight="false" outlineLevel="0" collapsed="false">
      <c r="A37" s="84" t="n">
        <f aca="false">1+A36</f>
        <v>18</v>
      </c>
      <c r="B37" s="84"/>
      <c r="D37" s="112" t="n">
        <v>101079</v>
      </c>
      <c r="F37" s="100" t="s">
        <v>42</v>
      </c>
      <c r="H37" s="80" t="n">
        <v>2920000</v>
      </c>
      <c r="I37" s="84"/>
      <c r="J37" s="78" t="n">
        <v>0.2091</v>
      </c>
      <c r="K37" s="84"/>
      <c r="L37" s="114" t="n">
        <v>610572</v>
      </c>
    </row>
    <row r="38" customFormat="false" ht="12.75" hidden="false" customHeight="false" outlineLevel="0" collapsed="false">
      <c r="A38" s="84" t="n">
        <f aca="false">1+A37</f>
        <v>19</v>
      </c>
      <c r="B38" s="84"/>
      <c r="D38" s="112" t="n">
        <v>101123</v>
      </c>
      <c r="F38" s="100" t="s">
        <v>50</v>
      </c>
      <c r="H38" s="80" t="n">
        <v>3650000</v>
      </c>
      <c r="I38" s="84"/>
      <c r="J38" s="78" t="n">
        <v>0.2091</v>
      </c>
      <c r="K38" s="84"/>
      <c r="L38" s="114" t="n">
        <v>763215</v>
      </c>
    </row>
    <row r="39" customFormat="false" ht="12.75" hidden="false" customHeight="false" outlineLevel="0" collapsed="false">
      <c r="A39" s="84" t="n">
        <f aca="false">1+A38</f>
        <v>20</v>
      </c>
      <c r="B39" s="84"/>
      <c r="D39" s="112" t="n">
        <v>101203</v>
      </c>
      <c r="F39" s="100" t="s">
        <v>51</v>
      </c>
      <c r="H39" s="80" t="n">
        <v>2570000</v>
      </c>
      <c r="I39" s="84"/>
      <c r="J39" s="78" t="n">
        <v>0.2091</v>
      </c>
      <c r="K39" s="84"/>
      <c r="L39" s="114" t="n">
        <v>537387</v>
      </c>
    </row>
    <row r="40" customFormat="false" ht="12.75" hidden="false" customHeight="false" outlineLevel="0" collapsed="false">
      <c r="A40" s="84" t="n">
        <f aca="false">1+A39</f>
        <v>21</v>
      </c>
      <c r="B40" s="84"/>
      <c r="D40" s="112" t="n">
        <v>101316</v>
      </c>
      <c r="F40" s="100" t="s">
        <v>46</v>
      </c>
      <c r="H40" s="80" t="n">
        <v>8760000</v>
      </c>
      <c r="I40" s="84"/>
      <c r="J40" s="78" t="n">
        <v>0.096616</v>
      </c>
      <c r="K40" s="84"/>
      <c r="L40" s="113" t="n">
        <v>846356</v>
      </c>
    </row>
    <row r="41" customFormat="false" ht="6" hidden="false" customHeight="true" outlineLevel="0" collapsed="false">
      <c r="A41" s="84"/>
      <c r="B41" s="84"/>
      <c r="D41" s="112"/>
      <c r="F41" s="100"/>
      <c r="H41" s="80"/>
      <c r="I41" s="84"/>
      <c r="J41" s="78"/>
      <c r="K41" s="84"/>
      <c r="L41" s="113"/>
    </row>
    <row r="42" customFormat="false" ht="12.75" hidden="false" customHeight="false" outlineLevel="0" collapsed="false">
      <c r="A42" s="84" t="n">
        <f aca="false">1+A40</f>
        <v>22</v>
      </c>
      <c r="B42" s="84"/>
      <c r="D42" s="100"/>
      <c r="E42" s="40"/>
      <c r="F42" s="40" t="s">
        <v>74</v>
      </c>
      <c r="H42" s="113"/>
      <c r="I42" s="113"/>
      <c r="J42" s="113"/>
      <c r="K42" s="113"/>
      <c r="L42" s="115" t="n">
        <f aca="false">SUM(L31:L40)</f>
        <v>26264553</v>
      </c>
    </row>
    <row r="43" customFormat="false" ht="12.75" hidden="false" customHeight="false" outlineLevel="0" collapsed="false">
      <c r="A43" s="84"/>
      <c r="B43" s="84"/>
      <c r="D43" s="100"/>
      <c r="E43" s="40"/>
      <c r="F43" s="40"/>
      <c r="H43" s="113"/>
      <c r="I43" s="113"/>
      <c r="J43" s="113"/>
      <c r="K43" s="113"/>
      <c r="L43" s="40"/>
    </row>
    <row r="44" customFormat="false" ht="12.75" hidden="false" customHeight="false" outlineLevel="0" collapsed="false">
      <c r="A44" s="84"/>
      <c r="B44" s="84"/>
      <c r="D44" s="100"/>
      <c r="E44" s="40"/>
      <c r="F44" s="40"/>
      <c r="H44" s="113"/>
      <c r="I44" s="113"/>
      <c r="J44" s="113"/>
      <c r="K44" s="113"/>
      <c r="L44" s="40"/>
    </row>
    <row r="45" customFormat="false" ht="12.75" hidden="false" customHeight="false" outlineLevel="0" collapsed="false">
      <c r="D45" s="118"/>
      <c r="F45" s="85"/>
      <c r="G45" s="85"/>
      <c r="H45" s="85"/>
      <c r="I45" s="85"/>
      <c r="J45" s="85"/>
      <c r="K45" s="85"/>
    </row>
    <row r="46" s="40" customFormat="true" ht="13.5" hidden="false" customHeight="false" outlineLevel="0" collapsed="false">
      <c r="A46" s="85" t="n">
        <f aca="false">A42+1</f>
        <v>23</v>
      </c>
      <c r="B46" s="85"/>
      <c r="C46" s="38"/>
      <c r="D46" s="83" t="s">
        <v>213</v>
      </c>
      <c r="H46" s="114"/>
      <c r="I46" s="114"/>
      <c r="J46" s="114"/>
      <c r="K46" s="114" t="s">
        <v>16</v>
      </c>
      <c r="L46" s="119" t="n">
        <f aca="false">L27+L42</f>
        <v>51101461</v>
      </c>
    </row>
    <row r="47" s="40" customFormat="true" ht="13.5" hidden="false" customHeight="false" outlineLevel="0" collapsed="false">
      <c r="A47" s="84"/>
      <c r="B47" s="84"/>
      <c r="D47" s="120"/>
      <c r="F47" s="120"/>
      <c r="G47" s="120"/>
      <c r="H47" s="120"/>
      <c r="I47" s="120"/>
      <c r="J47" s="120"/>
      <c r="K47" s="120"/>
      <c r="L47" s="120"/>
    </row>
    <row r="48" s="40" customFormat="true" ht="13.5" hidden="false" customHeight="false" outlineLevel="0" collapsed="false">
      <c r="A48" s="85" t="n">
        <f aca="false">A46+1</f>
        <v>24</v>
      </c>
      <c r="B48" s="85"/>
      <c r="C48" s="38"/>
      <c r="D48" s="83" t="s">
        <v>214</v>
      </c>
      <c r="F48" s="120"/>
      <c r="M48" s="113" t="s">
        <v>16</v>
      </c>
      <c r="N48" s="119" t="n">
        <v>19340659</v>
      </c>
      <c r="O48" s="40" t="s">
        <v>19</v>
      </c>
    </row>
    <row r="49" s="40" customFormat="true" ht="13.5" hidden="false" customHeight="false" outlineLevel="0" collapsed="false">
      <c r="A49" s="84"/>
      <c r="B49" s="84"/>
      <c r="D49" s="120"/>
      <c r="F49" s="120"/>
      <c r="G49" s="120"/>
      <c r="H49" s="120"/>
      <c r="I49" s="120"/>
      <c r="J49" s="120"/>
      <c r="K49" s="120"/>
      <c r="L49" s="120"/>
    </row>
    <row r="50" s="40" customFormat="true" ht="12.75" hidden="false" customHeight="false" outlineLevel="0" collapsed="false">
      <c r="A50" s="84"/>
      <c r="B50" s="84" t="s">
        <v>17</v>
      </c>
      <c r="D50" s="100" t="s">
        <v>215</v>
      </c>
      <c r="F50" s="120"/>
      <c r="G50" s="120"/>
      <c r="H50" s="120"/>
      <c r="I50" s="120"/>
      <c r="J50" s="120"/>
      <c r="K50" s="120"/>
      <c r="L50" s="120"/>
    </row>
    <row r="51" s="40" customFormat="true" ht="12.75" hidden="false" customHeight="false" outlineLevel="0" collapsed="false">
      <c r="A51" s="84"/>
      <c r="B51" s="84"/>
      <c r="C51" s="100"/>
      <c r="F51" s="120"/>
      <c r="G51" s="120"/>
      <c r="H51" s="120"/>
      <c r="I51" s="120"/>
      <c r="J51" s="120"/>
      <c r="K51" s="120"/>
      <c r="L51" s="120"/>
    </row>
    <row r="52" s="40" customFormat="true" ht="12.75" hidden="false" customHeight="false" outlineLevel="0" collapsed="false">
      <c r="A52" s="84"/>
      <c r="B52" s="84" t="s">
        <v>19</v>
      </c>
      <c r="D52" s="100" t="s">
        <v>195</v>
      </c>
      <c r="F52" s="120"/>
      <c r="G52" s="120"/>
      <c r="H52" s="120"/>
      <c r="I52" s="120"/>
      <c r="J52" s="120"/>
      <c r="K52" s="120"/>
      <c r="L52" s="120"/>
    </row>
    <row r="53" s="40" customFormat="true" ht="12.75" hidden="false" customHeight="false" outlineLevel="0" collapsed="false">
      <c r="A53" s="84"/>
      <c r="B53" s="84"/>
      <c r="D53" s="120"/>
      <c r="F53" s="120"/>
      <c r="G53" s="120"/>
      <c r="H53" s="120"/>
      <c r="I53" s="120"/>
      <c r="J53" s="120"/>
      <c r="K53" s="120"/>
      <c r="L53" s="120"/>
    </row>
  </sheetData>
  <mergeCells count="4">
    <mergeCell ref="A5:O5"/>
    <mergeCell ref="A7:O7"/>
    <mergeCell ref="C12:D12"/>
    <mergeCell ref="C13:D13"/>
  </mergeCells>
  <printOptions headings="false" gridLines="false" gridLinesSet="true" horizontalCentered="true" verticalCentered="false"/>
  <pageMargins left="1.25" right="0.5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3T14:07:39Z</dcterms:created>
  <dc:creator>David Mendoza</dc:creator>
  <dc:description/>
  <dc:language>en-US</dc:language>
  <cp:lastModifiedBy>rbrocato</cp:lastModifiedBy>
  <cp:lastPrinted>2006-09-25T19:38:54Z</cp:lastPrinted>
  <dcterms:modified xsi:type="dcterms:W3CDTF">2006-09-27T16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lpwstr>#REF!</vt:lpwstr>
  </property>
  <property fmtid="{D5CDD505-2E9C-101B-9397-08002B2CF9AE}" pid="3" name="_AdHocReviewCycleID">
    <vt:r8>-879530460</vt:r8>
  </property>
  <property fmtid="{D5CDD505-2E9C-101B-9397-08002B2CF9AE}" pid="4" name="_AuthorEmail">
    <vt:lpwstr>Blair.Lichtenwalter@SUG.com</vt:lpwstr>
  </property>
  <property fmtid="{D5CDD505-2E9C-101B-9397-08002B2CF9AE}" pid="5" name="_AuthorEmailDisplayName">
    <vt:lpwstr>Lichtenwalter, Blair</vt:lpwstr>
  </property>
  <property fmtid="{D5CDD505-2E9C-101B-9397-08002B2CF9AE}" pid="6" name="_EmailSubject">
    <vt:lpwstr>SJ____02Rev</vt:lpwstr>
  </property>
  <property fmtid="{D5CDD505-2E9C-101B-9397-08002B2CF9AE}" pid="7" name="_PreviousAdHocReviewCycleID">
    <vt:r8>-1934889786</vt:r8>
  </property>
  <property fmtid="{D5CDD505-2E9C-101B-9397-08002B2CF9AE}" pid="8" name="_ReviewingToolsShownOnce">
    <vt:lpwstr/>
  </property>
</Properties>
</file>