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11a_01" sheetId="1" state="visible" r:id="rId2"/>
  </sheets>
  <externalReferences>
    <externalReference r:id="rId3"/>
  </externalReferences>
  <definedNames>
    <definedName function="false" hidden="false" localSheetId="0" name="_xlnm.Print_Area" vbProcedure="false">CJ11a_01!$A$15:$U$92</definedName>
    <definedName function="false" hidden="false" localSheetId="0" name="_xlnm.Print_Titles" vbProcedure="false">CJ11a_01!$5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3">
  <si>
    <t xml:space="preserve">FLORIDA GAS TRANSMISSION COMPANY, LLC</t>
  </si>
  <si>
    <t xml:space="preserve">Discount Adjustment - Market Area Rate Schedules</t>
  </si>
  <si>
    <t xml:space="preserve">Twelve Months Ended May 31, 2009, As Adjusted</t>
  </si>
  <si>
    <t xml:space="preserve">Test Period</t>
  </si>
  <si>
    <t xml:space="preserve">Adjusted</t>
  </si>
  <si>
    <t xml:space="preserve">Revenue</t>
  </si>
  <si>
    <t xml:space="preserve">Discount</t>
  </si>
  <si>
    <t xml:space="preserve">Line</t>
  </si>
  <si>
    <t xml:space="preserve">Rate</t>
  </si>
  <si>
    <t xml:space="preserve">Contract</t>
  </si>
  <si>
    <t xml:space="preserve">Month</t>
  </si>
  <si>
    <t xml:space="preserve">@ Max Rate</t>
  </si>
  <si>
    <t xml:space="preserve">Ratio</t>
  </si>
  <si>
    <t xml:space="preserve">Quantity</t>
  </si>
  <si>
    <t xml:space="preserve">Adjustment</t>
  </si>
  <si>
    <t xml:space="preserve">No.</t>
  </si>
  <si>
    <t xml:space="preserve">Schedule</t>
  </si>
  <si>
    <t xml:space="preserve">yymm</t>
  </si>
  <si>
    <t xml:space="preserve">($/MMBtu)</t>
  </si>
  <si>
    <t xml:space="preserve">(f)/(g)</t>
  </si>
  <si>
    <t xml:space="preserve">(d)*(h)</t>
  </si>
  <si>
    <t xml:space="preserve">(i)-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Discounted Rate Schedule ITS-1:</t>
  </si>
  <si>
    <t xml:space="preserve">ITS-1</t>
  </si>
  <si>
    <t xml:space="preserve">0808</t>
  </si>
  <si>
    <t xml:space="preserve">0901</t>
  </si>
  <si>
    <t xml:space="preserve">0806</t>
  </si>
  <si>
    <t xml:space="preserve">0807</t>
  </si>
  <si>
    <t xml:space="preserve">0809</t>
  </si>
  <si>
    <t xml:space="preserve">0810</t>
  </si>
  <si>
    <t xml:space="preserve">0811</t>
  </si>
  <si>
    <t xml:space="preserve">0903</t>
  </si>
  <si>
    <t xml:space="preserve">0904</t>
  </si>
  <si>
    <t xml:space="preserve">0905</t>
  </si>
  <si>
    <t xml:space="preserve">0902</t>
  </si>
  <si>
    <t xml:space="preserve">Total Discounted Rate Schedule ITS-1</t>
  </si>
  <si>
    <t xml:space="preserve">Non-Discounted Rate Schedule ITS-1:</t>
  </si>
  <si>
    <t xml:space="preserve">$</t>
  </si>
  <si>
    <t xml:space="preserve">Total Non-Discounted Rate Schedule ITS-1</t>
  </si>
  <si>
    <t xml:space="preserve">Total Rate Schedule ITS-1:</t>
  </si>
  <si>
    <t xml:space="preserve">Allocated to Rate Schedule FTS-1</t>
  </si>
  <si>
    <t xml:space="preserve">Allocated to Rate Schedule FTS-2</t>
  </si>
  <si>
    <t xml:space="preserve">Total Alloc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_(* #,##0.00000_);_(* \(#,##0.00000\);_(* \-?????_);_(@_)"/>
    <numFmt numFmtId="169" formatCode="0.00%"/>
    <numFmt numFmtId="170" formatCode="0.000000"/>
    <numFmt numFmtId="171" formatCode="_(\$* #,##0.00_);_(\$* \(#,##0.00\);_(\$* \-??_);_(@_)"/>
    <numFmt numFmtId="172" formatCode="\$#,##0.0000_);&quot;($&quot;#,##0.0000\)"/>
    <numFmt numFmtId="173" formatCode="0.0000"/>
    <numFmt numFmtId="174" formatCode="_(* #,##0.0000_);_(* \(#,##0.0000\);_(* \-?????_);_(@_)"/>
    <numFmt numFmtId="175" formatCode="_(* #,##0_);_(* \(#,##0\);_(* \-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J2__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J2___01"/>
      <sheetName val="CJ21__01"/>
      <sheetName val="CJ21__02"/>
      <sheetName val="CJ21__03"/>
      <sheetName val="CJ22__01"/>
      <sheetName val="CJ21__04"/>
    </sheetNames>
    <sheetDataSet>
      <sheetData sheetId="0"/>
      <sheetData sheetId="1"/>
      <sheetData sheetId="2"/>
      <sheetData sheetId="3"/>
      <sheetData sheetId="4"/>
      <sheetData sheetId="5">
        <row r="24">
          <cell r="P24">
            <v>0.70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7"/>
    <col collapsed="false" customWidth="true" hidden="false" outlineLevel="0" max="3" min="3" style="1" width="15.85"/>
    <col collapsed="false" customWidth="true" hidden="false" outlineLevel="0" max="4" min="4" style="1" width="2.7"/>
    <col collapsed="false" customWidth="true" hidden="false" outlineLevel="0" max="5" min="5" style="1" width="9.7"/>
    <col collapsed="false" customWidth="true" hidden="false" outlineLevel="0" max="6" min="6" style="1" width="2.7"/>
    <col collapsed="false" customWidth="true" hidden="false" outlineLevel="0" max="7" min="7" style="1" width="7.56"/>
    <col collapsed="false" customWidth="true" hidden="false" outlineLevel="0" max="8" min="8" style="1" width="2.7"/>
    <col collapsed="false" customWidth="true" hidden="false" outlineLevel="0" max="9" min="9" style="1" width="11.85"/>
    <col collapsed="false" customWidth="true" hidden="false" outlineLevel="0" max="10" min="10" style="1" width="2.7"/>
    <col collapsed="false" customWidth="true" hidden="false" outlineLevel="0" max="11" min="11" style="1" width="11.7"/>
    <col collapsed="false" customWidth="true" hidden="false" outlineLevel="0" max="12" min="12" style="1" width="2.7"/>
    <col collapsed="false" customWidth="true" hidden="false" outlineLevel="0" max="13" min="13" style="1" width="12.99"/>
    <col collapsed="false" customWidth="true" hidden="false" outlineLevel="0" max="14" min="14" style="1" width="2.7"/>
    <col collapsed="false" customWidth="true" hidden="false" outlineLevel="0" max="15" min="15" style="2" width="12.99"/>
    <col collapsed="false" customWidth="true" hidden="false" outlineLevel="0" max="16" min="16" style="1" width="2.7"/>
    <col collapsed="false" customWidth="true" hidden="false" outlineLevel="0" max="17" min="17" style="1" width="8.7"/>
    <col collapsed="false" customWidth="true" hidden="false" outlineLevel="0" max="18" min="18" style="1" width="2.7"/>
    <col collapsed="false" customWidth="true" hidden="false" outlineLevel="0" max="19" min="19" style="1" width="11.7"/>
    <col collapsed="false" customWidth="true" hidden="false" outlineLevel="0" max="20" min="20" style="1" width="2.7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5" customFormat="false" ht="12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4"/>
      <c r="B8" s="4"/>
      <c r="C8" s="5"/>
      <c r="D8" s="5"/>
      <c r="E8" s="5"/>
      <c r="F8" s="5"/>
      <c r="G8" s="5"/>
      <c r="H8" s="5"/>
      <c r="I8" s="6"/>
      <c r="J8" s="6"/>
      <c r="K8" s="7"/>
      <c r="L8" s="6"/>
      <c r="M8" s="6"/>
      <c r="N8" s="6"/>
      <c r="O8" s="8"/>
      <c r="P8" s="6"/>
      <c r="Q8" s="9"/>
      <c r="R8" s="10"/>
      <c r="S8" s="6"/>
      <c r="T8" s="4"/>
      <c r="U8" s="4"/>
    </row>
    <row r="9" customFormat="false" ht="12.75" hidden="false" customHeight="false" outlineLevel="0" collapsed="false">
      <c r="C9" s="5"/>
      <c r="D9" s="11"/>
      <c r="E9" s="5"/>
      <c r="F9" s="11"/>
      <c r="G9" s="5"/>
      <c r="H9" s="11"/>
      <c r="I9" s="12"/>
      <c r="J9" s="12"/>
      <c r="K9" s="13"/>
      <c r="L9" s="12"/>
      <c r="M9" s="12"/>
      <c r="N9" s="12"/>
      <c r="O9" s="8" t="s">
        <v>3</v>
      </c>
      <c r="P9" s="12"/>
      <c r="Q9" s="14"/>
      <c r="R9" s="15"/>
      <c r="S9" s="6" t="s">
        <v>4</v>
      </c>
    </row>
    <row r="10" customFormat="false" ht="12.75" hidden="false" customHeight="false" outlineLevel="0" collapsed="false">
      <c r="C10" s="5"/>
      <c r="D10" s="11"/>
      <c r="E10" s="5"/>
      <c r="F10" s="11"/>
      <c r="G10" s="5"/>
      <c r="H10" s="11"/>
      <c r="I10" s="12"/>
      <c r="J10" s="12"/>
      <c r="K10" s="7" t="s">
        <v>3</v>
      </c>
      <c r="L10" s="12"/>
      <c r="M10" s="12"/>
      <c r="N10" s="12"/>
      <c r="O10" s="8" t="s">
        <v>5</v>
      </c>
      <c r="P10" s="6"/>
      <c r="Q10" s="14"/>
      <c r="R10" s="15"/>
      <c r="S10" s="6" t="s">
        <v>3</v>
      </c>
      <c r="U10" s="4" t="s">
        <v>6</v>
      </c>
    </row>
    <row r="11" customFormat="false" ht="12.75" hidden="false" customHeight="false" outlineLevel="0" collapsed="false">
      <c r="A11" s="4" t="s">
        <v>7</v>
      </c>
      <c r="B11" s="4"/>
      <c r="C11" s="4" t="s">
        <v>8</v>
      </c>
      <c r="D11" s="4"/>
      <c r="E11" s="5" t="s">
        <v>9</v>
      </c>
      <c r="F11" s="11"/>
      <c r="G11" s="4" t="s">
        <v>10</v>
      </c>
      <c r="H11" s="11"/>
      <c r="I11" s="6" t="s">
        <v>3</v>
      </c>
      <c r="J11" s="6"/>
      <c r="K11" s="7" t="s">
        <v>8</v>
      </c>
      <c r="L11" s="6"/>
      <c r="M11" s="6" t="s">
        <v>3</v>
      </c>
      <c r="N11" s="6"/>
      <c r="O11" s="8" t="s">
        <v>11</v>
      </c>
      <c r="P11" s="6"/>
      <c r="Q11" s="9" t="s">
        <v>12</v>
      </c>
      <c r="R11" s="15"/>
      <c r="S11" s="4" t="s">
        <v>13</v>
      </c>
      <c r="U11" s="3" t="s">
        <v>14</v>
      </c>
    </row>
    <row r="12" customFormat="false" ht="12.75" hidden="false" customHeight="false" outlineLevel="0" collapsed="false">
      <c r="A12" s="16" t="s">
        <v>15</v>
      </c>
      <c r="B12" s="3"/>
      <c r="C12" s="16" t="s">
        <v>16</v>
      </c>
      <c r="D12" s="3"/>
      <c r="E12" s="17" t="s">
        <v>15</v>
      </c>
      <c r="F12" s="11"/>
      <c r="G12" s="16" t="s">
        <v>17</v>
      </c>
      <c r="H12" s="3"/>
      <c r="I12" s="18" t="s">
        <v>13</v>
      </c>
      <c r="J12" s="6"/>
      <c r="K12" s="19" t="s">
        <v>18</v>
      </c>
      <c r="L12" s="6"/>
      <c r="M12" s="18" t="s">
        <v>5</v>
      </c>
      <c r="N12" s="6"/>
      <c r="O12" s="20" t="n">
        <f aca="false">+[1]CJ21__04!$P$24</f>
        <v>0.7011</v>
      </c>
      <c r="P12" s="6"/>
      <c r="Q12" s="21" t="s">
        <v>19</v>
      </c>
      <c r="R12" s="3"/>
      <c r="S12" s="18" t="s">
        <v>20</v>
      </c>
      <c r="U12" s="18" t="s">
        <v>21</v>
      </c>
    </row>
    <row r="13" customFormat="false" ht="12.75" hidden="false" customHeight="false" outlineLevel="0" collapsed="false">
      <c r="A13" s="3"/>
      <c r="B13" s="3"/>
      <c r="C13" s="22" t="s">
        <v>22</v>
      </c>
      <c r="D13" s="11"/>
      <c r="E13" s="22" t="s">
        <v>23</v>
      </c>
      <c r="F13" s="3"/>
      <c r="G13" s="22" t="s">
        <v>24</v>
      </c>
      <c r="I13" s="22" t="s">
        <v>25</v>
      </c>
      <c r="J13" s="6"/>
      <c r="K13" s="7" t="s">
        <v>26</v>
      </c>
      <c r="L13" s="6"/>
      <c r="M13" s="22" t="s">
        <v>27</v>
      </c>
      <c r="N13" s="6"/>
      <c r="O13" s="23" t="s">
        <v>28</v>
      </c>
      <c r="P13" s="3"/>
      <c r="Q13" s="24" t="s">
        <v>29</v>
      </c>
      <c r="S13" s="22" t="s">
        <v>30</v>
      </c>
      <c r="U13" s="22" t="s">
        <v>31</v>
      </c>
    </row>
    <row r="14" customFormat="false" ht="12.75" hidden="false" customHeight="false" outlineLevel="0" collapsed="false">
      <c r="A14" s="3"/>
      <c r="B14" s="25"/>
      <c r="C14" s="22"/>
      <c r="F14" s="11"/>
      <c r="G14" s="22"/>
      <c r="H14" s="3"/>
      <c r="I14" s="22"/>
      <c r="J14" s="6"/>
      <c r="K14" s="7"/>
      <c r="L14" s="6"/>
      <c r="M14" s="22"/>
      <c r="N14" s="6"/>
      <c r="O14" s="23"/>
      <c r="P14" s="6"/>
      <c r="Q14" s="24"/>
      <c r="R14" s="3"/>
      <c r="S14" s="22"/>
      <c r="U14" s="22"/>
    </row>
    <row r="15" customFormat="false" ht="12.75" hidden="false" customHeight="false" outlineLevel="0" collapsed="false">
      <c r="A15" s="3"/>
      <c r="B15" s="26" t="s">
        <v>32</v>
      </c>
      <c r="C15" s="22"/>
      <c r="F15" s="11"/>
      <c r="G15" s="22"/>
      <c r="H15" s="3"/>
      <c r="I15" s="22"/>
      <c r="J15" s="6"/>
      <c r="K15" s="7"/>
      <c r="L15" s="6"/>
      <c r="M15" s="22"/>
      <c r="N15" s="6"/>
      <c r="O15" s="23"/>
      <c r="P15" s="6"/>
      <c r="Q15" s="24"/>
      <c r="R15" s="3"/>
      <c r="S15" s="22"/>
      <c r="U15" s="22"/>
    </row>
    <row r="16" customFormat="false" ht="12.75" hidden="false" customHeight="false" outlineLevel="0" collapsed="false">
      <c r="C16" s="5"/>
      <c r="D16" s="11"/>
      <c r="E16" s="5"/>
      <c r="F16" s="11"/>
      <c r="G16" s="5"/>
      <c r="H16" s="11"/>
      <c r="I16" s="12"/>
      <c r="J16" s="12"/>
      <c r="K16" s="13"/>
      <c r="L16" s="12"/>
      <c r="M16" s="12"/>
      <c r="N16" s="12"/>
      <c r="O16" s="27"/>
      <c r="P16" s="12"/>
      <c r="Q16" s="14"/>
      <c r="R16" s="15"/>
      <c r="S16" s="12"/>
    </row>
    <row r="17" s="2" customFormat="true" ht="12.75" hidden="false" customHeight="false" outlineLevel="0" collapsed="false">
      <c r="A17" s="28" t="n">
        <v>1</v>
      </c>
      <c r="B17" s="29"/>
      <c r="C17" s="28" t="s">
        <v>33</v>
      </c>
      <c r="D17" s="30"/>
      <c r="E17" s="31" t="n">
        <v>5384</v>
      </c>
      <c r="F17" s="32"/>
      <c r="G17" s="31" t="s">
        <v>34</v>
      </c>
      <c r="H17" s="32"/>
      <c r="I17" s="33" t="n">
        <v>22588</v>
      </c>
      <c r="J17" s="27"/>
      <c r="K17" s="34" t="n">
        <f aca="false">ROUND(M17/I17,4)</f>
        <v>0.5031</v>
      </c>
      <c r="L17" s="27"/>
      <c r="M17" s="27" t="n">
        <v>11364</v>
      </c>
      <c r="N17" s="27"/>
      <c r="O17" s="27" t="n">
        <f aca="false">+I17*O$12</f>
        <v>15836.4468</v>
      </c>
      <c r="P17" s="27"/>
      <c r="Q17" s="35" t="n">
        <f aca="false">ROUND(M17/O17,4)</f>
        <v>0.7176</v>
      </c>
      <c r="R17" s="36"/>
      <c r="S17" s="27" t="n">
        <f aca="false">Q17*I17</f>
        <v>16209.1488</v>
      </c>
      <c r="T17" s="36"/>
      <c r="U17" s="37" t="n">
        <f aca="false">IF(Q17&gt;1,0,S17-I17)</f>
        <v>-6378.8512</v>
      </c>
    </row>
    <row r="18" s="2" customFormat="true" ht="12.75" hidden="false" customHeight="false" outlineLevel="0" collapsed="false">
      <c r="A18" s="28" t="n">
        <f aca="false">+A17+1</f>
        <v>2</v>
      </c>
      <c r="B18" s="29"/>
      <c r="C18" s="28" t="s">
        <v>33</v>
      </c>
      <c r="D18" s="30"/>
      <c r="E18" s="31" t="n">
        <v>5384</v>
      </c>
      <c r="F18" s="32"/>
      <c r="G18" s="31" t="s">
        <v>35</v>
      </c>
      <c r="H18" s="32"/>
      <c r="I18" s="33" t="n">
        <v>97855</v>
      </c>
      <c r="J18" s="27"/>
      <c r="K18" s="34" t="n">
        <f aca="false">ROUND(M18/I18,4)</f>
        <v>0.3099</v>
      </c>
      <c r="L18" s="27"/>
      <c r="M18" s="27" t="n">
        <v>30329</v>
      </c>
      <c r="N18" s="27"/>
      <c r="O18" s="27" t="n">
        <f aca="false">+I18*O$12</f>
        <v>68606.1405</v>
      </c>
      <c r="P18" s="27"/>
      <c r="Q18" s="35" t="n">
        <f aca="false">ROUND(M18/O18,4)</f>
        <v>0.4421</v>
      </c>
      <c r="R18" s="36"/>
      <c r="S18" s="27" t="n">
        <f aca="false">Q18*I18</f>
        <v>43261.6955</v>
      </c>
      <c r="T18" s="36"/>
      <c r="U18" s="37" t="n">
        <f aca="false">IF(Q18&gt;1,0,S18-I18)</f>
        <v>-54593.3045</v>
      </c>
    </row>
    <row r="19" s="2" customFormat="true" ht="12.75" hidden="false" customHeight="false" outlineLevel="0" collapsed="false">
      <c r="A19" s="28" t="n">
        <f aca="false">+A18+1</f>
        <v>3</v>
      </c>
      <c r="B19" s="29"/>
      <c r="C19" s="28" t="s">
        <v>33</v>
      </c>
      <c r="D19" s="30"/>
      <c r="E19" s="31" t="n">
        <v>5496</v>
      </c>
      <c r="F19" s="32"/>
      <c r="G19" s="31" t="s">
        <v>36</v>
      </c>
      <c r="H19" s="32"/>
      <c r="I19" s="33" t="n">
        <v>1329778</v>
      </c>
      <c r="J19" s="27"/>
      <c r="K19" s="34" t="n">
        <f aca="false">ROUND(M19/I19,4)</f>
        <v>0.5571</v>
      </c>
      <c r="L19" s="27"/>
      <c r="M19" s="27" t="n">
        <v>740820</v>
      </c>
      <c r="N19" s="27"/>
      <c r="O19" s="27" t="n">
        <f aca="false">+I19*O$12</f>
        <v>932307.3558</v>
      </c>
      <c r="P19" s="27"/>
      <c r="Q19" s="35" t="n">
        <f aca="false">ROUND(M19/O19,4)</f>
        <v>0.7946</v>
      </c>
      <c r="R19" s="36"/>
      <c r="S19" s="27" t="n">
        <f aca="false">Q19*I19</f>
        <v>1056641.5988</v>
      </c>
      <c r="T19" s="36"/>
      <c r="U19" s="37" t="n">
        <f aca="false">IF(Q19&gt;1,0,S19-I19)</f>
        <v>-273136.4012</v>
      </c>
    </row>
    <row r="20" s="2" customFormat="true" ht="12.75" hidden="false" customHeight="false" outlineLevel="0" collapsed="false">
      <c r="A20" s="28" t="n">
        <f aca="false">+A19+1</f>
        <v>4</v>
      </c>
      <c r="B20" s="29"/>
      <c r="C20" s="28" t="s">
        <v>33</v>
      </c>
      <c r="D20" s="30"/>
      <c r="E20" s="31" t="n">
        <v>5496</v>
      </c>
      <c r="F20" s="32"/>
      <c r="G20" s="31" t="s">
        <v>37</v>
      </c>
      <c r="H20" s="32"/>
      <c r="I20" s="33" t="n">
        <v>1329821</v>
      </c>
      <c r="J20" s="27"/>
      <c r="K20" s="34" t="n">
        <f aca="false">ROUND(M20/I20,4)</f>
        <v>0.396</v>
      </c>
      <c r="L20" s="27"/>
      <c r="M20" s="27" t="n">
        <v>526630</v>
      </c>
      <c r="N20" s="27"/>
      <c r="O20" s="27" t="n">
        <f aca="false">+I20*O$12</f>
        <v>932337.5031</v>
      </c>
      <c r="P20" s="27"/>
      <c r="Q20" s="35" t="n">
        <f aca="false">ROUND(M20/O20,4)</f>
        <v>0.5648</v>
      </c>
      <c r="R20" s="36"/>
      <c r="S20" s="27" t="n">
        <f aca="false">Q20*I20</f>
        <v>751082.9008</v>
      </c>
      <c r="T20" s="36"/>
      <c r="U20" s="37" t="n">
        <f aca="false">IF(Q20&gt;1,0,S20-I20)</f>
        <v>-578738.0992</v>
      </c>
    </row>
    <row r="21" s="2" customFormat="true" ht="12.75" hidden="false" customHeight="false" outlineLevel="0" collapsed="false">
      <c r="A21" s="28" t="n">
        <f aca="false">+A20+1</f>
        <v>5</v>
      </c>
      <c r="B21" s="29"/>
      <c r="C21" s="28" t="s">
        <v>33</v>
      </c>
      <c r="D21" s="30"/>
      <c r="E21" s="31" t="n">
        <v>5496</v>
      </c>
      <c r="F21" s="32"/>
      <c r="G21" s="31" t="s">
        <v>34</v>
      </c>
      <c r="H21" s="32"/>
      <c r="I21" s="33" t="n">
        <v>1534012</v>
      </c>
      <c r="J21" s="27"/>
      <c r="K21" s="34" t="n">
        <f aca="false">ROUND(M21/I21,4)</f>
        <v>0.464</v>
      </c>
      <c r="L21" s="27"/>
      <c r="M21" s="27" t="n">
        <v>711815</v>
      </c>
      <c r="N21" s="27"/>
      <c r="O21" s="27" t="n">
        <f aca="false">+I21*O$12</f>
        <v>1075495.8132</v>
      </c>
      <c r="P21" s="27"/>
      <c r="Q21" s="35" t="n">
        <f aca="false">ROUND(M21/O21,4)</f>
        <v>0.6618</v>
      </c>
      <c r="R21" s="36"/>
      <c r="S21" s="27" t="n">
        <f aca="false">Q21*I21</f>
        <v>1015209.1416</v>
      </c>
      <c r="T21" s="36"/>
      <c r="U21" s="37" t="n">
        <f aca="false">IF(Q21&gt;1,0,S21-I21)</f>
        <v>-518802.8584</v>
      </c>
    </row>
    <row r="22" s="2" customFormat="true" ht="12.75" hidden="false" customHeight="false" outlineLevel="0" collapsed="false">
      <c r="A22" s="28" t="n">
        <f aca="false">+A21+1</f>
        <v>6</v>
      </c>
      <c r="B22" s="29"/>
      <c r="C22" s="28" t="s">
        <v>33</v>
      </c>
      <c r="D22" s="30"/>
      <c r="E22" s="31" t="n">
        <v>5496</v>
      </c>
      <c r="F22" s="32"/>
      <c r="G22" s="31" t="s">
        <v>38</v>
      </c>
      <c r="H22" s="32"/>
      <c r="I22" s="33" t="n">
        <v>2834826</v>
      </c>
      <c r="J22" s="27"/>
      <c r="K22" s="34" t="n">
        <f aca="false">ROUND(M22/I22,4)</f>
        <v>0.5727</v>
      </c>
      <c r="L22" s="27"/>
      <c r="M22" s="27" t="n">
        <v>1623574</v>
      </c>
      <c r="N22" s="27"/>
      <c r="O22" s="27" t="n">
        <f aca="false">+I22*O$12</f>
        <v>1987496.5086</v>
      </c>
      <c r="P22" s="27"/>
      <c r="Q22" s="35" t="n">
        <f aca="false">ROUND(M22/O22,4)</f>
        <v>0.8169</v>
      </c>
      <c r="R22" s="36"/>
      <c r="S22" s="27" t="n">
        <f aca="false">Q22*I22</f>
        <v>2315769.3594</v>
      </c>
      <c r="T22" s="36"/>
      <c r="U22" s="37" t="n">
        <f aca="false">IF(Q22&gt;1,0,S22-I22)</f>
        <v>-519056.6406</v>
      </c>
    </row>
    <row r="23" s="2" customFormat="true" ht="12.75" hidden="false" customHeight="false" outlineLevel="0" collapsed="false">
      <c r="A23" s="28" t="n">
        <f aca="false">+A22+1</f>
        <v>7</v>
      </c>
      <c r="B23" s="29"/>
      <c r="C23" s="28" t="s">
        <v>33</v>
      </c>
      <c r="D23" s="30"/>
      <c r="E23" s="31" t="n">
        <v>5496</v>
      </c>
      <c r="F23" s="32"/>
      <c r="G23" s="31" t="s">
        <v>39</v>
      </c>
      <c r="H23" s="32"/>
      <c r="I23" s="33" t="n">
        <v>621648</v>
      </c>
      <c r="J23" s="27"/>
      <c r="K23" s="34" t="n">
        <f aca="false">ROUND(M23/I23,4)</f>
        <v>0.1901</v>
      </c>
      <c r="L23" s="27"/>
      <c r="M23" s="27" t="n">
        <v>118177</v>
      </c>
      <c r="N23" s="27"/>
      <c r="O23" s="27" t="n">
        <f aca="false">+I23*O$12</f>
        <v>435837.4128</v>
      </c>
      <c r="P23" s="27"/>
      <c r="Q23" s="35" t="n">
        <f aca="false">ROUND(M23/O23,4)</f>
        <v>0.2711</v>
      </c>
      <c r="R23" s="36"/>
      <c r="S23" s="27" t="n">
        <f aca="false">Q23*I23</f>
        <v>168528.7728</v>
      </c>
      <c r="T23" s="36"/>
      <c r="U23" s="37" t="n">
        <f aca="false">IF(Q23&gt;1,0,S23-I23)</f>
        <v>-453119.2272</v>
      </c>
    </row>
    <row r="24" s="2" customFormat="true" ht="12.75" hidden="false" customHeight="false" outlineLevel="0" collapsed="false">
      <c r="A24" s="28" t="n">
        <f aca="false">+A23+1</f>
        <v>8</v>
      </c>
      <c r="B24" s="29"/>
      <c r="C24" s="28" t="s">
        <v>33</v>
      </c>
      <c r="D24" s="30"/>
      <c r="E24" s="31" t="n">
        <v>5496</v>
      </c>
      <c r="F24" s="32"/>
      <c r="G24" s="31" t="s">
        <v>40</v>
      </c>
      <c r="H24" s="32"/>
      <c r="I24" s="33" t="n">
        <v>145227</v>
      </c>
      <c r="J24" s="27"/>
      <c r="K24" s="34" t="n">
        <f aca="false">ROUND(M24/I24,4)</f>
        <v>0.1697</v>
      </c>
      <c r="L24" s="27"/>
      <c r="M24" s="27" t="n">
        <v>24648</v>
      </c>
      <c r="N24" s="27"/>
      <c r="O24" s="27" t="n">
        <f aca="false">+I24*O$12</f>
        <v>101818.6497</v>
      </c>
      <c r="P24" s="27"/>
      <c r="Q24" s="35" t="n">
        <f aca="false">ROUND(M24/O24,4)</f>
        <v>0.2421</v>
      </c>
      <c r="R24" s="36"/>
      <c r="S24" s="27" t="n">
        <f aca="false">Q24*I24</f>
        <v>35159.4567</v>
      </c>
      <c r="T24" s="36"/>
      <c r="U24" s="37" t="n">
        <f aca="false">IF(Q24&gt;1,0,S24-I24)</f>
        <v>-110067.5433</v>
      </c>
    </row>
    <row r="25" s="2" customFormat="true" ht="12.75" hidden="false" customHeight="false" outlineLevel="0" collapsed="false">
      <c r="A25" s="28" t="n">
        <f aca="false">+A24+1</f>
        <v>9</v>
      </c>
      <c r="B25" s="29"/>
      <c r="C25" s="28" t="s">
        <v>33</v>
      </c>
      <c r="D25" s="30"/>
      <c r="E25" s="31" t="n">
        <v>5496</v>
      </c>
      <c r="F25" s="32"/>
      <c r="G25" s="31" t="s">
        <v>35</v>
      </c>
      <c r="H25" s="32"/>
      <c r="I25" s="33" t="n">
        <v>515668</v>
      </c>
      <c r="J25" s="27"/>
      <c r="K25" s="34" t="n">
        <f aca="false">ROUND(M25/I25,4)</f>
        <v>0.4886</v>
      </c>
      <c r="L25" s="27"/>
      <c r="M25" s="27" t="n">
        <v>251974</v>
      </c>
      <c r="N25" s="27"/>
      <c r="O25" s="27" t="n">
        <f aca="false">+I25*O$12</f>
        <v>361534.8348</v>
      </c>
      <c r="P25" s="27"/>
      <c r="Q25" s="35" t="n">
        <f aca="false">ROUND(M25/O25,4)</f>
        <v>0.697</v>
      </c>
      <c r="R25" s="36"/>
      <c r="S25" s="27" t="n">
        <f aca="false">Q25*I25</f>
        <v>359420.596</v>
      </c>
      <c r="T25" s="36"/>
      <c r="U25" s="37" t="n">
        <f aca="false">IF(Q25&gt;1,0,S25-I25)</f>
        <v>-156247.404</v>
      </c>
    </row>
    <row r="26" s="2" customFormat="true" ht="12.75" hidden="false" customHeight="false" outlineLevel="0" collapsed="false">
      <c r="A26" s="28" t="n">
        <f aca="false">+A25+1</f>
        <v>10</v>
      </c>
      <c r="B26" s="29"/>
      <c r="C26" s="28" t="s">
        <v>33</v>
      </c>
      <c r="D26" s="30"/>
      <c r="E26" s="31" t="n">
        <v>5496</v>
      </c>
      <c r="F26" s="32"/>
      <c r="G26" s="31" t="s">
        <v>41</v>
      </c>
      <c r="H26" s="32"/>
      <c r="I26" s="33" t="n">
        <v>417176</v>
      </c>
      <c r="J26" s="27"/>
      <c r="K26" s="34" t="n">
        <f aca="false">ROUND(M26/I26,4)</f>
        <v>0.2538</v>
      </c>
      <c r="L26" s="27"/>
      <c r="M26" s="27" t="n">
        <v>105878</v>
      </c>
      <c r="N26" s="27"/>
      <c r="O26" s="27" t="n">
        <f aca="false">+I26*O$12</f>
        <v>292482.0936</v>
      </c>
      <c r="P26" s="27"/>
      <c r="Q26" s="35" t="n">
        <f aca="false">ROUND(M26/O26,4)</f>
        <v>0.362</v>
      </c>
      <c r="R26" s="36"/>
      <c r="S26" s="27" t="n">
        <f aca="false">Q26*I26</f>
        <v>151017.712</v>
      </c>
      <c r="T26" s="36"/>
      <c r="U26" s="37" t="n">
        <f aca="false">IF(Q26&gt;1,0,S26-I26)</f>
        <v>-266158.288</v>
      </c>
    </row>
    <row r="27" s="2" customFormat="true" ht="12.75" hidden="false" customHeight="false" outlineLevel="0" collapsed="false">
      <c r="A27" s="28" t="n">
        <f aca="false">+A26+1</f>
        <v>11</v>
      </c>
      <c r="B27" s="29"/>
      <c r="C27" s="28" t="s">
        <v>33</v>
      </c>
      <c r="D27" s="30"/>
      <c r="E27" s="31" t="n">
        <v>5496</v>
      </c>
      <c r="F27" s="32"/>
      <c r="G27" s="31" t="s">
        <v>42</v>
      </c>
      <c r="H27" s="32"/>
      <c r="I27" s="33" t="n">
        <v>652159</v>
      </c>
      <c r="J27" s="27"/>
      <c r="K27" s="34" t="n">
        <f aca="false">ROUND(M27/I27,4)</f>
        <v>0.3066</v>
      </c>
      <c r="L27" s="27"/>
      <c r="M27" s="27" t="n">
        <v>199957</v>
      </c>
      <c r="N27" s="27"/>
      <c r="O27" s="27" t="n">
        <f aca="false">+I27*O$12</f>
        <v>457228.6749</v>
      </c>
      <c r="P27" s="27"/>
      <c r="Q27" s="35" t="n">
        <f aca="false">ROUND(M27/O27,4)</f>
        <v>0.4373</v>
      </c>
      <c r="R27" s="36"/>
      <c r="S27" s="27" t="n">
        <f aca="false">Q27*I27</f>
        <v>285189.1307</v>
      </c>
      <c r="T27" s="36"/>
      <c r="U27" s="37" t="n">
        <f aca="false">IF(Q27&gt;1,0,S27-I27)</f>
        <v>-366969.8693</v>
      </c>
    </row>
    <row r="28" s="2" customFormat="true" ht="12.75" hidden="false" customHeight="false" outlineLevel="0" collapsed="false">
      <c r="A28" s="28" t="n">
        <f aca="false">+A27+1</f>
        <v>12</v>
      </c>
      <c r="B28" s="29"/>
      <c r="C28" s="28" t="s">
        <v>33</v>
      </c>
      <c r="D28" s="30"/>
      <c r="E28" s="31" t="n">
        <v>5496</v>
      </c>
      <c r="F28" s="32"/>
      <c r="G28" s="31" t="s">
        <v>43</v>
      </c>
      <c r="H28" s="32"/>
      <c r="I28" s="33" t="n">
        <v>1146893</v>
      </c>
      <c r="J28" s="27"/>
      <c r="K28" s="34" t="n">
        <f aca="false">ROUND(M28/I28,4)</f>
        <v>0.3925</v>
      </c>
      <c r="L28" s="27"/>
      <c r="M28" s="27" t="n">
        <v>450171</v>
      </c>
      <c r="N28" s="27"/>
      <c r="O28" s="27" t="n">
        <f aca="false">+I28*O$12</f>
        <v>804086.6823</v>
      </c>
      <c r="P28" s="27"/>
      <c r="Q28" s="35" t="n">
        <f aca="false">ROUND(M28/O28,4)</f>
        <v>0.5599</v>
      </c>
      <c r="R28" s="36"/>
      <c r="S28" s="27" t="n">
        <f aca="false">Q28*I28</f>
        <v>642145.3907</v>
      </c>
      <c r="T28" s="36"/>
      <c r="U28" s="37" t="n">
        <f aca="false">IF(Q28&gt;1,0,S28-I28)</f>
        <v>-504747.6093</v>
      </c>
    </row>
    <row r="29" s="2" customFormat="true" ht="12.75" hidden="false" customHeight="false" outlineLevel="0" collapsed="false">
      <c r="A29" s="28" t="n">
        <f aca="false">+A28+1</f>
        <v>13</v>
      </c>
      <c r="B29" s="29"/>
      <c r="C29" s="28" t="s">
        <v>33</v>
      </c>
      <c r="D29" s="30"/>
      <c r="E29" s="31" t="n">
        <v>5574</v>
      </c>
      <c r="F29" s="32"/>
      <c r="G29" s="31" t="s">
        <v>34</v>
      </c>
      <c r="H29" s="32"/>
      <c r="I29" s="33" t="n">
        <v>458071</v>
      </c>
      <c r="J29" s="27"/>
      <c r="K29" s="34" t="n">
        <f aca="false">ROUND(M29/I29,4)</f>
        <v>0.4142</v>
      </c>
      <c r="L29" s="27"/>
      <c r="M29" s="27" t="n">
        <v>189722</v>
      </c>
      <c r="N29" s="27"/>
      <c r="O29" s="27" t="n">
        <f aca="false">+I29*O$12</f>
        <v>321153.5781</v>
      </c>
      <c r="P29" s="27"/>
      <c r="Q29" s="35" t="n">
        <f aca="false">ROUND(M29/O29,4)</f>
        <v>0.5908</v>
      </c>
      <c r="R29" s="36"/>
      <c r="S29" s="27" t="n">
        <f aca="false">Q29*I29</f>
        <v>270628.3468</v>
      </c>
      <c r="T29" s="36"/>
      <c r="U29" s="37" t="n">
        <f aca="false">IF(Q29&gt;1,0,S29-I29)</f>
        <v>-187442.6532</v>
      </c>
    </row>
    <row r="30" s="2" customFormat="true" ht="12.75" hidden="false" customHeight="false" outlineLevel="0" collapsed="false">
      <c r="A30" s="28" t="n">
        <f aca="false">+A29+1</f>
        <v>14</v>
      </c>
      <c r="B30" s="29"/>
      <c r="C30" s="28" t="s">
        <v>33</v>
      </c>
      <c r="D30" s="30"/>
      <c r="E30" s="31" t="n">
        <v>5574</v>
      </c>
      <c r="F30" s="32"/>
      <c r="G30" s="31" t="s">
        <v>39</v>
      </c>
      <c r="H30" s="32"/>
      <c r="I30" s="33" t="n">
        <v>29518</v>
      </c>
      <c r="J30" s="27"/>
      <c r="K30" s="34" t="n">
        <f aca="false">ROUND(M30/I30,4)</f>
        <v>0.2483</v>
      </c>
      <c r="L30" s="27"/>
      <c r="M30" s="27" t="n">
        <v>7329</v>
      </c>
      <c r="N30" s="27"/>
      <c r="O30" s="27" t="n">
        <f aca="false">+I30*O$12</f>
        <v>20695.0698</v>
      </c>
      <c r="P30" s="27"/>
      <c r="Q30" s="35" t="n">
        <f aca="false">ROUND(M30/O30,4)</f>
        <v>0.3541</v>
      </c>
      <c r="R30" s="36"/>
      <c r="S30" s="27" t="n">
        <f aca="false">Q30*I30</f>
        <v>10452.3238</v>
      </c>
      <c r="T30" s="36"/>
      <c r="U30" s="37" t="n">
        <f aca="false">IF(Q30&gt;1,0,S30-I30)</f>
        <v>-19065.6762</v>
      </c>
    </row>
    <row r="31" s="2" customFormat="true" ht="12.75" hidden="false" customHeight="false" outlineLevel="0" collapsed="false">
      <c r="A31" s="28" t="n">
        <f aca="false">+A30+1</f>
        <v>15</v>
      </c>
      <c r="B31" s="29"/>
      <c r="C31" s="28" t="s">
        <v>33</v>
      </c>
      <c r="D31" s="30"/>
      <c r="E31" s="31" t="n">
        <v>5574</v>
      </c>
      <c r="F31" s="32"/>
      <c r="G31" s="31" t="s">
        <v>42</v>
      </c>
      <c r="H31" s="32"/>
      <c r="I31" s="33" t="n">
        <v>73033</v>
      </c>
      <c r="J31" s="27"/>
      <c r="K31" s="34" t="n">
        <f aca="false">ROUND(M31/I31,4)</f>
        <v>0.2517</v>
      </c>
      <c r="L31" s="27"/>
      <c r="M31" s="27" t="n">
        <v>18384</v>
      </c>
      <c r="N31" s="27"/>
      <c r="O31" s="27" t="n">
        <f aca="false">+I31*O$12</f>
        <v>51203.4363</v>
      </c>
      <c r="P31" s="27"/>
      <c r="Q31" s="35" t="n">
        <f aca="false">ROUND(M31/O31,4)</f>
        <v>0.359</v>
      </c>
      <c r="R31" s="36"/>
      <c r="S31" s="27" t="n">
        <f aca="false">Q31*I31</f>
        <v>26218.847</v>
      </c>
      <c r="T31" s="36"/>
      <c r="U31" s="37" t="n">
        <f aca="false">IF(Q31&gt;1,0,S31-I31)</f>
        <v>-46814.153</v>
      </c>
    </row>
    <row r="32" s="2" customFormat="true" ht="12.75" hidden="false" customHeight="false" outlineLevel="0" collapsed="false">
      <c r="A32" s="28" t="n">
        <f aca="false">+A31+1</f>
        <v>16</v>
      </c>
      <c r="B32" s="29"/>
      <c r="C32" s="28" t="s">
        <v>33</v>
      </c>
      <c r="D32" s="30"/>
      <c r="E32" s="31" t="n">
        <v>5743</v>
      </c>
      <c r="F32" s="32"/>
      <c r="G32" s="31" t="s">
        <v>34</v>
      </c>
      <c r="H32" s="32"/>
      <c r="I32" s="33" t="n">
        <v>10326</v>
      </c>
      <c r="J32" s="27"/>
      <c r="K32" s="34" t="n">
        <f aca="false">ROUND(M32/I32,4)</f>
        <v>0.4691</v>
      </c>
      <c r="L32" s="27"/>
      <c r="M32" s="27" t="n">
        <v>4844</v>
      </c>
      <c r="N32" s="27"/>
      <c r="O32" s="27" t="n">
        <f aca="false">+I32*O$12</f>
        <v>7239.5586</v>
      </c>
      <c r="P32" s="27"/>
      <c r="Q32" s="35" t="n">
        <f aca="false">ROUND(M32/O32,4)</f>
        <v>0.6691</v>
      </c>
      <c r="R32" s="36"/>
      <c r="S32" s="27" t="n">
        <f aca="false">Q32*I32</f>
        <v>6909.1266</v>
      </c>
      <c r="T32" s="36"/>
      <c r="U32" s="37" t="n">
        <f aca="false">IF(Q32&gt;1,0,S32-I32)</f>
        <v>-3416.8734</v>
      </c>
    </row>
    <row r="33" s="2" customFormat="true" ht="12.75" hidden="false" customHeight="false" outlineLevel="0" collapsed="false">
      <c r="A33" s="28" t="n">
        <f aca="false">+A32+1</f>
        <v>17</v>
      </c>
      <c r="B33" s="29"/>
      <c r="C33" s="28" t="s">
        <v>33</v>
      </c>
      <c r="D33" s="30"/>
      <c r="E33" s="31" t="n">
        <v>5743</v>
      </c>
      <c r="F33" s="32"/>
      <c r="G33" s="31" t="s">
        <v>35</v>
      </c>
      <c r="H33" s="32"/>
      <c r="I33" s="33" t="n">
        <v>64975</v>
      </c>
      <c r="J33" s="27"/>
      <c r="K33" s="34" t="n">
        <f aca="false">ROUND(M33/I33,4)</f>
        <v>0.2943</v>
      </c>
      <c r="L33" s="27"/>
      <c r="M33" s="27" t="n">
        <v>19121</v>
      </c>
      <c r="N33" s="27"/>
      <c r="O33" s="27" t="n">
        <f aca="false">+I33*O$12</f>
        <v>45553.9725</v>
      </c>
      <c r="P33" s="27"/>
      <c r="Q33" s="35" t="n">
        <f aca="false">ROUND(M33/O33,4)</f>
        <v>0.4197</v>
      </c>
      <c r="R33" s="36"/>
      <c r="S33" s="27" t="n">
        <f aca="false">Q33*I33</f>
        <v>27270.0075</v>
      </c>
      <c r="T33" s="36"/>
      <c r="U33" s="37" t="n">
        <f aca="false">IF(Q33&gt;1,0,S33-I33)</f>
        <v>-37704.9925</v>
      </c>
    </row>
    <row r="34" s="2" customFormat="true" ht="12.75" hidden="false" customHeight="false" outlineLevel="0" collapsed="false">
      <c r="A34" s="28" t="n">
        <f aca="false">+A33+1</f>
        <v>18</v>
      </c>
      <c r="B34" s="29"/>
      <c r="C34" s="28" t="s">
        <v>33</v>
      </c>
      <c r="D34" s="30"/>
      <c r="E34" s="31" t="n">
        <v>5743</v>
      </c>
      <c r="F34" s="32"/>
      <c r="G34" s="31" t="s">
        <v>44</v>
      </c>
      <c r="H34" s="32"/>
      <c r="I34" s="33" t="n">
        <v>73058</v>
      </c>
      <c r="J34" s="27"/>
      <c r="K34" s="34" t="n">
        <f aca="false">ROUND(M34/I34,4)</f>
        <v>0.308</v>
      </c>
      <c r="L34" s="27"/>
      <c r="M34" s="27" t="n">
        <v>22499</v>
      </c>
      <c r="N34" s="27"/>
      <c r="O34" s="27" t="n">
        <f aca="false">+I34*O$12</f>
        <v>51220.9638</v>
      </c>
      <c r="P34" s="27"/>
      <c r="Q34" s="35" t="n">
        <f aca="false">ROUND(M34/O34,4)</f>
        <v>0.4393</v>
      </c>
      <c r="R34" s="36"/>
      <c r="S34" s="27" t="n">
        <f aca="false">Q34*I34</f>
        <v>32094.3794</v>
      </c>
      <c r="T34" s="36"/>
      <c r="U34" s="37" t="n">
        <f aca="false">IF(Q34&gt;1,0,S34-I34)</f>
        <v>-40963.6206</v>
      </c>
    </row>
    <row r="35" s="2" customFormat="true" ht="12.75" hidden="false" customHeight="false" outlineLevel="0" collapsed="false">
      <c r="A35" s="28" t="n">
        <f aca="false">+A34+1</f>
        <v>19</v>
      </c>
      <c r="B35" s="29"/>
      <c r="C35" s="28" t="s">
        <v>33</v>
      </c>
      <c r="D35" s="30"/>
      <c r="E35" s="31" t="n">
        <v>5743</v>
      </c>
      <c r="F35" s="32"/>
      <c r="G35" s="31" t="s">
        <v>41</v>
      </c>
      <c r="H35" s="32"/>
      <c r="I35" s="33" t="n">
        <v>19152</v>
      </c>
      <c r="J35" s="27"/>
      <c r="K35" s="34" t="n">
        <f aca="false">ROUND(M35/I35,4)</f>
        <v>0.2091</v>
      </c>
      <c r="L35" s="27"/>
      <c r="M35" s="27" t="n">
        <v>4005</v>
      </c>
      <c r="N35" s="27"/>
      <c r="O35" s="27" t="n">
        <f aca="false">+I35*O$12</f>
        <v>13427.4672</v>
      </c>
      <c r="P35" s="27"/>
      <c r="Q35" s="35" t="n">
        <f aca="false">ROUND(M35/O35,4)</f>
        <v>0.2983</v>
      </c>
      <c r="R35" s="36"/>
      <c r="S35" s="27" t="n">
        <f aca="false">Q35*I35</f>
        <v>5713.0416</v>
      </c>
      <c r="T35" s="36"/>
      <c r="U35" s="37" t="n">
        <f aca="false">IF(Q35&gt;1,0,S35-I35)</f>
        <v>-13438.9584</v>
      </c>
    </row>
    <row r="36" s="2" customFormat="true" ht="12.75" hidden="false" customHeight="false" outlineLevel="0" collapsed="false">
      <c r="A36" s="28" t="n">
        <f aca="false">+A35+1</f>
        <v>20</v>
      </c>
      <c r="B36" s="29"/>
      <c r="C36" s="28" t="s">
        <v>33</v>
      </c>
      <c r="D36" s="30"/>
      <c r="E36" s="31" t="n">
        <v>5743</v>
      </c>
      <c r="F36" s="32"/>
      <c r="G36" s="31" t="s">
        <v>42</v>
      </c>
      <c r="H36" s="32"/>
      <c r="I36" s="33" t="n">
        <v>2944</v>
      </c>
      <c r="J36" s="27"/>
      <c r="K36" s="34" t="n">
        <f aca="false">ROUND(M36/I36,4)</f>
        <v>0.4035</v>
      </c>
      <c r="L36" s="27"/>
      <c r="M36" s="27" t="n">
        <v>1188</v>
      </c>
      <c r="N36" s="27"/>
      <c r="O36" s="27" t="n">
        <f aca="false">+I36*O$12</f>
        <v>2064.0384</v>
      </c>
      <c r="P36" s="27"/>
      <c r="Q36" s="35" t="n">
        <f aca="false">ROUND(M36/O36,4)</f>
        <v>0.5756</v>
      </c>
      <c r="R36" s="36"/>
      <c r="S36" s="27" t="n">
        <f aca="false">Q36*I36</f>
        <v>1694.5664</v>
      </c>
      <c r="T36" s="36"/>
      <c r="U36" s="37" t="n">
        <f aca="false">IF(Q36&gt;1,0,S36-I36)</f>
        <v>-1249.4336</v>
      </c>
    </row>
    <row r="37" s="2" customFormat="true" ht="12.75" hidden="false" customHeight="false" outlineLevel="0" collapsed="false">
      <c r="A37" s="28" t="n">
        <f aca="false">+A36+1</f>
        <v>21</v>
      </c>
      <c r="B37" s="29"/>
      <c r="C37" s="28" t="s">
        <v>33</v>
      </c>
      <c r="D37" s="30"/>
      <c r="E37" s="31" t="n">
        <v>5743</v>
      </c>
      <c r="F37" s="32"/>
      <c r="G37" s="31" t="s">
        <v>43</v>
      </c>
      <c r="H37" s="32"/>
      <c r="I37" s="33" t="n">
        <v>107942</v>
      </c>
      <c r="J37" s="27"/>
      <c r="K37" s="34" t="n">
        <f aca="false">ROUND(M37/I37,4)</f>
        <v>0.3725</v>
      </c>
      <c r="L37" s="27"/>
      <c r="M37" s="27" t="n">
        <v>40206</v>
      </c>
      <c r="N37" s="27"/>
      <c r="O37" s="27" t="n">
        <f aca="false">+I37*O$12</f>
        <v>75678.1362</v>
      </c>
      <c r="P37" s="27"/>
      <c r="Q37" s="35" t="n">
        <f aca="false">ROUND(M37/O37,4)</f>
        <v>0.5313</v>
      </c>
      <c r="R37" s="36"/>
      <c r="S37" s="27" t="n">
        <f aca="false">Q37*I37</f>
        <v>57349.5846</v>
      </c>
      <c r="T37" s="36"/>
      <c r="U37" s="37" t="n">
        <f aca="false">IF(Q37&gt;1,0,S37-I37)</f>
        <v>-50592.4154</v>
      </c>
    </row>
    <row r="38" s="2" customFormat="true" ht="12.75" hidden="false" customHeight="false" outlineLevel="0" collapsed="false">
      <c r="A38" s="28" t="n">
        <f aca="false">+A37+1</f>
        <v>22</v>
      </c>
      <c r="B38" s="29"/>
      <c r="C38" s="28" t="s">
        <v>33</v>
      </c>
      <c r="D38" s="30"/>
      <c r="E38" s="38" t="n">
        <v>6085</v>
      </c>
      <c r="F38" s="32"/>
      <c r="G38" s="31" t="s">
        <v>35</v>
      </c>
      <c r="H38" s="32"/>
      <c r="I38" s="33" t="n">
        <v>3724</v>
      </c>
      <c r="J38" s="27"/>
      <c r="K38" s="34" t="n">
        <f aca="false">ROUND(M38/I38,4)</f>
        <v>0.2092</v>
      </c>
      <c r="L38" s="27"/>
      <c r="M38" s="27" t="n">
        <v>779</v>
      </c>
      <c r="N38" s="27"/>
      <c r="O38" s="27" t="n">
        <f aca="false">+I38*O$12</f>
        <v>2610.8964</v>
      </c>
      <c r="P38" s="27"/>
      <c r="Q38" s="35" t="n">
        <f aca="false">ROUND(M38/O38,4)</f>
        <v>0.2984</v>
      </c>
      <c r="R38" s="36"/>
      <c r="S38" s="27" t="n">
        <f aca="false">Q38*I38</f>
        <v>1111.2416</v>
      </c>
      <c r="T38" s="36"/>
      <c r="U38" s="37" t="n">
        <f aca="false">IF(Q38&gt;1,0,S38-I38)</f>
        <v>-2612.7584</v>
      </c>
    </row>
    <row r="39" s="2" customFormat="true" ht="12.75" hidden="false" customHeight="false" outlineLevel="0" collapsed="false">
      <c r="A39" s="28" t="n">
        <f aca="false">+A38+1</f>
        <v>23</v>
      </c>
      <c r="B39" s="29"/>
      <c r="C39" s="28" t="s">
        <v>33</v>
      </c>
      <c r="D39" s="30"/>
      <c r="E39" s="38" t="n">
        <v>6085</v>
      </c>
      <c r="F39" s="32"/>
      <c r="G39" s="31" t="s">
        <v>44</v>
      </c>
      <c r="H39" s="32"/>
      <c r="I39" s="33" t="n">
        <v>95462</v>
      </c>
      <c r="J39" s="27"/>
      <c r="K39" s="34" t="n">
        <f aca="false">ROUND(M39/I39,4)</f>
        <v>0.4259</v>
      </c>
      <c r="L39" s="27"/>
      <c r="M39" s="27" t="n">
        <v>40655</v>
      </c>
      <c r="N39" s="27"/>
      <c r="O39" s="27" t="n">
        <f aca="false">+I39*O$12</f>
        <v>66928.4082</v>
      </c>
      <c r="P39" s="27"/>
      <c r="Q39" s="35" t="n">
        <f aca="false">ROUND(M39/O39,4)</f>
        <v>0.6074</v>
      </c>
      <c r="R39" s="36"/>
      <c r="S39" s="27" t="n">
        <f aca="false">Q39*I39</f>
        <v>57983.6188</v>
      </c>
      <c r="T39" s="36"/>
      <c r="U39" s="37" t="n">
        <f aca="false">IF(Q39&gt;1,0,S39-I39)</f>
        <v>-37478.3812</v>
      </c>
    </row>
    <row r="40" s="2" customFormat="true" ht="12.75" hidden="false" customHeight="false" outlineLevel="0" collapsed="false">
      <c r="A40" s="28" t="n">
        <f aca="false">+A39+1</f>
        <v>24</v>
      </c>
      <c r="B40" s="29"/>
      <c r="C40" s="28" t="s">
        <v>33</v>
      </c>
      <c r="D40" s="30"/>
      <c r="E40" s="38" t="n">
        <v>6085</v>
      </c>
      <c r="F40" s="32"/>
      <c r="G40" s="31" t="s">
        <v>41</v>
      </c>
      <c r="H40" s="32"/>
      <c r="I40" s="33" t="n">
        <v>96307</v>
      </c>
      <c r="J40" s="27"/>
      <c r="K40" s="34" t="n">
        <f aca="false">ROUND(M40/I40,4)</f>
        <v>0.2539</v>
      </c>
      <c r="L40" s="27"/>
      <c r="M40" s="27" t="n">
        <v>24453</v>
      </c>
      <c r="N40" s="27"/>
      <c r="O40" s="27" t="n">
        <f aca="false">+I40*O$12</f>
        <v>67520.8377</v>
      </c>
      <c r="P40" s="27"/>
      <c r="Q40" s="35" t="n">
        <f aca="false">ROUND(M40/O40,4)</f>
        <v>0.3622</v>
      </c>
      <c r="R40" s="36"/>
      <c r="S40" s="27" t="n">
        <f aca="false">Q40*I40</f>
        <v>34882.3954</v>
      </c>
      <c r="T40" s="36"/>
      <c r="U40" s="37" t="n">
        <f aca="false">IF(Q40&gt;1,0,S40-I40)</f>
        <v>-61424.6046</v>
      </c>
    </row>
    <row r="41" s="2" customFormat="true" ht="12.75" hidden="false" customHeight="false" outlineLevel="0" collapsed="false">
      <c r="A41" s="28" t="n">
        <f aca="false">+A40+1</f>
        <v>25</v>
      </c>
      <c r="B41" s="29"/>
      <c r="C41" s="28" t="s">
        <v>33</v>
      </c>
      <c r="D41" s="30"/>
      <c r="E41" s="38" t="n">
        <v>6193</v>
      </c>
      <c r="F41" s="32"/>
      <c r="G41" s="31" t="s">
        <v>37</v>
      </c>
      <c r="H41" s="32"/>
      <c r="I41" s="33" t="n">
        <v>21670</v>
      </c>
      <c r="J41" s="27"/>
      <c r="K41" s="34" t="n">
        <f aca="false">ROUND(M41/I41,4)</f>
        <v>0.3981</v>
      </c>
      <c r="L41" s="27"/>
      <c r="M41" s="27" t="n">
        <v>8627</v>
      </c>
      <c r="N41" s="27"/>
      <c r="O41" s="27" t="n">
        <f aca="false">+I41*O$12</f>
        <v>15192.837</v>
      </c>
      <c r="P41" s="27"/>
      <c r="Q41" s="35" t="n">
        <f aca="false">ROUND(M41/O41,4)</f>
        <v>0.5678</v>
      </c>
      <c r="R41" s="36"/>
      <c r="S41" s="27" t="n">
        <f aca="false">Q41*I41</f>
        <v>12304.226</v>
      </c>
      <c r="T41" s="36"/>
      <c r="U41" s="37" t="n">
        <f aca="false">IF(Q41&gt;1,0,S41-I41)</f>
        <v>-9365.774</v>
      </c>
    </row>
    <row r="42" s="2" customFormat="true" ht="12.75" hidden="false" customHeight="false" outlineLevel="0" collapsed="false">
      <c r="A42" s="28" t="n">
        <f aca="false">+A41+1</f>
        <v>26</v>
      </c>
      <c r="B42" s="29"/>
      <c r="C42" s="28" t="s">
        <v>33</v>
      </c>
      <c r="D42" s="30"/>
      <c r="E42" s="38" t="n">
        <v>6193</v>
      </c>
      <c r="F42" s="32"/>
      <c r="G42" s="31" t="s">
        <v>35</v>
      </c>
      <c r="H42" s="32"/>
      <c r="I42" s="33" t="n">
        <v>149178</v>
      </c>
      <c r="J42" s="27"/>
      <c r="K42" s="34" t="n">
        <f aca="false">ROUND(M42/I42,4)</f>
        <v>0.1923</v>
      </c>
      <c r="L42" s="27"/>
      <c r="M42" s="27" t="n">
        <v>28693</v>
      </c>
      <c r="N42" s="27"/>
      <c r="O42" s="27" t="n">
        <f aca="false">+I42*O$12</f>
        <v>104588.6958</v>
      </c>
      <c r="P42" s="27"/>
      <c r="Q42" s="35" t="n">
        <f aca="false">ROUND(M42/O42,4)</f>
        <v>0.2743</v>
      </c>
      <c r="R42" s="36"/>
      <c r="S42" s="27" t="n">
        <f aca="false">Q42*I42</f>
        <v>40919.5254</v>
      </c>
      <c r="T42" s="36"/>
      <c r="U42" s="37" t="n">
        <f aca="false">IF(Q42&gt;1,0,S42-I42)</f>
        <v>-108258.4746</v>
      </c>
    </row>
    <row r="43" s="2" customFormat="true" ht="12.75" hidden="false" customHeight="false" outlineLevel="0" collapsed="false">
      <c r="A43" s="28" t="n">
        <f aca="false">+A42+1</f>
        <v>27</v>
      </c>
      <c r="B43" s="29"/>
      <c r="C43" s="28" t="s">
        <v>33</v>
      </c>
      <c r="D43" s="30"/>
      <c r="E43" s="38" t="n">
        <v>6193</v>
      </c>
      <c r="F43" s="32"/>
      <c r="G43" s="31" t="s">
        <v>41</v>
      </c>
      <c r="H43" s="32"/>
      <c r="I43" s="33" t="n">
        <v>26860</v>
      </c>
      <c r="J43" s="27"/>
      <c r="K43" s="34" t="n">
        <f aca="false">ROUND(M43/I43,4)</f>
        <v>0.2091</v>
      </c>
      <c r="L43" s="27"/>
      <c r="M43" s="27" t="n">
        <v>5616</v>
      </c>
      <c r="N43" s="27"/>
      <c r="O43" s="27" t="n">
        <f aca="false">+I43*O$12</f>
        <v>18831.546</v>
      </c>
      <c r="P43" s="27"/>
      <c r="Q43" s="35" t="n">
        <f aca="false">ROUND(M43/O43,4)</f>
        <v>0.2982</v>
      </c>
      <c r="R43" s="36"/>
      <c r="S43" s="27" t="n">
        <f aca="false">Q43*I43</f>
        <v>8009.652</v>
      </c>
      <c r="T43" s="36"/>
      <c r="U43" s="37" t="n">
        <f aca="false">IF(Q43&gt;1,0,S43-I43)</f>
        <v>-18850.348</v>
      </c>
    </row>
    <row r="44" s="2" customFormat="true" ht="12.75" hidden="false" customHeight="false" outlineLevel="0" collapsed="false">
      <c r="A44" s="28" t="n">
        <f aca="false">+A43+1</f>
        <v>28</v>
      </c>
      <c r="B44" s="29"/>
      <c r="C44" s="28" t="s">
        <v>33</v>
      </c>
      <c r="D44" s="30"/>
      <c r="E44" s="38" t="n">
        <v>6193</v>
      </c>
      <c r="F44" s="32"/>
      <c r="G44" s="31" t="s">
        <v>43</v>
      </c>
      <c r="H44" s="32"/>
      <c r="I44" s="33" t="n">
        <v>2366</v>
      </c>
      <c r="J44" s="27"/>
      <c r="K44" s="34" t="n">
        <f aca="false">ROUND(M44/I44,4)</f>
        <v>0.56</v>
      </c>
      <c r="L44" s="27"/>
      <c r="M44" s="27" t="n">
        <v>1325</v>
      </c>
      <c r="N44" s="27"/>
      <c r="O44" s="27" t="n">
        <f aca="false">+I44*O$12</f>
        <v>1658.8026</v>
      </c>
      <c r="P44" s="27"/>
      <c r="Q44" s="35" t="n">
        <f aca="false">ROUND(M44/O44,4)</f>
        <v>0.7988</v>
      </c>
      <c r="R44" s="36"/>
      <c r="S44" s="27" t="n">
        <f aca="false">Q44*I44</f>
        <v>1889.9608</v>
      </c>
      <c r="T44" s="36"/>
      <c r="U44" s="37" t="n">
        <f aca="false">IF(Q44&gt;1,0,S44-I44)</f>
        <v>-476.0392</v>
      </c>
    </row>
    <row r="45" s="2" customFormat="true" ht="12.75" hidden="false" customHeight="false" outlineLevel="0" collapsed="false">
      <c r="A45" s="28" t="n">
        <f aca="false">+A44+1</f>
        <v>29</v>
      </c>
      <c r="B45" s="29"/>
      <c r="C45" s="28" t="s">
        <v>33</v>
      </c>
      <c r="D45" s="30"/>
      <c r="E45" s="31" t="n">
        <v>104168</v>
      </c>
      <c r="F45" s="32"/>
      <c r="G45" s="31" t="s">
        <v>36</v>
      </c>
      <c r="H45" s="32"/>
      <c r="I45" s="33" t="n">
        <v>676603</v>
      </c>
      <c r="J45" s="27"/>
      <c r="K45" s="34" t="n">
        <f aca="false">ROUND(M45/I45,4)</f>
        <v>0.1</v>
      </c>
      <c r="L45" s="27"/>
      <c r="M45" s="27" t="n">
        <v>67660</v>
      </c>
      <c r="N45" s="27"/>
      <c r="O45" s="27" t="n">
        <f aca="false">+I45*O$12</f>
        <v>474366.3633</v>
      </c>
      <c r="P45" s="27"/>
      <c r="Q45" s="35" t="n">
        <f aca="false">ROUND(M45/O45,4)</f>
        <v>0.1426</v>
      </c>
      <c r="R45" s="36"/>
      <c r="S45" s="27" t="n">
        <f aca="false">Q45*I45</f>
        <v>96483.5878</v>
      </c>
      <c r="T45" s="36"/>
      <c r="U45" s="37" t="n">
        <f aca="false">IF(Q45&gt;1,0,S45-I45)</f>
        <v>-580119.4122</v>
      </c>
    </row>
    <row r="46" s="2" customFormat="true" ht="12.75" hidden="false" customHeight="false" outlineLevel="0" collapsed="false">
      <c r="A46" s="28" t="n">
        <f aca="false">+A45+1</f>
        <v>30</v>
      </c>
      <c r="B46" s="29"/>
      <c r="C46" s="28" t="s">
        <v>33</v>
      </c>
      <c r="D46" s="30"/>
      <c r="E46" s="31" t="n">
        <v>104168</v>
      </c>
      <c r="F46" s="32"/>
      <c r="G46" s="31" t="s">
        <v>37</v>
      </c>
      <c r="H46" s="32"/>
      <c r="I46" s="33" t="n">
        <v>131326</v>
      </c>
      <c r="J46" s="27"/>
      <c r="K46" s="34" t="n">
        <f aca="false">ROUND(M46/I46,4)</f>
        <v>0.1</v>
      </c>
      <c r="L46" s="27"/>
      <c r="M46" s="27" t="n">
        <v>13133</v>
      </c>
      <c r="N46" s="27"/>
      <c r="O46" s="27" t="n">
        <f aca="false">+I46*O$12</f>
        <v>92072.6586</v>
      </c>
      <c r="P46" s="27"/>
      <c r="Q46" s="35" t="n">
        <f aca="false">ROUND(M46/O46,4)</f>
        <v>0.1426</v>
      </c>
      <c r="R46" s="36"/>
      <c r="S46" s="27" t="n">
        <f aca="false">Q46*I46</f>
        <v>18727.0876</v>
      </c>
      <c r="T46" s="36"/>
      <c r="U46" s="37" t="n">
        <f aca="false">IF(Q46&gt;1,0,S46-I46)</f>
        <v>-112598.9124</v>
      </c>
    </row>
    <row r="47" s="2" customFormat="true" ht="12.75" hidden="false" customHeight="false" outlineLevel="0" collapsed="false">
      <c r="A47" s="28" t="n">
        <f aca="false">+A46+1</f>
        <v>31</v>
      </c>
      <c r="B47" s="29"/>
      <c r="C47" s="28" t="s">
        <v>33</v>
      </c>
      <c r="D47" s="30"/>
      <c r="E47" s="31" t="n">
        <v>104168</v>
      </c>
      <c r="F47" s="32"/>
      <c r="G47" s="31" t="s">
        <v>34</v>
      </c>
      <c r="H47" s="32"/>
      <c r="I47" s="33" t="n">
        <v>79317</v>
      </c>
      <c r="J47" s="27"/>
      <c r="K47" s="34" t="n">
        <f aca="false">ROUND(M47/I47,4)</f>
        <v>0.1</v>
      </c>
      <c r="L47" s="27"/>
      <c r="M47" s="27" t="n">
        <v>7932</v>
      </c>
      <c r="N47" s="27"/>
      <c r="O47" s="27" t="n">
        <f aca="false">+I47*O$12</f>
        <v>55609.1487</v>
      </c>
      <c r="P47" s="27"/>
      <c r="Q47" s="35" t="n">
        <f aca="false">ROUND(M47/O47,4)</f>
        <v>0.1426</v>
      </c>
      <c r="R47" s="36"/>
      <c r="S47" s="27" t="n">
        <f aca="false">Q47*I47</f>
        <v>11310.6042</v>
      </c>
      <c r="T47" s="36"/>
      <c r="U47" s="37" t="n">
        <f aca="false">IF(Q47&gt;1,0,S47-I47)</f>
        <v>-68006.3958</v>
      </c>
    </row>
    <row r="48" s="2" customFormat="true" ht="12.75" hidden="false" customHeight="false" outlineLevel="0" collapsed="false">
      <c r="A48" s="28" t="n">
        <f aca="false">+A47+1</f>
        <v>32</v>
      </c>
      <c r="B48" s="29"/>
      <c r="C48" s="28" t="s">
        <v>33</v>
      </c>
      <c r="D48" s="30"/>
      <c r="E48" s="31" t="n">
        <v>104168</v>
      </c>
      <c r="F48" s="32"/>
      <c r="G48" s="31" t="s">
        <v>41</v>
      </c>
      <c r="H48" s="32"/>
      <c r="I48" s="33" t="n">
        <v>19679</v>
      </c>
      <c r="J48" s="27"/>
      <c r="K48" s="34" t="n">
        <f aca="false">ROUND(M48/I48,4)</f>
        <v>0.1</v>
      </c>
      <c r="L48" s="27"/>
      <c r="M48" s="27" t="n">
        <v>1968</v>
      </c>
      <c r="N48" s="27"/>
      <c r="O48" s="27" t="n">
        <f aca="false">+I48*O$12</f>
        <v>13796.9469</v>
      </c>
      <c r="P48" s="27"/>
      <c r="Q48" s="35" t="n">
        <f aca="false">ROUND(M48/O48,4)</f>
        <v>0.1426</v>
      </c>
      <c r="R48" s="36"/>
      <c r="S48" s="27" t="n">
        <f aca="false">Q48*I48</f>
        <v>2806.2254</v>
      </c>
      <c r="T48" s="36"/>
      <c r="U48" s="37" t="n">
        <f aca="false">IF(Q48&gt;1,0,S48-I48)</f>
        <v>-16872.7746</v>
      </c>
    </row>
    <row r="49" s="2" customFormat="true" ht="12.75" hidden="false" customHeight="false" outlineLevel="0" collapsed="false">
      <c r="A49" s="28" t="n">
        <v>33</v>
      </c>
      <c r="B49" s="29"/>
      <c r="C49" s="39" t="s">
        <v>45</v>
      </c>
      <c r="D49" s="30"/>
      <c r="E49" s="31"/>
      <c r="F49" s="32"/>
      <c r="G49" s="31"/>
      <c r="H49" s="32"/>
      <c r="I49" s="40" t="n">
        <f aca="false">SUM(I17:I48)</f>
        <v>12789162</v>
      </c>
      <c r="J49" s="27"/>
      <c r="K49" s="34"/>
      <c r="L49" s="27"/>
      <c r="M49" s="40" t="n">
        <f aca="false">SUM(M17:M48)</f>
        <v>5303476</v>
      </c>
      <c r="N49" s="27"/>
      <c r="O49" s="40" t="n">
        <f aca="false">SUM(O17:O48)</f>
        <v>8966481.4782</v>
      </c>
      <c r="P49" s="27"/>
      <c r="Q49" s="35"/>
      <c r="R49" s="36"/>
      <c r="S49" s="40" t="n">
        <f aca="false">SUM(S17:S48)</f>
        <v>7564393.2525</v>
      </c>
      <c r="T49" s="36"/>
      <c r="U49" s="40" t="n">
        <f aca="false">SUM(U17:U48)</f>
        <v>-5224768.7475</v>
      </c>
    </row>
    <row r="50" customFormat="false" ht="12.75" hidden="false" customHeight="false" outlineLevel="0" collapsed="false">
      <c r="A50" s="41"/>
      <c r="B50" s="42"/>
      <c r="C50" s="41"/>
      <c r="D50" s="43"/>
      <c r="E50" s="44"/>
      <c r="F50" s="45"/>
      <c r="G50" s="44"/>
      <c r="H50" s="45"/>
      <c r="I50" s="46"/>
      <c r="J50" s="47"/>
      <c r="K50" s="48"/>
      <c r="L50" s="47"/>
      <c r="M50" s="47"/>
      <c r="N50" s="47"/>
      <c r="O50" s="27"/>
      <c r="P50" s="47"/>
      <c r="Q50" s="49"/>
      <c r="R50" s="50"/>
      <c r="S50" s="47"/>
      <c r="T50" s="50"/>
      <c r="U50" s="51"/>
    </row>
    <row r="51" customFormat="false" ht="12.75" hidden="false" customHeight="false" outlineLevel="0" collapsed="false">
      <c r="A51" s="41"/>
      <c r="B51" s="26" t="s">
        <v>46</v>
      </c>
      <c r="C51" s="41"/>
      <c r="D51" s="43"/>
      <c r="E51" s="44"/>
      <c r="F51" s="45"/>
      <c r="G51" s="44"/>
      <c r="H51" s="45"/>
      <c r="I51" s="46"/>
      <c r="J51" s="47"/>
      <c r="K51" s="48"/>
      <c r="L51" s="47"/>
      <c r="M51" s="47"/>
      <c r="N51" s="47"/>
      <c r="O51" s="27"/>
      <c r="P51" s="47"/>
      <c r="Q51" s="49"/>
      <c r="R51" s="50"/>
      <c r="S51" s="47"/>
      <c r="T51" s="50"/>
      <c r="U51" s="51"/>
    </row>
    <row r="52" customFormat="false" ht="12.75" hidden="false" customHeight="false" outlineLevel="0" collapsed="false">
      <c r="A52" s="5" t="n">
        <f aca="false">+A49+1</f>
        <v>34</v>
      </c>
      <c r="B52" s="52"/>
      <c r="C52" s="5" t="s">
        <v>33</v>
      </c>
      <c r="D52" s="11"/>
      <c r="E52" s="53" t="n">
        <v>5384</v>
      </c>
      <c r="F52" s="54"/>
      <c r="G52" s="53" t="s">
        <v>36</v>
      </c>
      <c r="H52" s="54"/>
      <c r="I52" s="55" t="n">
        <v>12000</v>
      </c>
      <c r="J52" s="10" t="s">
        <v>47</v>
      </c>
      <c r="K52" s="56" t="n">
        <f aca="false">+$O$12</f>
        <v>0.7011</v>
      </c>
      <c r="L52" s="10" t="s">
        <v>47</v>
      </c>
      <c r="M52" s="12" t="n">
        <f aca="false">+I52*K52</f>
        <v>8413.2</v>
      </c>
      <c r="N52" s="10" t="s">
        <v>47</v>
      </c>
      <c r="O52" s="27" t="n">
        <f aca="false">+I52*O$12</f>
        <v>8413.2</v>
      </c>
      <c r="P52" s="12"/>
      <c r="Q52" s="14" t="n">
        <f aca="false">ROUND(M52/O52,4)</f>
        <v>1</v>
      </c>
      <c r="R52" s="15"/>
      <c r="S52" s="12" t="n">
        <f aca="false">Q52*I52</f>
        <v>12000</v>
      </c>
      <c r="T52" s="10"/>
      <c r="U52" s="37" t="n">
        <f aca="false">IF(Q52&gt;1,0,S52-I52)</f>
        <v>0</v>
      </c>
    </row>
    <row r="53" customFormat="false" ht="12.75" hidden="false" customHeight="false" outlineLevel="0" collapsed="false">
      <c r="A53" s="5" t="n">
        <f aca="false">+A52+1</f>
        <v>35</v>
      </c>
      <c r="B53" s="52"/>
      <c r="C53" s="5" t="s">
        <v>33</v>
      </c>
      <c r="D53" s="11"/>
      <c r="E53" s="53" t="n">
        <v>5384</v>
      </c>
      <c r="F53" s="54"/>
      <c r="G53" s="53" t="s">
        <v>38</v>
      </c>
      <c r="H53" s="54"/>
      <c r="I53" s="55" t="n">
        <v>8992</v>
      </c>
      <c r="J53" s="12"/>
      <c r="K53" s="56" t="n">
        <f aca="false">+$O$12</f>
        <v>0.7011</v>
      </c>
      <c r="L53" s="12"/>
      <c r="M53" s="12" t="n">
        <f aca="false">+I53*K53</f>
        <v>6304.2912</v>
      </c>
      <c r="N53" s="12"/>
      <c r="O53" s="27" t="n">
        <f aca="false">+I53*O$12</f>
        <v>6304.2912</v>
      </c>
      <c r="P53" s="12"/>
      <c r="Q53" s="14" t="n">
        <f aca="false">ROUND(M53/O53,4)</f>
        <v>1</v>
      </c>
      <c r="R53" s="15"/>
      <c r="S53" s="12" t="n">
        <f aca="false">Q53*I53</f>
        <v>8992</v>
      </c>
      <c r="T53" s="15"/>
      <c r="U53" s="37" t="n">
        <f aca="false">IF(Q53&gt;1,0,S53-I53)</f>
        <v>0</v>
      </c>
    </row>
    <row r="54" customFormat="false" ht="12.75" hidden="false" customHeight="false" outlineLevel="0" collapsed="false">
      <c r="A54" s="5" t="n">
        <f aca="false">+A53+1</f>
        <v>36</v>
      </c>
      <c r="B54" s="52"/>
      <c r="C54" s="5" t="s">
        <v>33</v>
      </c>
      <c r="D54" s="11"/>
      <c r="E54" s="53" t="n">
        <v>5384</v>
      </c>
      <c r="F54" s="54"/>
      <c r="G54" s="53" t="s">
        <v>44</v>
      </c>
      <c r="H54" s="54"/>
      <c r="I54" s="55" t="n">
        <v>28110</v>
      </c>
      <c r="J54" s="12"/>
      <c r="K54" s="56" t="n">
        <f aca="false">+$O$12</f>
        <v>0.7011</v>
      </c>
      <c r="L54" s="12"/>
      <c r="M54" s="12" t="n">
        <f aca="false">+I54*K54</f>
        <v>19707.921</v>
      </c>
      <c r="N54" s="12"/>
      <c r="O54" s="27" t="n">
        <f aca="false">+I54*O$12</f>
        <v>19707.921</v>
      </c>
      <c r="P54" s="12"/>
      <c r="Q54" s="14" t="n">
        <f aca="false">ROUND(M54/O54,4)</f>
        <v>1</v>
      </c>
      <c r="R54" s="15"/>
      <c r="S54" s="12" t="n">
        <f aca="false">Q54*I54</f>
        <v>28110</v>
      </c>
      <c r="T54" s="15"/>
      <c r="U54" s="37" t="n">
        <f aca="false">IF(Q54&gt;1,0,S54-I54)</f>
        <v>0</v>
      </c>
    </row>
    <row r="55" customFormat="false" ht="12.75" hidden="false" customHeight="false" outlineLevel="0" collapsed="false">
      <c r="A55" s="5" t="n">
        <f aca="false">+A54+1</f>
        <v>37</v>
      </c>
      <c r="B55" s="52"/>
      <c r="C55" s="5" t="s">
        <v>33</v>
      </c>
      <c r="D55" s="11"/>
      <c r="E55" s="53" t="n">
        <v>5384</v>
      </c>
      <c r="F55" s="54"/>
      <c r="G55" s="53" t="s">
        <v>43</v>
      </c>
      <c r="H55" s="54"/>
      <c r="I55" s="55" t="n">
        <v>35158</v>
      </c>
      <c r="J55" s="12"/>
      <c r="K55" s="56" t="n">
        <f aca="false">+$O$12</f>
        <v>0.7011</v>
      </c>
      <c r="L55" s="12"/>
      <c r="M55" s="12" t="n">
        <f aca="false">+I55*K55</f>
        <v>24649.2738</v>
      </c>
      <c r="N55" s="12"/>
      <c r="O55" s="27" t="n">
        <f aca="false">+I55*O$12</f>
        <v>24649.2738</v>
      </c>
      <c r="P55" s="12"/>
      <c r="Q55" s="14" t="n">
        <f aca="false">ROUND(M55/O55,4)</f>
        <v>1</v>
      </c>
      <c r="R55" s="15"/>
      <c r="S55" s="12" t="n">
        <f aca="false">Q55*I55</f>
        <v>35158</v>
      </c>
      <c r="T55" s="15"/>
      <c r="U55" s="37" t="n">
        <f aca="false">IF(Q55&gt;1,0,S55-I55)</f>
        <v>0</v>
      </c>
    </row>
    <row r="56" customFormat="false" ht="12.75" hidden="false" customHeight="false" outlineLevel="0" collapsed="false">
      <c r="A56" s="5" t="n">
        <f aca="false">+A55+1</f>
        <v>38</v>
      </c>
      <c r="B56" s="52"/>
      <c r="C56" s="5" t="s">
        <v>33</v>
      </c>
      <c r="D56" s="11"/>
      <c r="E56" s="53" t="n">
        <v>5488</v>
      </c>
      <c r="F56" s="54"/>
      <c r="G56" s="53" t="s">
        <v>36</v>
      </c>
      <c r="H56" s="54"/>
      <c r="I56" s="55" t="n">
        <v>2890</v>
      </c>
      <c r="J56" s="12"/>
      <c r="K56" s="56" t="n">
        <f aca="false">+$O$12</f>
        <v>0.7011</v>
      </c>
      <c r="L56" s="12"/>
      <c r="M56" s="12" t="n">
        <f aca="false">+I56*K56</f>
        <v>2026.179</v>
      </c>
      <c r="N56" s="12"/>
      <c r="O56" s="27" t="n">
        <f aca="false">+I56*O$12</f>
        <v>2026.179</v>
      </c>
      <c r="P56" s="12"/>
      <c r="Q56" s="14" t="n">
        <v>1</v>
      </c>
      <c r="R56" s="15"/>
      <c r="S56" s="12" t="n">
        <f aca="false">Q56*I56</f>
        <v>2890</v>
      </c>
      <c r="T56" s="15"/>
      <c r="U56" s="37" t="n">
        <f aca="false">IF(Q56&gt;1,0,S56-I56)</f>
        <v>0</v>
      </c>
    </row>
    <row r="57" customFormat="false" ht="12.75" hidden="false" customHeight="false" outlineLevel="0" collapsed="false">
      <c r="A57" s="5" t="n">
        <f aca="false">+A56+1</f>
        <v>39</v>
      </c>
      <c r="B57" s="52"/>
      <c r="C57" s="5" t="s">
        <v>33</v>
      </c>
      <c r="D57" s="11"/>
      <c r="E57" s="53" t="n">
        <v>5488</v>
      </c>
      <c r="F57" s="54"/>
      <c r="G57" s="53" t="s">
        <v>38</v>
      </c>
      <c r="H57" s="54"/>
      <c r="I57" s="55" t="n">
        <v>28963</v>
      </c>
      <c r="J57" s="12"/>
      <c r="K57" s="56" t="n">
        <f aca="false">+$O$12</f>
        <v>0.7011</v>
      </c>
      <c r="L57" s="12"/>
      <c r="M57" s="12" t="n">
        <f aca="false">+I57*K57</f>
        <v>20305.9593</v>
      </c>
      <c r="N57" s="12"/>
      <c r="O57" s="27" t="n">
        <f aca="false">+I57*O$12</f>
        <v>20305.9593</v>
      </c>
      <c r="P57" s="12"/>
      <c r="Q57" s="14" t="n">
        <f aca="false">ROUND(M57/O57,4)</f>
        <v>1</v>
      </c>
      <c r="R57" s="15"/>
      <c r="S57" s="12" t="n">
        <f aca="false">Q57*I57</f>
        <v>28963</v>
      </c>
      <c r="T57" s="15"/>
      <c r="U57" s="37" t="n">
        <f aca="false">IF(Q57&gt;1,0,S57-I57)</f>
        <v>0</v>
      </c>
    </row>
    <row r="58" customFormat="false" ht="12.75" hidden="false" customHeight="false" outlineLevel="0" collapsed="false">
      <c r="A58" s="5" t="n">
        <f aca="false">+A57+1</f>
        <v>40</v>
      </c>
      <c r="B58" s="52"/>
      <c r="C58" s="5" t="s">
        <v>33</v>
      </c>
      <c r="D58" s="11"/>
      <c r="E58" s="53" t="n">
        <v>5496</v>
      </c>
      <c r="F58" s="54"/>
      <c r="G58" s="53" t="s">
        <v>44</v>
      </c>
      <c r="H58" s="54"/>
      <c r="I58" s="55" t="n">
        <v>284106</v>
      </c>
      <c r="J58" s="12"/>
      <c r="K58" s="56" t="n">
        <f aca="false">+$O$12</f>
        <v>0.7011</v>
      </c>
      <c r="L58" s="12"/>
      <c r="M58" s="12" t="n">
        <f aca="false">+I58*K58</f>
        <v>199186.7166</v>
      </c>
      <c r="N58" s="12"/>
      <c r="O58" s="27" t="n">
        <f aca="false">+I58*O$12</f>
        <v>199186.7166</v>
      </c>
      <c r="P58" s="12"/>
      <c r="Q58" s="14" t="n">
        <f aca="false">ROUND(M58/O58,4)</f>
        <v>1</v>
      </c>
      <c r="R58" s="15"/>
      <c r="S58" s="12" t="n">
        <f aca="false">Q58*I58</f>
        <v>284106</v>
      </c>
      <c r="T58" s="15"/>
      <c r="U58" s="37" t="n">
        <f aca="false">IF(Q58&gt;1,0,S58-I58)</f>
        <v>0</v>
      </c>
    </row>
    <row r="59" customFormat="false" ht="12.75" hidden="false" customHeight="false" outlineLevel="0" collapsed="false">
      <c r="A59" s="5" t="n">
        <f aca="false">+A58+1</f>
        <v>41</v>
      </c>
      <c r="B59" s="52"/>
      <c r="C59" s="5" t="s">
        <v>33</v>
      </c>
      <c r="D59" s="11"/>
      <c r="E59" s="53" t="n">
        <v>5574</v>
      </c>
      <c r="F59" s="54"/>
      <c r="G59" s="53" t="s">
        <v>36</v>
      </c>
      <c r="H59" s="54"/>
      <c r="I59" s="55" t="n">
        <v>120182</v>
      </c>
      <c r="J59" s="12"/>
      <c r="K59" s="56" t="n">
        <f aca="false">+$O$12</f>
        <v>0.7011</v>
      </c>
      <c r="L59" s="12"/>
      <c r="M59" s="12" t="n">
        <f aca="false">+I59*K59</f>
        <v>84259.6002</v>
      </c>
      <c r="N59" s="12"/>
      <c r="O59" s="27" t="n">
        <f aca="false">+I59*O$12</f>
        <v>84259.6002</v>
      </c>
      <c r="P59" s="12"/>
      <c r="Q59" s="14" t="n">
        <f aca="false">ROUND(M59/O59,4)</f>
        <v>1</v>
      </c>
      <c r="R59" s="15"/>
      <c r="S59" s="12" t="n">
        <f aca="false">Q59*I59</f>
        <v>120182</v>
      </c>
      <c r="T59" s="15"/>
      <c r="U59" s="37" t="n">
        <f aca="false">IF(Q59&gt;1,0,S59-I59)</f>
        <v>0</v>
      </c>
    </row>
    <row r="60" customFormat="false" ht="12.75" hidden="false" customHeight="false" outlineLevel="0" collapsed="false">
      <c r="A60" s="5" t="n">
        <f aca="false">+A59+1</f>
        <v>42</v>
      </c>
      <c r="B60" s="52"/>
      <c r="C60" s="5" t="s">
        <v>33</v>
      </c>
      <c r="D60" s="11"/>
      <c r="E60" s="53" t="n">
        <v>5574</v>
      </c>
      <c r="F60" s="54"/>
      <c r="G60" s="53" t="s">
        <v>37</v>
      </c>
      <c r="H60" s="54"/>
      <c r="I60" s="55" t="n">
        <v>63018</v>
      </c>
      <c r="J60" s="12"/>
      <c r="K60" s="56" t="n">
        <f aca="false">+$O$12</f>
        <v>0.7011</v>
      </c>
      <c r="L60" s="12"/>
      <c r="M60" s="12" t="n">
        <f aca="false">+I60*K60</f>
        <v>44181.9198</v>
      </c>
      <c r="N60" s="12"/>
      <c r="O60" s="27" t="n">
        <f aca="false">+I60*O$12</f>
        <v>44181.9198</v>
      </c>
      <c r="P60" s="12"/>
      <c r="Q60" s="14" t="n">
        <f aca="false">ROUND(M60/O60,4)</f>
        <v>1</v>
      </c>
      <c r="R60" s="15"/>
      <c r="S60" s="12" t="n">
        <f aca="false">Q60*I60</f>
        <v>63018</v>
      </c>
      <c r="T60" s="15"/>
      <c r="U60" s="37" t="n">
        <f aca="false">IF(Q60&gt;1,0,S60-I60)</f>
        <v>0</v>
      </c>
    </row>
    <row r="61" customFormat="false" ht="12.75" hidden="false" customHeight="false" outlineLevel="0" collapsed="false">
      <c r="A61" s="5" t="n">
        <f aca="false">+A60+1</f>
        <v>43</v>
      </c>
      <c r="B61" s="52"/>
      <c r="C61" s="5" t="s">
        <v>33</v>
      </c>
      <c r="D61" s="11"/>
      <c r="E61" s="53" t="n">
        <v>5574</v>
      </c>
      <c r="F61" s="54"/>
      <c r="G61" s="53" t="s">
        <v>38</v>
      </c>
      <c r="H61" s="54"/>
      <c r="I61" s="55" t="n">
        <v>291466</v>
      </c>
      <c r="J61" s="12"/>
      <c r="K61" s="56" t="n">
        <f aca="false">+$O$12</f>
        <v>0.7011</v>
      </c>
      <c r="L61" s="12"/>
      <c r="M61" s="12" t="n">
        <f aca="false">+I61*K61</f>
        <v>204346.8126</v>
      </c>
      <c r="N61" s="12"/>
      <c r="O61" s="27" t="n">
        <f aca="false">+I61*O$12</f>
        <v>204346.8126</v>
      </c>
      <c r="P61" s="12"/>
      <c r="Q61" s="14" t="n">
        <f aca="false">ROUND(M61/O61,4)</f>
        <v>1</v>
      </c>
      <c r="R61" s="15"/>
      <c r="S61" s="12" t="n">
        <f aca="false">Q61*I61</f>
        <v>291466</v>
      </c>
      <c r="T61" s="15"/>
      <c r="U61" s="37" t="n">
        <f aca="false">IF(Q61&gt;1,0,S61-I61)</f>
        <v>0</v>
      </c>
    </row>
    <row r="62" customFormat="false" ht="12.75" hidden="false" customHeight="false" outlineLevel="0" collapsed="false">
      <c r="A62" s="5" t="n">
        <f aca="false">+A61+1</f>
        <v>44</v>
      </c>
      <c r="B62" s="52"/>
      <c r="C62" s="5" t="s">
        <v>33</v>
      </c>
      <c r="D62" s="11"/>
      <c r="E62" s="53" t="n">
        <v>5574</v>
      </c>
      <c r="F62" s="54"/>
      <c r="G62" s="53" t="s">
        <v>35</v>
      </c>
      <c r="H62" s="54"/>
      <c r="I62" s="55" t="n">
        <v>83449</v>
      </c>
      <c r="J62" s="12"/>
      <c r="K62" s="56" t="n">
        <f aca="false">+$O$12</f>
        <v>0.7011</v>
      </c>
      <c r="L62" s="12"/>
      <c r="M62" s="12" t="n">
        <f aca="false">+I62*K62</f>
        <v>58506.0939</v>
      </c>
      <c r="N62" s="12"/>
      <c r="O62" s="27" t="n">
        <f aca="false">+I62*O$12</f>
        <v>58506.0939</v>
      </c>
      <c r="P62" s="12"/>
      <c r="Q62" s="14" t="n">
        <f aca="false">ROUND(M62/O62,4)</f>
        <v>1</v>
      </c>
      <c r="R62" s="15"/>
      <c r="S62" s="12" t="n">
        <f aca="false">Q62*I62</f>
        <v>83449</v>
      </c>
      <c r="T62" s="15"/>
      <c r="U62" s="37" t="n">
        <f aca="false">IF(Q62&gt;1,0,S62-I62)</f>
        <v>0</v>
      </c>
    </row>
    <row r="63" customFormat="false" ht="12.75" hidden="false" customHeight="false" outlineLevel="0" collapsed="false">
      <c r="A63" s="5" t="n">
        <f aca="false">+A62+1</f>
        <v>45</v>
      </c>
      <c r="B63" s="52"/>
      <c r="C63" s="5" t="s">
        <v>33</v>
      </c>
      <c r="D63" s="11"/>
      <c r="E63" s="53" t="n">
        <v>5574</v>
      </c>
      <c r="F63" s="54"/>
      <c r="G63" s="53" t="s">
        <v>44</v>
      </c>
      <c r="H63" s="54"/>
      <c r="I63" s="55" t="n">
        <v>100285</v>
      </c>
      <c r="J63" s="12"/>
      <c r="K63" s="56" t="n">
        <f aca="false">+$O$12</f>
        <v>0.7011</v>
      </c>
      <c r="L63" s="12"/>
      <c r="M63" s="12" t="n">
        <f aca="false">+I63*K63</f>
        <v>70309.8135</v>
      </c>
      <c r="N63" s="12"/>
      <c r="O63" s="27" t="n">
        <f aca="false">+I63*O$12</f>
        <v>70309.8135</v>
      </c>
      <c r="P63" s="12"/>
      <c r="Q63" s="14" t="n">
        <f aca="false">ROUND(M63/O63,4)</f>
        <v>1</v>
      </c>
      <c r="R63" s="15"/>
      <c r="S63" s="12" t="n">
        <f aca="false">Q63*I63</f>
        <v>100285</v>
      </c>
      <c r="T63" s="15"/>
      <c r="U63" s="37" t="n">
        <f aca="false">IF(Q63&gt;1,0,S63-I63)</f>
        <v>0</v>
      </c>
    </row>
    <row r="64" customFormat="false" ht="12.75" hidden="false" customHeight="false" outlineLevel="0" collapsed="false">
      <c r="A64" s="5" t="n">
        <f aca="false">+A63+1</f>
        <v>46</v>
      </c>
      <c r="B64" s="52"/>
      <c r="C64" s="5" t="s">
        <v>33</v>
      </c>
      <c r="D64" s="11"/>
      <c r="E64" s="53" t="n">
        <v>5574</v>
      </c>
      <c r="F64" s="54"/>
      <c r="G64" s="53" t="s">
        <v>41</v>
      </c>
      <c r="H64" s="54"/>
      <c r="I64" s="55" t="n">
        <v>36183</v>
      </c>
      <c r="J64" s="12"/>
      <c r="K64" s="56" t="n">
        <f aca="false">+$O$12</f>
        <v>0.7011</v>
      </c>
      <c r="L64" s="12"/>
      <c r="M64" s="12" t="n">
        <f aca="false">+I64*K64</f>
        <v>25367.9013</v>
      </c>
      <c r="N64" s="12"/>
      <c r="O64" s="27" t="n">
        <f aca="false">+I64*O$12</f>
        <v>25367.9013</v>
      </c>
      <c r="P64" s="12"/>
      <c r="Q64" s="14" t="n">
        <f aca="false">ROUND(M64/O64,4)</f>
        <v>1</v>
      </c>
      <c r="R64" s="15"/>
      <c r="S64" s="12" t="n">
        <f aca="false">Q64*I64</f>
        <v>36183</v>
      </c>
      <c r="T64" s="15"/>
      <c r="U64" s="37" t="n">
        <f aca="false">IF(Q64&gt;1,0,S64-I64)</f>
        <v>0</v>
      </c>
    </row>
    <row r="65" customFormat="false" ht="12.75" hidden="false" customHeight="false" outlineLevel="0" collapsed="false">
      <c r="A65" s="5" t="n">
        <f aca="false">+A64+1</f>
        <v>47</v>
      </c>
      <c r="B65" s="52"/>
      <c r="C65" s="5" t="s">
        <v>33</v>
      </c>
      <c r="D65" s="11"/>
      <c r="E65" s="53" t="n">
        <v>5743</v>
      </c>
      <c r="F65" s="54"/>
      <c r="G65" s="53" t="s">
        <v>38</v>
      </c>
      <c r="H65" s="54"/>
      <c r="I65" s="55" t="n">
        <v>13831</v>
      </c>
      <c r="J65" s="12"/>
      <c r="K65" s="56" t="n">
        <f aca="false">+$O$12</f>
        <v>0.7011</v>
      </c>
      <c r="L65" s="12"/>
      <c r="M65" s="12" t="n">
        <f aca="false">+I65*K65</f>
        <v>9696.9141</v>
      </c>
      <c r="N65" s="12"/>
      <c r="O65" s="27" t="n">
        <f aca="false">+I65*O$12</f>
        <v>9696.9141</v>
      </c>
      <c r="P65" s="12"/>
      <c r="Q65" s="14" t="n">
        <f aca="false">ROUND(M65/O65,4)</f>
        <v>1</v>
      </c>
      <c r="R65" s="15"/>
      <c r="S65" s="12" t="n">
        <f aca="false">Q65*I65</f>
        <v>13831</v>
      </c>
      <c r="T65" s="15"/>
      <c r="U65" s="37" t="n">
        <f aca="false">IF(Q65&gt;1,0,S65-I65)</f>
        <v>0</v>
      </c>
    </row>
    <row r="66" customFormat="false" ht="12.75" hidden="false" customHeight="false" outlineLevel="0" collapsed="false">
      <c r="A66" s="5" t="n">
        <f aca="false">+A65+1</f>
        <v>48</v>
      </c>
      <c r="B66" s="52"/>
      <c r="C66" s="5" t="s">
        <v>33</v>
      </c>
      <c r="D66" s="11"/>
      <c r="E66" s="57" t="n">
        <v>6139</v>
      </c>
      <c r="F66" s="54"/>
      <c r="G66" s="53" t="s">
        <v>37</v>
      </c>
      <c r="H66" s="54"/>
      <c r="I66" s="55" t="n">
        <v>19586</v>
      </c>
      <c r="J66" s="12"/>
      <c r="K66" s="56" t="n">
        <f aca="false">+$O$12</f>
        <v>0.7011</v>
      </c>
      <c r="L66" s="12"/>
      <c r="M66" s="12" t="n">
        <f aca="false">+I66*K66</f>
        <v>13731.7446</v>
      </c>
      <c r="N66" s="12"/>
      <c r="O66" s="27" t="n">
        <f aca="false">+I66*O$12</f>
        <v>13731.7446</v>
      </c>
      <c r="P66" s="12"/>
      <c r="Q66" s="14" t="n">
        <f aca="false">ROUND(M66/O66,4)</f>
        <v>1</v>
      </c>
      <c r="R66" s="15"/>
      <c r="S66" s="12" t="n">
        <f aca="false">Q66*I66</f>
        <v>19586</v>
      </c>
      <c r="T66" s="15"/>
      <c r="U66" s="37" t="n">
        <f aca="false">IF(Q66&gt;1,0,S66-I66)</f>
        <v>0</v>
      </c>
    </row>
    <row r="67" customFormat="false" ht="12.75" hidden="false" customHeight="false" outlineLevel="0" collapsed="false">
      <c r="A67" s="5" t="n">
        <f aca="false">+A66+1</f>
        <v>49</v>
      </c>
      <c r="B67" s="52"/>
      <c r="C67" s="5" t="s">
        <v>33</v>
      </c>
      <c r="D67" s="11"/>
      <c r="E67" s="57" t="n">
        <v>6139</v>
      </c>
      <c r="F67" s="54"/>
      <c r="G67" s="53" t="s">
        <v>34</v>
      </c>
      <c r="H67" s="54"/>
      <c r="I67" s="55" t="n">
        <v>837</v>
      </c>
      <c r="J67" s="12"/>
      <c r="K67" s="56" t="n">
        <f aca="false">+$O$12</f>
        <v>0.7011</v>
      </c>
      <c r="L67" s="12"/>
      <c r="M67" s="12" t="n">
        <f aca="false">+I67*K67</f>
        <v>586.8207</v>
      </c>
      <c r="N67" s="12"/>
      <c r="O67" s="27" t="n">
        <f aca="false">+I67*O$12</f>
        <v>586.8207</v>
      </c>
      <c r="P67" s="12"/>
      <c r="Q67" s="14" t="n">
        <v>1</v>
      </c>
      <c r="R67" s="15"/>
      <c r="S67" s="12" t="n">
        <f aca="false">Q67*I67</f>
        <v>837</v>
      </c>
      <c r="T67" s="15"/>
      <c r="U67" s="37" t="n">
        <f aca="false">IF(Q67&gt;1,0,S67-I67)</f>
        <v>0</v>
      </c>
    </row>
    <row r="68" customFormat="false" ht="12.75" hidden="false" customHeight="false" outlineLevel="0" collapsed="false">
      <c r="A68" s="5" t="n">
        <f aca="false">+A67+1</f>
        <v>50</v>
      </c>
      <c r="B68" s="52"/>
      <c r="C68" s="5" t="s">
        <v>33</v>
      </c>
      <c r="D68" s="11"/>
      <c r="E68" s="57" t="n">
        <v>6139</v>
      </c>
      <c r="F68" s="54"/>
      <c r="G68" s="53" t="s">
        <v>39</v>
      </c>
      <c r="H68" s="54"/>
      <c r="I68" s="55" t="n">
        <v>19043</v>
      </c>
      <c r="J68" s="12"/>
      <c r="K68" s="56" t="n">
        <f aca="false">+$O$12</f>
        <v>0.7011</v>
      </c>
      <c r="L68" s="12"/>
      <c r="M68" s="12" t="n">
        <f aca="false">+I68*K68</f>
        <v>13351.0473</v>
      </c>
      <c r="N68" s="12"/>
      <c r="O68" s="27" t="n">
        <f aca="false">+I68*O$12</f>
        <v>13351.0473</v>
      </c>
      <c r="P68" s="12"/>
      <c r="Q68" s="14" t="n">
        <f aca="false">ROUND(M68/O68,4)</f>
        <v>1</v>
      </c>
      <c r="R68" s="15"/>
      <c r="S68" s="12" t="n">
        <f aca="false">Q68*I68</f>
        <v>19043</v>
      </c>
      <c r="T68" s="15"/>
      <c r="U68" s="37" t="n">
        <f aca="false">IF(Q68&gt;1,0,S68-I68)</f>
        <v>0</v>
      </c>
    </row>
    <row r="69" customFormat="false" ht="12.75" hidden="false" customHeight="false" outlineLevel="0" collapsed="false">
      <c r="A69" s="5" t="n">
        <f aca="false">+A68+1</f>
        <v>51</v>
      </c>
      <c r="B69" s="52"/>
      <c r="C69" s="5" t="s">
        <v>33</v>
      </c>
      <c r="D69" s="11"/>
      <c r="E69" s="57" t="n">
        <v>6139</v>
      </c>
      <c r="F69" s="54"/>
      <c r="G69" s="53" t="s">
        <v>35</v>
      </c>
      <c r="H69" s="54"/>
      <c r="I69" s="55" t="n">
        <v>101135</v>
      </c>
      <c r="J69" s="12"/>
      <c r="K69" s="56" t="n">
        <f aca="false">+$O$12</f>
        <v>0.7011</v>
      </c>
      <c r="L69" s="12"/>
      <c r="M69" s="12" t="n">
        <f aca="false">+I69*K69</f>
        <v>70905.7485</v>
      </c>
      <c r="N69" s="12"/>
      <c r="O69" s="27" t="n">
        <f aca="false">+I69*O$12</f>
        <v>70905.7485</v>
      </c>
      <c r="P69" s="12"/>
      <c r="Q69" s="14" t="n">
        <f aca="false">ROUND(M69/O69,4)</f>
        <v>1</v>
      </c>
      <c r="R69" s="15"/>
      <c r="S69" s="12" t="n">
        <f aca="false">Q69*I69</f>
        <v>101135</v>
      </c>
      <c r="T69" s="15"/>
      <c r="U69" s="37" t="n">
        <f aca="false">IF(Q69&gt;1,0,S69-I69)</f>
        <v>0</v>
      </c>
    </row>
    <row r="70" customFormat="false" ht="12.75" hidden="false" customHeight="false" outlineLevel="0" collapsed="false">
      <c r="A70" s="5" t="n">
        <f aca="false">+A69+1</f>
        <v>52</v>
      </c>
      <c r="B70" s="52"/>
      <c r="C70" s="5" t="s">
        <v>33</v>
      </c>
      <c r="D70" s="11"/>
      <c r="E70" s="57" t="n">
        <v>6139</v>
      </c>
      <c r="F70" s="54"/>
      <c r="G70" s="53" t="s">
        <v>44</v>
      </c>
      <c r="H70" s="54"/>
      <c r="I70" s="55" t="n">
        <v>2079</v>
      </c>
      <c r="J70" s="12"/>
      <c r="K70" s="56" t="n">
        <f aca="false">+$O$12</f>
        <v>0.7011</v>
      </c>
      <c r="L70" s="12"/>
      <c r="M70" s="12" t="n">
        <f aca="false">+I70*K70</f>
        <v>1457.5869</v>
      </c>
      <c r="N70" s="12"/>
      <c r="O70" s="27" t="n">
        <f aca="false">+I70*O$12</f>
        <v>1457.5869</v>
      </c>
      <c r="P70" s="12"/>
      <c r="Q70" s="14" t="n">
        <v>1</v>
      </c>
      <c r="R70" s="15"/>
      <c r="S70" s="12" t="n">
        <f aca="false">Q70*I70</f>
        <v>2079</v>
      </c>
      <c r="T70" s="15"/>
      <c r="U70" s="37" t="n">
        <f aca="false">IF(Q70&gt;1,0,S70-I70)</f>
        <v>0</v>
      </c>
    </row>
    <row r="71" customFormat="false" ht="12.75" hidden="false" customHeight="false" outlineLevel="0" collapsed="false">
      <c r="A71" s="5" t="n">
        <f aca="false">+A70+1</f>
        <v>53</v>
      </c>
      <c r="B71" s="52"/>
      <c r="C71" s="5" t="s">
        <v>33</v>
      </c>
      <c r="D71" s="11"/>
      <c r="E71" s="57" t="n">
        <v>6139</v>
      </c>
      <c r="F71" s="54"/>
      <c r="G71" s="53" t="s">
        <v>41</v>
      </c>
      <c r="H71" s="54"/>
      <c r="I71" s="55" t="n">
        <v>51880</v>
      </c>
      <c r="J71" s="12"/>
      <c r="K71" s="56" t="n">
        <f aca="false">+$O$12</f>
        <v>0.7011</v>
      </c>
      <c r="L71" s="12"/>
      <c r="M71" s="12" t="n">
        <f aca="false">+I71*K71</f>
        <v>36373.068</v>
      </c>
      <c r="N71" s="12"/>
      <c r="O71" s="27" t="n">
        <f aca="false">+I71*O$12</f>
        <v>36373.068</v>
      </c>
      <c r="P71" s="12"/>
      <c r="Q71" s="14" t="n">
        <f aca="false">ROUND(M71/O71,4)</f>
        <v>1</v>
      </c>
      <c r="R71" s="15"/>
      <c r="S71" s="12" t="n">
        <f aca="false">Q71*I71</f>
        <v>51880</v>
      </c>
      <c r="T71" s="15"/>
      <c r="U71" s="37" t="n">
        <f aca="false">IF(Q71&gt;1,0,S71-I71)</f>
        <v>0</v>
      </c>
    </row>
    <row r="72" customFormat="false" ht="12.75" hidden="false" customHeight="false" outlineLevel="0" collapsed="false">
      <c r="A72" s="5" t="n">
        <f aca="false">+A71+1</f>
        <v>54</v>
      </c>
      <c r="B72" s="52"/>
      <c r="C72" s="5" t="s">
        <v>33</v>
      </c>
      <c r="D72" s="11"/>
      <c r="E72" s="57" t="n">
        <v>6139</v>
      </c>
      <c r="F72" s="54"/>
      <c r="G72" s="53" t="s">
        <v>43</v>
      </c>
      <c r="H72" s="54"/>
      <c r="I72" s="55" t="n">
        <v>5</v>
      </c>
      <c r="J72" s="12"/>
      <c r="K72" s="56" t="n">
        <f aca="false">+$O$12</f>
        <v>0.7011</v>
      </c>
      <c r="L72" s="12"/>
      <c r="M72" s="12" t="n">
        <f aca="false">+I72*K72</f>
        <v>3.5055</v>
      </c>
      <c r="N72" s="12"/>
      <c r="O72" s="27" t="n">
        <f aca="false">+I72*O$12</f>
        <v>3.5055</v>
      </c>
      <c r="P72" s="12"/>
      <c r="Q72" s="14" t="n">
        <v>1</v>
      </c>
      <c r="R72" s="15"/>
      <c r="S72" s="12" t="n">
        <f aca="false">Q72*I72</f>
        <v>5</v>
      </c>
      <c r="T72" s="15"/>
      <c r="U72" s="37" t="n">
        <f aca="false">IF(Q72&gt;1,0,S72-I72)</f>
        <v>0</v>
      </c>
    </row>
    <row r="73" customFormat="false" ht="12.75" hidden="false" customHeight="false" outlineLevel="0" collapsed="false">
      <c r="A73" s="5" t="n">
        <f aca="false">+A72+1</f>
        <v>55</v>
      </c>
      <c r="B73" s="52"/>
      <c r="C73" s="5" t="s">
        <v>33</v>
      </c>
      <c r="D73" s="11"/>
      <c r="E73" s="57" t="n">
        <v>6193</v>
      </c>
      <c r="F73" s="54"/>
      <c r="G73" s="53" t="s">
        <v>34</v>
      </c>
      <c r="H73" s="54"/>
      <c r="I73" s="55" t="n">
        <v>59795</v>
      </c>
      <c r="J73" s="12"/>
      <c r="K73" s="56" t="n">
        <f aca="false">+$O$12</f>
        <v>0.7011</v>
      </c>
      <c r="L73" s="12"/>
      <c r="M73" s="12" t="n">
        <f aca="false">+I73*K73</f>
        <v>41922.2745</v>
      </c>
      <c r="N73" s="12"/>
      <c r="O73" s="27" t="n">
        <f aca="false">+I73*O$12</f>
        <v>41922.2745</v>
      </c>
      <c r="P73" s="12"/>
      <c r="Q73" s="14" t="n">
        <f aca="false">ROUND(M73/O73,4)</f>
        <v>1</v>
      </c>
      <c r="R73" s="15"/>
      <c r="S73" s="12" t="n">
        <f aca="false">Q73*I73</f>
        <v>59795</v>
      </c>
      <c r="T73" s="15"/>
      <c r="U73" s="37" t="n">
        <f aca="false">IF(Q73&gt;1,0,S73-I73)</f>
        <v>0</v>
      </c>
    </row>
    <row r="74" customFormat="false" ht="12.75" hidden="false" customHeight="false" outlineLevel="0" collapsed="false">
      <c r="A74" s="5" t="n">
        <f aca="false">+A73+1</f>
        <v>56</v>
      </c>
      <c r="B74" s="52"/>
      <c r="C74" s="5" t="s">
        <v>33</v>
      </c>
      <c r="D74" s="11"/>
      <c r="E74" s="57" t="n">
        <v>6193</v>
      </c>
      <c r="F74" s="54"/>
      <c r="G74" s="53" t="s">
        <v>44</v>
      </c>
      <c r="H74" s="54"/>
      <c r="I74" s="55" t="n">
        <v>94122</v>
      </c>
      <c r="J74" s="12"/>
      <c r="K74" s="56" t="n">
        <f aca="false">+$O$12</f>
        <v>0.7011</v>
      </c>
      <c r="L74" s="12"/>
      <c r="M74" s="12" t="n">
        <f aca="false">+I74*K74</f>
        <v>65988.9342</v>
      </c>
      <c r="N74" s="12"/>
      <c r="O74" s="27" t="n">
        <f aca="false">+I74*O$12</f>
        <v>65988.9342</v>
      </c>
      <c r="P74" s="12"/>
      <c r="Q74" s="14" t="n">
        <f aca="false">ROUND(M74/O74,4)</f>
        <v>1</v>
      </c>
      <c r="R74" s="15"/>
      <c r="S74" s="12" t="n">
        <f aca="false">Q74*I74</f>
        <v>94122</v>
      </c>
      <c r="T74" s="15"/>
      <c r="U74" s="37" t="n">
        <f aca="false">IF(Q74&gt;1,0,S74-I74)</f>
        <v>0</v>
      </c>
    </row>
    <row r="75" customFormat="false" ht="12.75" hidden="false" customHeight="false" outlineLevel="0" collapsed="false">
      <c r="A75" s="5" t="n">
        <f aca="false">+A74+1</f>
        <v>57</v>
      </c>
      <c r="B75" s="52"/>
      <c r="C75" s="5" t="s">
        <v>33</v>
      </c>
      <c r="D75" s="11"/>
      <c r="E75" s="53" t="n">
        <v>6207</v>
      </c>
      <c r="F75" s="54"/>
      <c r="G75" s="53" t="s">
        <v>37</v>
      </c>
      <c r="H75" s="54"/>
      <c r="I75" s="55" t="n">
        <v>1023</v>
      </c>
      <c r="J75" s="12"/>
      <c r="K75" s="56" t="n">
        <f aca="false">+$O$12</f>
        <v>0.7011</v>
      </c>
      <c r="L75" s="12"/>
      <c r="M75" s="12" t="n">
        <f aca="false">+I75*K75</f>
        <v>717.2253</v>
      </c>
      <c r="N75" s="12"/>
      <c r="O75" s="27" t="n">
        <f aca="false">+I75*O$12</f>
        <v>717.2253</v>
      </c>
      <c r="P75" s="12"/>
      <c r="Q75" s="14" t="n">
        <v>1</v>
      </c>
      <c r="R75" s="15"/>
      <c r="S75" s="12" t="n">
        <f aca="false">Q75*I75</f>
        <v>1023</v>
      </c>
      <c r="T75" s="15"/>
      <c r="U75" s="37" t="n">
        <f aca="false">IF(Q75&gt;1,0,S75-I75)</f>
        <v>0</v>
      </c>
    </row>
    <row r="76" customFormat="false" ht="12.75" hidden="false" customHeight="false" outlineLevel="0" collapsed="false">
      <c r="A76" s="5" t="n">
        <f aca="false">+A75+1</f>
        <v>58</v>
      </c>
      <c r="B76" s="52"/>
      <c r="C76" s="5" t="s">
        <v>33</v>
      </c>
      <c r="D76" s="11"/>
      <c r="E76" s="53" t="n">
        <v>6207</v>
      </c>
      <c r="F76" s="54"/>
      <c r="G76" s="53" t="s">
        <v>34</v>
      </c>
      <c r="H76" s="54"/>
      <c r="I76" s="55" t="n">
        <v>4435</v>
      </c>
      <c r="J76" s="12"/>
      <c r="K76" s="56" t="n">
        <f aca="false">+$O$12</f>
        <v>0.7011</v>
      </c>
      <c r="L76" s="12"/>
      <c r="M76" s="12" t="n">
        <f aca="false">+I76*K76</f>
        <v>3109.3785</v>
      </c>
      <c r="N76" s="12"/>
      <c r="O76" s="27" t="n">
        <f aca="false">+I76*O$12</f>
        <v>3109.3785</v>
      </c>
      <c r="P76" s="12"/>
      <c r="Q76" s="14" t="n">
        <f aca="false">ROUND(M76/O76,4)</f>
        <v>1</v>
      </c>
      <c r="R76" s="15"/>
      <c r="S76" s="12" t="n">
        <f aca="false">Q76*I76</f>
        <v>4435</v>
      </c>
      <c r="T76" s="15"/>
      <c r="U76" s="37" t="n">
        <f aca="false">IF(Q76&gt;1,0,S76-I76)</f>
        <v>0</v>
      </c>
    </row>
    <row r="77" customFormat="false" ht="12.75" hidden="false" customHeight="false" outlineLevel="0" collapsed="false">
      <c r="A77" s="5" t="n">
        <f aca="false">+A76+1</f>
        <v>59</v>
      </c>
      <c r="B77" s="52"/>
      <c r="C77" s="5" t="s">
        <v>33</v>
      </c>
      <c r="D77" s="11"/>
      <c r="E77" s="53" t="n">
        <v>6207</v>
      </c>
      <c r="F77" s="54"/>
      <c r="G77" s="53" t="s">
        <v>39</v>
      </c>
      <c r="H77" s="54"/>
      <c r="I77" s="55" t="n">
        <v>11673</v>
      </c>
      <c r="J77" s="12"/>
      <c r="K77" s="56" t="n">
        <f aca="false">+$O$12</f>
        <v>0.7011</v>
      </c>
      <c r="L77" s="12"/>
      <c r="M77" s="12" t="n">
        <f aca="false">+I77*K77</f>
        <v>8183.9403</v>
      </c>
      <c r="N77" s="12"/>
      <c r="O77" s="27" t="n">
        <f aca="false">+I77*O$12</f>
        <v>8183.9403</v>
      </c>
      <c r="P77" s="12"/>
      <c r="Q77" s="14" t="n">
        <v>1</v>
      </c>
      <c r="R77" s="15"/>
      <c r="S77" s="12" t="n">
        <f aca="false">Q77*I77</f>
        <v>11673</v>
      </c>
      <c r="T77" s="15"/>
      <c r="U77" s="37" t="n">
        <f aca="false">IF(Q77&gt;1,0,S77-I77)</f>
        <v>0</v>
      </c>
    </row>
    <row r="78" customFormat="false" ht="12.75" hidden="false" customHeight="false" outlineLevel="0" collapsed="false">
      <c r="A78" s="5" t="n">
        <f aca="false">+A77+1</f>
        <v>60</v>
      </c>
      <c r="B78" s="52"/>
      <c r="C78" s="5" t="s">
        <v>33</v>
      </c>
      <c r="D78" s="11"/>
      <c r="E78" s="53" t="n">
        <v>6207</v>
      </c>
      <c r="F78" s="54"/>
      <c r="G78" s="53" t="s">
        <v>35</v>
      </c>
      <c r="H78" s="54"/>
      <c r="I78" s="55" t="n">
        <v>325</v>
      </c>
      <c r="J78" s="12"/>
      <c r="K78" s="56" t="n">
        <f aca="false">+$O$12</f>
        <v>0.7011</v>
      </c>
      <c r="L78" s="12"/>
      <c r="M78" s="12" t="n">
        <f aca="false">+I78*K78</f>
        <v>227.8575</v>
      </c>
      <c r="N78" s="12"/>
      <c r="O78" s="27" t="n">
        <f aca="false">+I78*O$12</f>
        <v>227.8575</v>
      </c>
      <c r="P78" s="12"/>
      <c r="Q78" s="14" t="n">
        <v>1</v>
      </c>
      <c r="R78" s="15"/>
      <c r="S78" s="12" t="n">
        <f aca="false">Q78*I78</f>
        <v>325</v>
      </c>
      <c r="T78" s="15"/>
      <c r="U78" s="37" t="n">
        <f aca="false">IF(Q78&gt;1,0,S78-I78)</f>
        <v>0</v>
      </c>
    </row>
    <row r="79" customFormat="false" ht="12.75" hidden="false" customHeight="false" outlineLevel="0" collapsed="false">
      <c r="A79" s="5" t="n">
        <f aca="false">+A78+1</f>
        <v>61</v>
      </c>
      <c r="B79" s="52"/>
      <c r="C79" s="5" t="s">
        <v>33</v>
      </c>
      <c r="D79" s="11"/>
      <c r="E79" s="53" t="n">
        <v>101007</v>
      </c>
      <c r="F79" s="54"/>
      <c r="G79" s="53" t="s">
        <v>44</v>
      </c>
      <c r="H79" s="54"/>
      <c r="I79" s="55" t="n">
        <v>4606</v>
      </c>
      <c r="J79" s="12"/>
      <c r="K79" s="56" t="n">
        <f aca="false">+$O$12</f>
        <v>0.7011</v>
      </c>
      <c r="L79" s="12"/>
      <c r="M79" s="12" t="n">
        <f aca="false">+I79*K79</f>
        <v>3229.2666</v>
      </c>
      <c r="N79" s="12"/>
      <c r="O79" s="27" t="n">
        <f aca="false">+I79*O$12</f>
        <v>3229.2666</v>
      </c>
      <c r="P79" s="12"/>
      <c r="Q79" s="14" t="n">
        <v>1</v>
      </c>
      <c r="R79" s="15"/>
      <c r="S79" s="12" t="n">
        <f aca="false">Q79*I79</f>
        <v>4606</v>
      </c>
      <c r="T79" s="15"/>
      <c r="U79" s="37" t="n">
        <f aca="false">IF(Q79&gt;1,0,S79-I79)</f>
        <v>0</v>
      </c>
    </row>
    <row r="80" customFormat="false" ht="12.75" hidden="false" customHeight="false" outlineLevel="0" collapsed="false">
      <c r="A80" s="5" t="n">
        <f aca="false">+A79+1</f>
        <v>62</v>
      </c>
      <c r="B80" s="52"/>
      <c r="C80" s="5" t="s">
        <v>33</v>
      </c>
      <c r="D80" s="11"/>
      <c r="E80" s="53" t="n">
        <v>101483</v>
      </c>
      <c r="F80" s="54"/>
      <c r="G80" s="53" t="s">
        <v>34</v>
      </c>
      <c r="H80" s="54"/>
      <c r="I80" s="55" t="n">
        <v>4273</v>
      </c>
      <c r="J80" s="12"/>
      <c r="K80" s="56" t="n">
        <f aca="false">+$O$12</f>
        <v>0.7011</v>
      </c>
      <c r="L80" s="12"/>
      <c r="M80" s="12" t="n">
        <f aca="false">+I80*K80</f>
        <v>2995.8003</v>
      </c>
      <c r="N80" s="12"/>
      <c r="O80" s="27" t="n">
        <f aca="false">+I80*O$12</f>
        <v>2995.8003</v>
      </c>
      <c r="P80" s="12"/>
      <c r="Q80" s="14" t="n">
        <v>1</v>
      </c>
      <c r="R80" s="15"/>
      <c r="S80" s="12" t="n">
        <f aca="false">Q80*I80</f>
        <v>4273</v>
      </c>
      <c r="T80" s="15"/>
      <c r="U80" s="37" t="n">
        <f aca="false">IF(Q80&gt;1,0,S80-I80)</f>
        <v>0</v>
      </c>
    </row>
    <row r="81" customFormat="false" ht="12.75" hidden="false" customHeight="false" outlineLevel="0" collapsed="false">
      <c r="A81" s="5" t="n">
        <f aca="false">+A80+1</f>
        <v>63</v>
      </c>
      <c r="B81" s="52"/>
      <c r="C81" s="5" t="s">
        <v>33</v>
      </c>
      <c r="D81" s="11"/>
      <c r="E81" s="53" t="n">
        <v>104976</v>
      </c>
      <c r="F81" s="54"/>
      <c r="G81" s="53" t="s">
        <v>37</v>
      </c>
      <c r="H81" s="54"/>
      <c r="I81" s="58" t="n">
        <v>55</v>
      </c>
      <c r="J81" s="12"/>
      <c r="K81" s="56" t="n">
        <f aca="false">+$O$12</f>
        <v>0.7011</v>
      </c>
      <c r="L81" s="12"/>
      <c r="M81" s="59" t="n">
        <f aca="false">+I81*K81</f>
        <v>38.5605</v>
      </c>
      <c r="N81" s="12"/>
      <c r="O81" s="60" t="n">
        <f aca="false">+I81*O$12</f>
        <v>38.5605</v>
      </c>
      <c r="P81" s="12"/>
      <c r="Q81" s="14" t="n">
        <v>1</v>
      </c>
      <c r="R81" s="15"/>
      <c r="S81" s="59" t="n">
        <f aca="false">Q81*I81</f>
        <v>55</v>
      </c>
      <c r="T81" s="15"/>
      <c r="U81" s="61" t="n">
        <f aca="false">IF(Q81&gt;1,0,S81-I81)</f>
        <v>0</v>
      </c>
    </row>
    <row r="82" customFormat="false" ht="12.75" hidden="false" customHeight="false" outlineLevel="0" collapsed="false">
      <c r="A82" s="5" t="n">
        <f aca="false">+A81+1</f>
        <v>64</v>
      </c>
      <c r="B82" s="52"/>
      <c r="C82" s="25" t="s">
        <v>48</v>
      </c>
      <c r="D82" s="11"/>
      <c r="E82" s="53"/>
      <c r="F82" s="54"/>
      <c r="G82" s="53"/>
      <c r="H82" s="54"/>
      <c r="I82" s="58" t="n">
        <f aca="false">SUM(I52:I81)</f>
        <v>1483505</v>
      </c>
      <c r="J82" s="12"/>
      <c r="K82" s="56"/>
      <c r="L82" s="12"/>
      <c r="M82" s="58" t="n">
        <f aca="false">SUM(M52:M81)</f>
        <v>1040085.3555</v>
      </c>
      <c r="N82" s="12"/>
      <c r="O82" s="62" t="n">
        <f aca="false">SUM(O52:O81)</f>
        <v>1040085.3555</v>
      </c>
      <c r="P82" s="12"/>
      <c r="Q82" s="14"/>
      <c r="R82" s="15"/>
      <c r="S82" s="58" t="n">
        <f aca="false">SUM(S52:S81)</f>
        <v>1483505</v>
      </c>
      <c r="T82" s="15"/>
      <c r="U82" s="58" t="n">
        <f aca="false">SUM(U52:U81)</f>
        <v>0</v>
      </c>
    </row>
    <row r="83" customFormat="false" ht="12.75" hidden="false" customHeight="false" outlineLevel="0" collapsed="false">
      <c r="A83" s="5"/>
      <c r="B83" s="52"/>
      <c r="C83" s="5"/>
      <c r="D83" s="11"/>
      <c r="E83" s="53"/>
      <c r="F83" s="54"/>
      <c r="G83" s="53"/>
      <c r="H83" s="54"/>
      <c r="I83" s="55"/>
      <c r="J83" s="12"/>
      <c r="K83" s="56"/>
      <c r="L83" s="12"/>
      <c r="M83" s="12"/>
      <c r="N83" s="12"/>
      <c r="O83" s="27"/>
      <c r="P83" s="12"/>
      <c r="Q83" s="14"/>
      <c r="R83" s="15"/>
      <c r="S83" s="12"/>
      <c r="T83" s="15"/>
      <c r="U83" s="63"/>
    </row>
    <row r="84" customFormat="false" ht="12.75" hidden="false" customHeight="false" outlineLevel="0" collapsed="false">
      <c r="A84" s="5"/>
      <c r="B84" s="52"/>
      <c r="C84" s="5"/>
      <c r="D84" s="11"/>
      <c r="E84" s="53"/>
      <c r="F84" s="54"/>
      <c r="G84" s="53"/>
      <c r="H84" s="54"/>
      <c r="I84" s="55"/>
      <c r="J84" s="12"/>
      <c r="K84" s="56"/>
      <c r="L84" s="12"/>
      <c r="M84" s="12"/>
      <c r="N84" s="12"/>
      <c r="O84" s="27"/>
      <c r="P84" s="12"/>
      <c r="Q84" s="14"/>
      <c r="R84" s="15"/>
      <c r="S84" s="12"/>
      <c r="T84" s="15"/>
      <c r="U84" s="63"/>
    </row>
    <row r="85" customFormat="false" ht="13.5" hidden="false" customHeight="false" outlineLevel="0" collapsed="false">
      <c r="A85" s="5" t="n">
        <f aca="false">+A82+1</f>
        <v>65</v>
      </c>
      <c r="C85" s="25" t="s">
        <v>49</v>
      </c>
      <c r="D85" s="11"/>
      <c r="E85" s="5"/>
      <c r="F85" s="11"/>
      <c r="G85" s="5"/>
      <c r="H85" s="11"/>
      <c r="I85" s="64" t="n">
        <f aca="false">+I82+I49</f>
        <v>14272667</v>
      </c>
      <c r="J85" s="12"/>
      <c r="K85" s="13"/>
      <c r="L85" s="10" t="s">
        <v>47</v>
      </c>
      <c r="M85" s="64" t="n">
        <f aca="false">+M82+M49</f>
        <v>6343561.3555</v>
      </c>
      <c r="N85" s="65" t="s">
        <v>47</v>
      </c>
      <c r="O85" s="66" t="n">
        <f aca="false">+O82+O49</f>
        <v>10006566.8337</v>
      </c>
      <c r="P85" s="12"/>
      <c r="Q85" s="14"/>
      <c r="R85" s="10"/>
      <c r="S85" s="64" t="n">
        <f aca="false">+S82+S49</f>
        <v>9047898.2525</v>
      </c>
      <c r="T85" s="10"/>
      <c r="U85" s="64" t="n">
        <f aca="false">+U82+U49</f>
        <v>-5224768.747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I87" s="67"/>
    </row>
    <row r="88" customFormat="false" ht="12.75" hidden="false" customHeight="false" outlineLevel="0" collapsed="false">
      <c r="A88" s="5" t="n">
        <f aca="false">+A85+1</f>
        <v>66</v>
      </c>
      <c r="C88" s="1" t="s">
        <v>50</v>
      </c>
      <c r="U88" s="68" t="n">
        <f aca="false">ROUND(+U85*0.5,0)</f>
        <v>-2612384</v>
      </c>
    </row>
    <row r="89" customFormat="false" ht="12.75" hidden="false" customHeight="false" outlineLevel="0" collapsed="false">
      <c r="A89" s="5" t="n">
        <f aca="false">+A88+1</f>
        <v>67</v>
      </c>
      <c r="C89" s="1" t="s">
        <v>51</v>
      </c>
      <c r="U89" s="69" t="n">
        <f aca="false">+U85-U88</f>
        <v>-2612384.7475</v>
      </c>
    </row>
    <row r="90" customFormat="false" ht="12.75" hidden="false" customHeight="false" outlineLevel="0" collapsed="false">
      <c r="A90" s="5"/>
    </row>
    <row r="91" customFormat="false" ht="13.5" hidden="false" customHeight="false" outlineLevel="0" collapsed="false">
      <c r="A91" s="5" t="n">
        <f aca="false">+A89+1</f>
        <v>68</v>
      </c>
      <c r="C91" s="1" t="s">
        <v>52</v>
      </c>
      <c r="U91" s="70" t="n">
        <f aca="false">+U89+U88</f>
        <v>-5224768.7475</v>
      </c>
    </row>
    <row r="92" customFormat="false" ht="13.5" hidden="false" customHeight="false" outlineLevel="0" collapsed="false"/>
  </sheetData>
  <mergeCells count="3">
    <mergeCell ref="A5:U5"/>
    <mergeCell ref="A6:U6"/>
    <mergeCell ref="A7:U7"/>
  </mergeCells>
  <printOptions headings="false" gridLines="false" gridLinesSet="true" horizontalCentered="true" verticalCentered="false"/>
  <pageMargins left="1" right="1.25" top="1.2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49:05Z</dcterms:created>
  <dc:creator>lbiedige</dc:creator>
  <dc:description/>
  <dc:language>en-US</dc:language>
  <cp:lastModifiedBy>bsherben</cp:lastModifiedBy>
  <cp:lastPrinted>2009-09-23T17:35:03Z</cp:lastPrinted>
  <dcterms:modified xsi:type="dcterms:W3CDTF">2009-09-28T13:28:43Z</dcterms:modified>
  <cp:revision>0</cp:revision>
  <dc:subject/>
  <dc:title/>
</cp:coreProperties>
</file>