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11__01" sheetId="1" state="visible" r:id="rId2"/>
  </sheets>
  <definedNames>
    <definedName function="false" hidden="false" localSheetId="0" name="_xlnm.Print_Area" vbProcedure="false">CI11__01!$A$5:$G$34</definedName>
    <definedName function="false" hidden="false" name="wrn_I_1d___Schedules_" vbProcedure="false">{#N/A,#N/A,FALSE,"Schedule I-1(d) Page 1";#N/A,#N/A,FALSE,"Schedule I-1(d) Page 2";#N/A,#N/A,FALSE,"Schedule I-1(d) Page 3";#N/A,#N/A,FALSE,"Schedule I-1(d) Page 4";#N/A,#N/A,FALSE,"Schedule I-1(d) Page 5";#N/A,#N/A,FALSE,"Schedule I-1(d) Page 6";#N/A,#N/A,FALSE,"Schedule I-1(d) Page 7";#N/A,#N/A,FALSE,"Schedule I-1(d) Page 8";#N/A,#N/A,FALSE,"Schedule I-1(d) Page 9";#N/A,#N/A,FALSE,"Schedule I-1(d) Page 10";#N/A,#N/A,FALSE,"Schedule I-1(d) Page 11";#N/A,#N/A,FALSE,"Schedule I-1(d) Page 12";#N/A,#N/A,FALSE,"Schedule I-1(d) Page 13";#N/A,#N/A,FALSE,"Schedule I-1(d) Page 14";#N/A,#N/A,FALSE,"Schedule I-1(d) Page 15";#N/A,#N/A,FALSE,"Schedule I-1(d) Page 16";#N/A,#N/A,FALSE,"Schedule I-1(d) Page 17";#N/A,#N/A,FALSE,"Schedule I-1(d) Page 18";#N/A,#N/A,FALSE,"Schedule I-1(d) Page 19";#N/A,#N/A,FALSE,"Schedule I-1(d) Page 20";#N/A,#N/A,FALSE,"Schedule I-1(d) Page 21";#N/A,#N/A,FALSE,"Schedule I-1(d) Page 22";#N/A,#N/A,FALSE,"Schedule I-1(d) Page 23";#N/A,#N/A,FALSE,"Schedule I-1(d) Page 24";#N/A,#N/A,FALSE,"Schedule I-1(d) Page 25";#N/A,#N/A,FALSE,"Schedule I-1(d) Page 26";#N/A,#N/A,FALSE,"Schedule I-1(d) Page 27";#N/A,#N/A,FALSE,"Schedule I-1(d) Page 28";#N/A,#N/A,FALSE,"Schedule I-1(d) Page 29"}</definedName>
    <definedName function="false" hidden="false" name="wrn_I_1___Schedules_" vbProcedure="false">{#N/A,#N/A,FALSE,"Schedule I-1 Page 1";#N/A,#N/A,FALSE,"Schedule I-1 Page 2";#N/A,#N/A,FALSE,"Schedule I-1 Page 3";#N/A,#N/A,FALSE,"Schedule I-1 Page 14";#N/A,#N/A,FALSE,"Schedule I-1 Page 15";#N/A,#N/A,FALSE,"Schedule I-1 Page 16";#N/A,#N/A,FALSE,"Schedule I-1 Page 17";#N/A,#N/A,FALSE,"Schedule I-1 Page 18";#N/A,#N/A,FALSE,"Schedule I-1 Page 19";#N/A,#N/A,FALSE,"Schedule I-1 Page 20";#N/A,#N/A,FALSE,"Pre-Tax ROR"}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Docket No. RP10-___-000</t>
  </si>
  <si>
    <t xml:space="preserve">       Schedule I-1.1</t>
  </si>
  <si>
    <t xml:space="preserve">FLORIDA GAS TRANSMISSION COMPANY, LLC</t>
  </si>
  <si>
    <t xml:space="preserve">Non-Incremental Facilities</t>
  </si>
  <si>
    <t xml:space="preserve">Functionalization of Cost of Service</t>
  </si>
  <si>
    <t xml:space="preserve">Twelve Months Ended May 31, 2009, As Adjusted</t>
  </si>
  <si>
    <t xml:space="preserve">Line</t>
  </si>
  <si>
    <t xml:space="preserve">No.</t>
  </si>
  <si>
    <t xml:space="preserve">Description</t>
  </si>
  <si>
    <t xml:space="preserve">Total, As Adjusted</t>
  </si>
  <si>
    <t xml:space="preserve">Transmission</t>
  </si>
  <si>
    <t xml:space="preserve">(a)</t>
  </si>
  <si>
    <t xml:space="preserve">(b)</t>
  </si>
  <si>
    <t xml:space="preserve">Operating Expenses</t>
  </si>
  <si>
    <t xml:space="preserve">Operations and Maintenance</t>
  </si>
  <si>
    <t xml:space="preserve">$</t>
  </si>
  <si>
    <t xml:space="preserve">Administrative &amp; General</t>
  </si>
  <si>
    <t xml:space="preserve">Total Operating Expenses</t>
  </si>
  <si>
    <t xml:space="preserve">Depreciation Expense</t>
  </si>
  <si>
    <t xml:space="preserve">Taxes Other Than Income</t>
  </si>
  <si>
    <t xml:space="preserve">Return @ 11.58%</t>
  </si>
  <si>
    <t xml:space="preserve">Federal Income Taxes</t>
  </si>
  <si>
    <t xml:space="preserve">State Income Taxes</t>
  </si>
  <si>
    <t xml:space="preserve">Revenue Credits</t>
  </si>
  <si>
    <t xml:space="preserve">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&quot;-     &quot;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0"/>
      <name val="Arial"/>
      <family val="2"/>
    </font>
    <font>
      <u val="single"/>
      <sz val="10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28.56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.84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6"/>
    </row>
    <row r="12" s="3" customFormat="true" ht="12.75" hidden="false" customHeight="false" outlineLevel="0" collapsed="false">
      <c r="A12" s="7" t="s">
        <v>7</v>
      </c>
      <c r="C12" s="7" t="s">
        <v>8</v>
      </c>
      <c r="E12" s="8" t="s">
        <v>9</v>
      </c>
      <c r="G12" s="8" t="s">
        <v>10</v>
      </c>
    </row>
    <row r="13" customFormat="false" ht="12.75" hidden="false" customHeight="false" outlineLevel="0" collapsed="false">
      <c r="A13" s="3"/>
      <c r="E13" s="9" t="s">
        <v>11</v>
      </c>
      <c r="G13" s="9" t="s">
        <v>12</v>
      </c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  <c r="C15" s="10" t="s">
        <v>13</v>
      </c>
    </row>
    <row r="16" customFormat="false" ht="12.75" hidden="false" customHeight="false" outlineLevel="0" collapsed="false">
      <c r="A16" s="3"/>
      <c r="C16" s="10"/>
    </row>
    <row r="17" customFormat="false" ht="12.75" hidden="false" customHeight="false" outlineLevel="0" collapsed="false">
      <c r="A17" s="3" t="n">
        <v>1</v>
      </c>
      <c r="C17" s="2" t="s">
        <v>14</v>
      </c>
      <c r="D17" s="11" t="s">
        <v>15</v>
      </c>
      <c r="E17" s="12" t="n">
        <f aca="false">+G17</f>
        <v>41211900</v>
      </c>
      <c r="F17" s="11" t="s">
        <v>15</v>
      </c>
      <c r="G17" s="12" t="n">
        <v>41211900</v>
      </c>
    </row>
    <row r="18" customFormat="false" ht="12.75" hidden="false" customHeight="false" outlineLevel="0" collapsed="false">
      <c r="A18" s="3" t="n">
        <f aca="false">+A17+1</f>
        <v>2</v>
      </c>
      <c r="C18" s="1" t="s">
        <v>16</v>
      </c>
      <c r="D18" s="13"/>
      <c r="E18" s="14" t="n">
        <f aca="false">+G18</f>
        <v>25365437</v>
      </c>
      <c r="F18" s="13"/>
      <c r="G18" s="14" t="n">
        <v>25365437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n">
        <f aca="false">+A18+1</f>
        <v>3</v>
      </c>
      <c r="C20" s="1" t="s">
        <v>17</v>
      </c>
      <c r="E20" s="12" t="n">
        <f aca="false">SUM(E17:E19)</f>
        <v>66577337</v>
      </c>
      <c r="G20" s="12" t="n">
        <f aca="false">SUM(G17:G19)</f>
        <v>66577337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f aca="false">+A20+1</f>
        <v>4</v>
      </c>
      <c r="C22" s="2" t="s">
        <v>18</v>
      </c>
      <c r="E22" s="12" t="n">
        <f aca="false">+G22</f>
        <v>34362966</v>
      </c>
      <c r="G22" s="12" t="n">
        <v>34362966</v>
      </c>
    </row>
    <row r="23" customFormat="false" ht="12.75" hidden="false" customHeight="false" outlineLevel="0" collapsed="false">
      <c r="A23" s="3"/>
      <c r="C23" s="2"/>
      <c r="E23" s="12"/>
      <c r="G23" s="12"/>
    </row>
    <row r="24" customFormat="false" ht="12.75" hidden="false" customHeight="false" outlineLevel="0" collapsed="false">
      <c r="A24" s="3" t="n">
        <f aca="false">+A22+1</f>
        <v>5</v>
      </c>
      <c r="C24" s="1" t="s">
        <v>19</v>
      </c>
      <c r="E24" s="12" t="n">
        <f aca="false">+G24</f>
        <v>17292637</v>
      </c>
      <c r="G24" s="12" t="n">
        <v>17292637</v>
      </c>
    </row>
    <row r="25" customFormat="false" ht="12.75" hidden="false" customHeight="false" outlineLevel="0" collapsed="false">
      <c r="A25" s="3"/>
      <c r="E25" s="12"/>
      <c r="G25" s="12"/>
    </row>
    <row r="26" customFormat="false" ht="12.75" hidden="false" customHeight="false" outlineLevel="0" collapsed="false">
      <c r="A26" s="3" t="n">
        <f aca="false">+A24+1</f>
        <v>6</v>
      </c>
      <c r="C26" s="2" t="s">
        <v>20</v>
      </c>
      <c r="E26" s="12" t="n">
        <f aca="false">+G26</f>
        <v>78183539</v>
      </c>
      <c r="G26" s="12" t="n">
        <v>78183539</v>
      </c>
    </row>
    <row r="27" customFormat="false" ht="12.75" hidden="false" customHeight="false" outlineLevel="0" collapsed="false">
      <c r="A27" s="3"/>
      <c r="C27" s="2"/>
      <c r="E27" s="12"/>
      <c r="G27" s="12"/>
    </row>
    <row r="28" customFormat="false" ht="12.75" hidden="false" customHeight="false" outlineLevel="0" collapsed="false">
      <c r="A28" s="3" t="n">
        <f aca="false">+A26+1</f>
        <v>7</v>
      </c>
      <c r="C28" s="2" t="s">
        <v>21</v>
      </c>
      <c r="E28" s="12" t="n">
        <f aca="false">+G28</f>
        <v>30722992</v>
      </c>
      <c r="G28" s="12" t="n">
        <v>30722992</v>
      </c>
    </row>
    <row r="29" customFormat="false" ht="12.75" hidden="false" customHeight="false" outlineLevel="0" collapsed="false">
      <c r="A29" s="3"/>
      <c r="C29" s="2"/>
      <c r="E29" s="12"/>
      <c r="G29" s="12"/>
    </row>
    <row r="30" customFormat="false" ht="12.75" hidden="false" customHeight="false" outlineLevel="0" collapsed="false">
      <c r="A30" s="3" t="n">
        <f aca="false">+A28+1</f>
        <v>8</v>
      </c>
      <c r="C30" s="2" t="s">
        <v>22</v>
      </c>
      <c r="E30" s="12" t="n">
        <f aca="false">+G30</f>
        <v>4557771</v>
      </c>
      <c r="G30" s="12" t="n">
        <v>4557771</v>
      </c>
    </row>
    <row r="31" customFormat="false" ht="12.75" hidden="false" customHeight="false" outlineLevel="0" collapsed="false">
      <c r="A31" s="3"/>
      <c r="C31" s="2"/>
      <c r="E31" s="12"/>
      <c r="G31" s="12"/>
    </row>
    <row r="32" customFormat="false" ht="12.75" hidden="false" customHeight="false" outlineLevel="0" collapsed="false">
      <c r="A32" s="3" t="n">
        <f aca="false">+A30+1</f>
        <v>9</v>
      </c>
      <c r="C32" s="1" t="s">
        <v>23</v>
      </c>
      <c r="E32" s="14" t="n">
        <f aca="false">+G32</f>
        <v>-8420</v>
      </c>
      <c r="G32" s="14" t="n">
        <v>-8420</v>
      </c>
    </row>
    <row r="34" customFormat="false" ht="13.5" hidden="false" customHeight="false" outlineLevel="0" collapsed="false">
      <c r="A34" s="3" t="n">
        <f aca="false">+A32+1</f>
        <v>10</v>
      </c>
      <c r="C34" s="1" t="s">
        <v>24</v>
      </c>
      <c r="D34" s="11" t="s">
        <v>15</v>
      </c>
      <c r="E34" s="15" t="n">
        <f aca="false">SUM(E20:E32)</f>
        <v>231688822</v>
      </c>
      <c r="F34" s="11" t="s">
        <v>15</v>
      </c>
      <c r="G34" s="15" t="n">
        <f aca="false">SUM(G20:G32)</f>
        <v>23168882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7"/>
      <c r="C38" s="18"/>
    </row>
    <row r="40" customFormat="false" ht="12.75" hidden="false" customHeight="false" outlineLevel="0" collapsed="false">
      <c r="E40" s="19"/>
    </row>
    <row r="42" customFormat="false" ht="12.75" hidden="false" customHeight="false" outlineLevel="0" collapsed="false">
      <c r="E42" s="19"/>
    </row>
  </sheetData>
  <mergeCells count="4">
    <mergeCell ref="A5:G5"/>
    <mergeCell ref="A6:G6"/>
    <mergeCell ref="A7:G7"/>
    <mergeCell ref="A8:G8"/>
  </mergeCells>
  <printOptions headings="false" gridLines="false" gridLinesSet="true" horizontalCentered="true" verticalCentered="false"/>
  <pageMargins left="0.75" right="0.75" top="1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8:06:30Z</dcterms:created>
  <dc:creator>rbrocato</dc:creator>
  <dc:description/>
  <dc:language>en-US</dc:language>
  <cp:lastModifiedBy>bsherben</cp:lastModifiedBy>
  <cp:lastPrinted>2009-09-21T18:34:41Z</cp:lastPrinted>
  <dcterms:modified xsi:type="dcterms:W3CDTF">2009-09-21T18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">
    <vt:r8>2.74908162176317E-308</vt:r8>
  </property>
</Properties>
</file>