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1c_01" sheetId="1" state="visible" r:id="rId2"/>
  </sheets>
  <externalReferences>
    <externalReference r:id="rId3"/>
  </externalReferences>
  <definedNames>
    <definedName function="false" hidden="false" localSheetId="0" name="_xlnm.Print_Area" vbProcedure="false">CJ11c_01!$A$17:$U$365</definedName>
    <definedName function="false" hidden="false" localSheetId="0" name="_xlnm.Print_Titles" vbProcedure="false">CJ11c_01!$5:$16</definedName>
    <definedName function="false" hidden="false" name="LINK_MNTH" vbProcedure="false">#REF!</definedName>
    <definedName function="false" hidden="false" name="Link_Mnth5" vbProcedure="false">#REF!</definedName>
    <definedName function="false" hidden="false" name="Link_MnthFTSWD" vbProcedure="false">#REF!</definedName>
    <definedName function="false" hidden="false" name="Link_MnthITSWD" vbProcedure="false">#REF!</definedName>
    <definedName function="false" hidden="false" name="MIL_INCRITSWD" vbProcedure="false">#REF!</definedName>
    <definedName function="false" hidden="false" name="RES_REV5" vbProcedure="false">#REF!</definedName>
    <definedName function="false" hidden="false" name="RES_REVFTSWD" vbProcedure="false">#REF!</definedName>
    <definedName function="false" hidden="false" name="RES_VOL" vbProcedure="false">#REF!</definedName>
    <definedName function="false" hidden="false" name="RES_VOL5" vbProcedure="false">#REF!</definedName>
    <definedName function="false" hidden="false" name="RES_VOLFTSWD" vbProcedure="false">#REF!</definedName>
    <definedName function="false" hidden="false" name="USAGE_REVITSWD" vbProcedure="false">#REF!</definedName>
    <definedName function="false" hidden="false" name="USAGE_REV_EXCLUDE" vbProcedure="false">#REF!</definedName>
    <definedName function="false" hidden="false" name="USAGE_VOLITSW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95">
  <si>
    <t xml:space="preserve">FLORIDA GAS TRANSMISSION COMPANY, LLC</t>
  </si>
  <si>
    <t xml:space="preserve">Discount Adjustment - Western Division Rate Schedules</t>
  </si>
  <si>
    <t xml:space="preserve">Twelve Months Ended May 31, 2009, As Adjusted</t>
  </si>
  <si>
    <t xml:space="preserve">Test Period</t>
  </si>
  <si>
    <t xml:space="preserve">Adjusted</t>
  </si>
  <si>
    <t xml:space="preserve">Reservation</t>
  </si>
  <si>
    <t xml:space="preserve">Revenue</t>
  </si>
  <si>
    <t xml:space="preserve">Discount</t>
  </si>
  <si>
    <t xml:space="preserve">Line</t>
  </si>
  <si>
    <t xml:space="preserve">Contract</t>
  </si>
  <si>
    <t xml:space="preserve">Month</t>
  </si>
  <si>
    <t xml:space="preserve">Rate</t>
  </si>
  <si>
    <t xml:space="preserve">@ Max Rate</t>
  </si>
  <si>
    <t xml:space="preserve">Ratio</t>
  </si>
  <si>
    <t xml:space="preserve">Quantity</t>
  </si>
  <si>
    <t xml:space="preserve">Adjustment</t>
  </si>
  <si>
    <t xml:space="preserve">No.</t>
  </si>
  <si>
    <t xml:space="preserve">Shipper Name</t>
  </si>
  <si>
    <t xml:space="preserve">yymm</t>
  </si>
  <si>
    <t xml:space="preserve">($/MMBtu)</t>
  </si>
  <si>
    <t xml:space="preserve">(f)/(g)</t>
  </si>
  <si>
    <t xml:space="preserve">(d)*(h)</t>
  </si>
  <si>
    <t xml:space="preserve">(i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Discounted Rate Schedule ITS-WD:</t>
  </si>
  <si>
    <t xml:space="preserve">EXXON MOBIL CORPORATION</t>
  </si>
  <si>
    <t xml:space="preserve">0806</t>
  </si>
  <si>
    <t xml:space="preserve">$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FLORIDA GAS UTILITY</t>
  </si>
  <si>
    <t xml:space="preserve">BP ENERGY COMPANY</t>
  </si>
  <si>
    <t xml:space="preserve">INFINITE ENERGY, INC.</t>
  </si>
  <si>
    <t xml:space="preserve">ANADARKO ENERGY SERVICES COMPANY</t>
  </si>
  <si>
    <t xml:space="preserve">NATIONAL ENERGY &amp; TRADE, L.P.</t>
  </si>
  <si>
    <t xml:space="preserve">SEQUENT ENERGY MANAGEMENT, L.P.</t>
  </si>
  <si>
    <t xml:space="preserve">ENBRIDGE MARKETING (U.S.) INC.</t>
  </si>
  <si>
    <t xml:space="preserve">CHEVRON U.S.A. INC.</t>
  </si>
  <si>
    <t xml:space="preserve">VIRGINIA POWER ENERGY MARKETING, INC.</t>
  </si>
  <si>
    <t xml:space="preserve">SHELL ENERGY NORTH AMERICA (US), L.P.</t>
  </si>
  <si>
    <t xml:space="preserve">FLORIDA POWER &amp; LIGHT COMPANY</t>
  </si>
  <si>
    <t xml:space="preserve">CALPINE ENERGY SERVICES L.P.</t>
  </si>
  <si>
    <t xml:space="preserve">GULF SOUTH PIPELINE COMPANY, LP</t>
  </si>
  <si>
    <t xml:space="preserve">LOUIS DREYFUS ENERGY SERVICES LP</t>
  </si>
  <si>
    <t xml:space="preserve">TOTAL GAS &amp; POWER NORTH AMERICA, INC.</t>
  </si>
  <si>
    <t xml:space="preserve">TAMPA ELECTRIC COMPANY</t>
  </si>
  <si>
    <t xml:space="preserve">NJR ENERGY SERVICES COMPANY</t>
  </si>
  <si>
    <t xml:space="preserve">THE ENERGY AUTHORITY, INC.</t>
  </si>
  <si>
    <t xml:space="preserve">EAGLE ENERGY PARTNERS I, L.P.</t>
  </si>
  <si>
    <t xml:space="preserve">CROSSTEX GULF COAST MARKETING LTD</t>
  </si>
  <si>
    <t xml:space="preserve">TEXLA ENERGY MANAGEMENT, INC.</t>
  </si>
  <si>
    <t xml:space="preserve">MAGNUS ENERGY MARKETING, LTD</t>
  </si>
  <si>
    <t xml:space="preserve">TENASKA MARKETING VENTURES</t>
  </si>
  <si>
    <t xml:space="preserve">RAINBOW ENERGY MARKETING CORPORATION</t>
  </si>
  <si>
    <t xml:space="preserve">BG ENERGY MERCHANTS, LLC</t>
  </si>
  <si>
    <t xml:space="preserve">CONSTELLATION ENERGY COMMODITIES GROUP</t>
  </si>
  <si>
    <t xml:space="preserve">CONOCOPHILLIPS COMPANY</t>
  </si>
  <si>
    <t xml:space="preserve">PACIFIC SUMMIT ENERGY LLC</t>
  </si>
  <si>
    <t xml:space="preserve">PPG INDUSTRIES, INC.</t>
  </si>
  <si>
    <t xml:space="preserve">BEAR ENERGY LP</t>
  </si>
  <si>
    <t xml:space="preserve">ENERGYSOUTH SERVICES, INC.</t>
  </si>
  <si>
    <t xml:space="preserve">JP MORGAN CHASE VENTURES ENERGY CORPORAT</t>
  </si>
  <si>
    <t xml:space="preserve">CIMA ENERGY, LTD</t>
  </si>
  <si>
    <t xml:space="preserve">MACQUARIE COOK ENERGY, L.L.C.</t>
  </si>
  <si>
    <t xml:space="preserve">Total Discounted Rate Schedule ITS-WD</t>
  </si>
  <si>
    <t xml:space="preserve">Non-Discounted Rate Schedule ITS-WD:</t>
  </si>
  <si>
    <t xml:space="preserve">EL PASO MERCHANT ENERGY, L.P.</t>
  </si>
  <si>
    <t xml:space="preserve">ALABAMA ELECTRIC COOPERATIVE, INC.</t>
  </si>
  <si>
    <t xml:space="preserve">NOBLE ENERGY MARKETING, INC.</t>
  </si>
  <si>
    <t xml:space="preserve">HOUSTON PIPE LINE COMPANY LP</t>
  </si>
  <si>
    <t xml:space="preserve">SOUTHERN COMPANY SERVICES</t>
  </si>
  <si>
    <t xml:space="preserve">ADAMS RESOURCES MARKETING, LTD.</t>
  </si>
  <si>
    <t xml:space="preserve">CENTERPOINT ENERGY SERVICES, INC.</t>
  </si>
  <si>
    <t xml:space="preserve">COKINOS NATURAL GAS COMPANY</t>
  </si>
  <si>
    <t xml:space="preserve">Total Non-Discounted Rate Schedule ITS-WD</t>
  </si>
  <si>
    <t xml:space="preserve">Total Rate Schedule ITS-WD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0000_);_(* \(#,##0.00000\);_(* \-?????_);_(@_)"/>
    <numFmt numFmtId="169" formatCode="0.00%"/>
    <numFmt numFmtId="170" formatCode="0.000000"/>
    <numFmt numFmtId="171" formatCode="_(\$* #,##0.0000_);_(\$* \(#,##0.0000\);_(\$* \-????_);_(@_)"/>
    <numFmt numFmtId="172" formatCode="_(* #,##0.0000_);_(* \(#,##0.0000\);_(* \-??_);_(@_)"/>
    <numFmt numFmtId="173" formatCode="_(* #,##0.0000_);_(* \(#,##0.0000\);_(* \-????_);_(@_)"/>
    <numFmt numFmtId="174" formatCode="0.0000"/>
    <numFmt numFmtId="175" formatCode="_(* #,##0.0000_);_(* \(#,##0.0000\);_(* \-???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FFCC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2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age 1"/>
      <sheetName val="Page 3"/>
      <sheetName val="Page 2"/>
      <sheetName val="Page 4"/>
      <sheetName val="Page 5"/>
    </sheetNames>
    <sheetDataSet>
      <sheetData sheetId="0"/>
      <sheetData sheetId="1"/>
      <sheetData sheetId="2">
        <row r="23">
          <cell r="J23">
            <v>0.0954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7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50.13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2.7"/>
    <col collapsed="false" customWidth="true" hidden="false" outlineLevel="0" max="9" min="9" style="1" width="11.56"/>
    <col collapsed="false" customWidth="true" hidden="false" outlineLevel="0" max="10" min="10" style="1" width="2.7"/>
    <col collapsed="false" customWidth="true" hidden="false" outlineLevel="0" max="11" min="11" style="1" width="11.56"/>
    <col collapsed="false" customWidth="true" hidden="false" outlineLevel="0" max="12" min="12" style="1" width="2.7"/>
    <col collapsed="false" customWidth="true" hidden="false" outlineLevel="0" max="13" min="13" style="1" width="11.56"/>
    <col collapsed="false" customWidth="true" hidden="false" outlineLevel="0" max="14" min="14" style="1" width="2.7"/>
    <col collapsed="false" customWidth="true" hidden="false" outlineLevel="0" max="15" min="15" style="1" width="12.56"/>
    <col collapsed="false" customWidth="tru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7"/>
    <col collapsed="false" customWidth="true" hidden="false" outlineLevel="0" max="19" min="19" style="1" width="11.56"/>
    <col collapsed="false" customWidth="true" hidden="false" outlineLevel="0" max="20" min="20" style="1" width="2.7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</row>
    <row r="10" customFormat="false" ht="12.75" hidden="false" customHeight="false" outlineLevel="0" collapsed="false">
      <c r="A10" s="4"/>
      <c r="B10" s="4"/>
      <c r="C10" s="6"/>
      <c r="D10" s="6"/>
      <c r="E10" s="6"/>
      <c r="F10" s="6"/>
      <c r="G10" s="6"/>
      <c r="H10" s="6"/>
      <c r="I10" s="7"/>
      <c r="J10" s="7"/>
      <c r="K10" s="8"/>
      <c r="L10" s="7"/>
      <c r="M10" s="7"/>
      <c r="N10" s="7"/>
      <c r="O10" s="7"/>
      <c r="P10" s="7"/>
      <c r="Q10" s="9"/>
      <c r="R10" s="10"/>
      <c r="S10" s="7"/>
      <c r="T10" s="4"/>
      <c r="U10" s="4"/>
    </row>
    <row r="11" customFormat="false" ht="12.75" hidden="false" customHeight="false" outlineLevel="0" collapsed="false">
      <c r="C11" s="6"/>
      <c r="D11" s="6"/>
      <c r="E11" s="6"/>
      <c r="F11" s="11"/>
      <c r="G11" s="6"/>
      <c r="H11" s="11"/>
      <c r="I11" s="12"/>
      <c r="J11" s="12"/>
      <c r="K11" s="8" t="s">
        <v>3</v>
      </c>
      <c r="L11" s="12"/>
      <c r="N11" s="12"/>
      <c r="O11" s="7" t="s">
        <v>3</v>
      </c>
      <c r="P11" s="12"/>
      <c r="Q11" s="13"/>
      <c r="R11" s="12"/>
      <c r="S11" s="7" t="s">
        <v>4</v>
      </c>
      <c r="T11" s="14"/>
      <c r="U11" s="7"/>
    </row>
    <row r="12" customFormat="false" ht="12.75" hidden="false" customHeight="false" outlineLevel="0" collapsed="false">
      <c r="C12" s="6"/>
      <c r="D12" s="6"/>
      <c r="E12" s="6"/>
      <c r="F12" s="11"/>
      <c r="G12" s="6"/>
      <c r="H12" s="11"/>
      <c r="I12" s="12"/>
      <c r="J12" s="12"/>
      <c r="K12" s="4" t="s">
        <v>5</v>
      </c>
      <c r="L12" s="12"/>
      <c r="M12" s="12"/>
      <c r="N12" s="12"/>
      <c r="O12" s="7" t="s">
        <v>6</v>
      </c>
      <c r="P12" s="7"/>
      <c r="Q12" s="13"/>
      <c r="R12" s="14"/>
      <c r="S12" s="7" t="s">
        <v>3</v>
      </c>
      <c r="T12" s="14"/>
      <c r="U12" s="4" t="s">
        <v>7</v>
      </c>
    </row>
    <row r="13" customFormat="false" ht="12.75" hidden="false" customHeight="false" outlineLevel="0" collapsed="false">
      <c r="A13" s="4" t="s">
        <v>8</v>
      </c>
      <c r="B13" s="4"/>
      <c r="C13" s="6" t="s">
        <v>9</v>
      </c>
      <c r="D13" s="6"/>
      <c r="E13" s="6"/>
      <c r="F13" s="11"/>
      <c r="G13" s="4" t="s">
        <v>10</v>
      </c>
      <c r="H13" s="11"/>
      <c r="I13" s="7" t="s">
        <v>3</v>
      </c>
      <c r="J13" s="7"/>
      <c r="K13" s="8" t="s">
        <v>11</v>
      </c>
      <c r="L13" s="7"/>
      <c r="M13" s="7" t="s">
        <v>3</v>
      </c>
      <c r="N13" s="7"/>
      <c r="O13" s="7" t="s">
        <v>12</v>
      </c>
      <c r="P13" s="7"/>
      <c r="Q13" s="9" t="s">
        <v>13</v>
      </c>
      <c r="R13" s="14"/>
      <c r="S13" s="4" t="s">
        <v>14</v>
      </c>
      <c r="T13" s="14"/>
      <c r="U13" s="3" t="s">
        <v>15</v>
      </c>
    </row>
    <row r="14" customFormat="false" ht="12.75" hidden="false" customHeight="false" outlineLevel="0" collapsed="false">
      <c r="A14" s="15" t="s">
        <v>16</v>
      </c>
      <c r="B14" s="3"/>
      <c r="C14" s="16" t="s">
        <v>16</v>
      </c>
      <c r="D14" s="17"/>
      <c r="E14" s="16" t="s">
        <v>17</v>
      </c>
      <c r="F14" s="11"/>
      <c r="G14" s="15" t="s">
        <v>18</v>
      </c>
      <c r="H14" s="3"/>
      <c r="I14" s="18" t="s">
        <v>14</v>
      </c>
      <c r="J14" s="7"/>
      <c r="K14" s="19" t="s">
        <v>19</v>
      </c>
      <c r="L14" s="7"/>
      <c r="M14" s="18" t="s">
        <v>6</v>
      </c>
      <c r="N14" s="7"/>
      <c r="O14" s="20" t="n">
        <f aca="false">+'[1]Page 3'!$J$23</f>
        <v>0.0954</v>
      </c>
      <c r="P14" s="7"/>
      <c r="Q14" s="21" t="s">
        <v>20</v>
      </c>
      <c r="R14" s="3"/>
      <c r="S14" s="18" t="s">
        <v>21</v>
      </c>
      <c r="T14" s="3"/>
      <c r="U14" s="18" t="s">
        <v>22</v>
      </c>
    </row>
    <row r="15" customFormat="false" ht="12.75" hidden="false" customHeight="false" outlineLevel="0" collapsed="false">
      <c r="A15" s="3"/>
      <c r="B15" s="3"/>
      <c r="C15" s="17" t="s">
        <v>23</v>
      </c>
      <c r="D15" s="17"/>
      <c r="E15" s="17" t="s">
        <v>24</v>
      </c>
      <c r="F15" s="17"/>
      <c r="G15" s="17" t="s">
        <v>25</v>
      </c>
      <c r="H15" s="17"/>
      <c r="I15" s="17" t="s">
        <v>26</v>
      </c>
      <c r="J15" s="17"/>
      <c r="K15" s="17" t="s">
        <v>27</v>
      </c>
      <c r="L15" s="17"/>
      <c r="M15" s="17" t="s">
        <v>28</v>
      </c>
      <c r="N15" s="17"/>
      <c r="O15" s="17" t="s">
        <v>29</v>
      </c>
      <c r="P15" s="17"/>
      <c r="Q15" s="22" t="s">
        <v>30</v>
      </c>
      <c r="R15" s="17"/>
      <c r="S15" s="17" t="s">
        <v>31</v>
      </c>
      <c r="T15" s="17"/>
      <c r="U15" s="17" t="s">
        <v>32</v>
      </c>
    </row>
    <row r="16" customFormat="false" ht="12.75" hidden="false" customHeight="false" outlineLevel="0" collapsed="false">
      <c r="A16" s="3"/>
      <c r="B16" s="23"/>
      <c r="F16" s="11"/>
      <c r="G16" s="17"/>
      <c r="H16" s="3"/>
      <c r="I16" s="17"/>
      <c r="J16" s="7"/>
      <c r="K16" s="8"/>
      <c r="L16" s="7"/>
      <c r="M16" s="17"/>
      <c r="N16" s="7"/>
      <c r="O16" s="17"/>
      <c r="P16" s="7"/>
      <c r="Q16" s="24"/>
      <c r="R16" s="3"/>
      <c r="S16" s="17"/>
      <c r="U16" s="17"/>
    </row>
    <row r="17" customFormat="false" ht="12.75" hidden="false" customHeight="false" outlineLevel="0" collapsed="false">
      <c r="A17" s="3"/>
      <c r="B17" s="25" t="s">
        <v>33</v>
      </c>
      <c r="F17" s="11"/>
      <c r="G17" s="17"/>
      <c r="H17" s="3"/>
      <c r="I17" s="17"/>
      <c r="J17" s="7"/>
      <c r="K17" s="8"/>
      <c r="L17" s="7"/>
      <c r="M17" s="17"/>
      <c r="N17" s="7"/>
      <c r="O17" s="17"/>
      <c r="P17" s="7"/>
      <c r="Q17" s="24"/>
      <c r="R17" s="3"/>
      <c r="S17" s="17"/>
      <c r="U17" s="17"/>
    </row>
    <row r="18" customFormat="false" ht="12.75" hidden="false" customHeight="false" outlineLevel="0" collapsed="false">
      <c r="C18" s="6"/>
      <c r="D18" s="6"/>
      <c r="E18" s="6"/>
      <c r="F18" s="11"/>
      <c r="G18" s="6"/>
      <c r="H18" s="11"/>
      <c r="I18" s="12"/>
      <c r="J18" s="10"/>
      <c r="K18" s="26"/>
      <c r="L18" s="10"/>
      <c r="M18" s="12"/>
      <c r="N18" s="10"/>
      <c r="O18" s="12"/>
      <c r="P18" s="12"/>
      <c r="Q18" s="13"/>
      <c r="R18" s="14"/>
      <c r="S18" s="12"/>
    </row>
    <row r="19" customFormat="false" ht="12.75" hidden="false" customHeight="false" outlineLevel="0" collapsed="false">
      <c r="A19" s="4" t="n">
        <v>1</v>
      </c>
      <c r="C19" s="27" t="n">
        <v>5376</v>
      </c>
      <c r="D19" s="6"/>
      <c r="E19" s="23" t="s">
        <v>34</v>
      </c>
      <c r="F19" s="11"/>
      <c r="G19" s="27" t="s">
        <v>35</v>
      </c>
      <c r="H19" s="27"/>
      <c r="I19" s="28" t="n">
        <v>1416618</v>
      </c>
      <c r="J19" s="10"/>
      <c r="K19" s="29" t="n">
        <f aca="false">ROUND(M19/I19,4)</f>
        <v>0.0364</v>
      </c>
      <c r="L19" s="10" t="s">
        <v>36</v>
      </c>
      <c r="M19" s="28" t="n">
        <v>51565</v>
      </c>
      <c r="N19" s="10" t="s">
        <v>36</v>
      </c>
      <c r="O19" s="30" t="n">
        <f aca="false">ROUND(I19*$O$14,0)</f>
        <v>135145</v>
      </c>
      <c r="P19" s="30"/>
      <c r="Q19" s="13" t="n">
        <f aca="false">ROUND(M19/O19,4)</f>
        <v>0.3816</v>
      </c>
      <c r="R19" s="31"/>
      <c r="S19" s="12" t="n">
        <f aca="false">Q19*I19</f>
        <v>540581.4288</v>
      </c>
      <c r="T19" s="32"/>
      <c r="U19" s="33" t="n">
        <f aca="false">IF(Q19&gt;1,0,S19-I19)</f>
        <v>-876036.5712</v>
      </c>
    </row>
    <row r="20" customFormat="false" ht="12.75" hidden="false" customHeight="false" outlineLevel="0" collapsed="false">
      <c r="A20" s="4" t="n">
        <f aca="false">+A19+1</f>
        <v>2</v>
      </c>
      <c r="C20" s="27" t="n">
        <v>5376</v>
      </c>
      <c r="D20" s="6"/>
      <c r="E20" s="23" t="s">
        <v>34</v>
      </c>
      <c r="F20" s="11"/>
      <c r="G20" s="27" t="s">
        <v>37</v>
      </c>
      <c r="H20" s="27"/>
      <c r="I20" s="28" t="n">
        <v>1681703</v>
      </c>
      <c r="J20" s="31"/>
      <c r="K20" s="29" t="n">
        <f aca="false">ROUND(M20/I20,4)</f>
        <v>0.0364</v>
      </c>
      <c r="L20" s="31"/>
      <c r="M20" s="28" t="n">
        <v>61214</v>
      </c>
      <c r="N20" s="31"/>
      <c r="O20" s="30" t="n">
        <f aca="false">ROUND(I20*$O$14,0)</f>
        <v>160434</v>
      </c>
      <c r="P20" s="30"/>
      <c r="Q20" s="13" t="n">
        <f aca="false">ROUND(M20/O20,4)</f>
        <v>0.3816</v>
      </c>
      <c r="R20" s="31"/>
      <c r="S20" s="12" t="n">
        <f aca="false">Q20*I20</f>
        <v>641737.8648</v>
      </c>
      <c r="T20" s="32"/>
      <c r="U20" s="33" t="n">
        <f aca="false">IF(Q20&gt;1,0,S20-I20)</f>
        <v>-1039965.1352</v>
      </c>
    </row>
    <row r="21" customFormat="false" ht="12.75" hidden="false" customHeight="false" outlineLevel="0" collapsed="false">
      <c r="A21" s="4" t="n">
        <f aca="false">+A20+1</f>
        <v>3</v>
      </c>
      <c r="C21" s="27" t="n">
        <v>5376</v>
      </c>
      <c r="D21" s="6"/>
      <c r="E21" s="23" t="s">
        <v>34</v>
      </c>
      <c r="F21" s="11"/>
      <c r="G21" s="27" t="s">
        <v>38</v>
      </c>
      <c r="H21" s="27"/>
      <c r="I21" s="28" t="n">
        <v>1309332</v>
      </c>
      <c r="J21" s="31"/>
      <c r="K21" s="29" t="n">
        <f aca="false">ROUND(M21/I21,4)</f>
        <v>0.0364</v>
      </c>
      <c r="L21" s="31"/>
      <c r="M21" s="28" t="n">
        <v>47660</v>
      </c>
      <c r="N21" s="31"/>
      <c r="O21" s="30" t="n">
        <f aca="false">ROUND(I21*$O$14,0)</f>
        <v>124910</v>
      </c>
      <c r="P21" s="30"/>
      <c r="Q21" s="13" t="n">
        <f aca="false">ROUND(M21/O21,4)</f>
        <v>0.3816</v>
      </c>
      <c r="R21" s="31"/>
      <c r="S21" s="12" t="n">
        <f aca="false">Q21*I21</f>
        <v>499641.0912</v>
      </c>
      <c r="T21" s="32"/>
      <c r="U21" s="33" t="n">
        <f aca="false">IF(Q21&gt;1,0,S21-I21)</f>
        <v>-809690.9088</v>
      </c>
    </row>
    <row r="22" customFormat="false" ht="12.75" hidden="false" customHeight="false" outlineLevel="0" collapsed="false">
      <c r="A22" s="4" t="n">
        <f aca="false">+A21+1</f>
        <v>4</v>
      </c>
      <c r="C22" s="27" t="n">
        <v>5376</v>
      </c>
      <c r="D22" s="6"/>
      <c r="E22" s="23" t="s">
        <v>34</v>
      </c>
      <c r="F22" s="11"/>
      <c r="G22" s="27" t="s">
        <v>39</v>
      </c>
      <c r="H22" s="27"/>
      <c r="I22" s="28" t="n">
        <v>588687</v>
      </c>
      <c r="J22" s="31"/>
      <c r="K22" s="29" t="n">
        <f aca="false">ROUND(M22/I22,4)</f>
        <v>0.0398</v>
      </c>
      <c r="L22" s="31"/>
      <c r="M22" s="28" t="n">
        <v>23416</v>
      </c>
      <c r="N22" s="31"/>
      <c r="O22" s="30" t="n">
        <f aca="false">ROUND(I22*$O$14,0)</f>
        <v>56161</v>
      </c>
      <c r="P22" s="30"/>
      <c r="Q22" s="13" t="n">
        <f aca="false">ROUND(M22/O22,4)</f>
        <v>0.4169</v>
      </c>
      <c r="R22" s="31"/>
      <c r="S22" s="12" t="n">
        <f aca="false">Q22*I22</f>
        <v>245423.6103</v>
      </c>
      <c r="T22" s="32"/>
      <c r="U22" s="33" t="n">
        <f aca="false">IF(Q22&gt;1,0,S22-I22)</f>
        <v>-343263.3897</v>
      </c>
    </row>
    <row r="23" customFormat="false" ht="12.75" hidden="false" customHeight="false" outlineLevel="0" collapsed="false">
      <c r="A23" s="4" t="n">
        <f aca="false">+A22+1</f>
        <v>5</v>
      </c>
      <c r="C23" s="27" t="n">
        <v>5376</v>
      </c>
      <c r="D23" s="6"/>
      <c r="E23" s="23" t="s">
        <v>34</v>
      </c>
      <c r="F23" s="11"/>
      <c r="G23" s="27" t="s">
        <v>40</v>
      </c>
      <c r="H23" s="27"/>
      <c r="I23" s="28" t="n">
        <v>1363357</v>
      </c>
      <c r="J23" s="31"/>
      <c r="K23" s="29" t="n">
        <f aca="false">ROUND(M23/I23,4)</f>
        <v>0.0366</v>
      </c>
      <c r="L23" s="31"/>
      <c r="M23" s="28" t="n">
        <v>49899</v>
      </c>
      <c r="N23" s="31"/>
      <c r="O23" s="30" t="n">
        <f aca="false">ROUND(I23*$O$14,0)</f>
        <v>130064</v>
      </c>
      <c r="P23" s="30"/>
      <c r="Q23" s="13" t="n">
        <f aca="false">ROUND(M23/O23,4)</f>
        <v>0.3836</v>
      </c>
      <c r="R23" s="31"/>
      <c r="S23" s="12" t="n">
        <f aca="false">Q23*I23</f>
        <v>522983.7452</v>
      </c>
      <c r="T23" s="32"/>
      <c r="U23" s="33" t="n">
        <f aca="false">IF(Q23&gt;1,0,S23-I23)</f>
        <v>-840373.2548</v>
      </c>
    </row>
    <row r="24" customFormat="false" ht="12.75" hidden="false" customHeight="false" outlineLevel="0" collapsed="false">
      <c r="A24" s="4" t="n">
        <f aca="false">+A23+1</f>
        <v>6</v>
      </c>
      <c r="C24" s="27" t="n">
        <v>5376</v>
      </c>
      <c r="D24" s="6"/>
      <c r="E24" s="23" t="s">
        <v>34</v>
      </c>
      <c r="F24" s="11"/>
      <c r="G24" s="27" t="s">
        <v>41</v>
      </c>
      <c r="H24" s="27"/>
      <c r="I24" s="28" t="n">
        <v>1798081</v>
      </c>
      <c r="J24" s="31"/>
      <c r="K24" s="29" t="n">
        <f aca="false">ROUND(M24/I24,4)</f>
        <v>0.0439</v>
      </c>
      <c r="L24" s="31"/>
      <c r="M24" s="28" t="n">
        <v>78848</v>
      </c>
      <c r="N24" s="31"/>
      <c r="O24" s="30" t="n">
        <f aca="false">ROUND(I24*$O$14,0)</f>
        <v>171537</v>
      </c>
      <c r="P24" s="30"/>
      <c r="Q24" s="13" t="n">
        <f aca="false">ROUND(M24/O24,4)</f>
        <v>0.4597</v>
      </c>
      <c r="R24" s="31"/>
      <c r="S24" s="12" t="n">
        <f aca="false">Q24*I24</f>
        <v>826577.8357</v>
      </c>
      <c r="T24" s="32"/>
      <c r="U24" s="33" t="n">
        <f aca="false">IF(Q24&gt;1,0,S24-I24)</f>
        <v>-971503.1643</v>
      </c>
    </row>
    <row r="25" customFormat="false" ht="12.75" hidden="false" customHeight="false" outlineLevel="0" collapsed="false">
      <c r="A25" s="4" t="n">
        <f aca="false">+A24+1</f>
        <v>7</v>
      </c>
      <c r="C25" s="27" t="n">
        <v>5376</v>
      </c>
      <c r="D25" s="6"/>
      <c r="E25" s="23" t="s">
        <v>34</v>
      </c>
      <c r="F25" s="11"/>
      <c r="G25" s="27" t="s">
        <v>42</v>
      </c>
      <c r="H25" s="27"/>
      <c r="I25" s="28" t="n">
        <v>1984072</v>
      </c>
      <c r="J25" s="10"/>
      <c r="K25" s="29" t="n">
        <f aca="false">ROUND(M25/I25,4)</f>
        <v>0.0366</v>
      </c>
      <c r="L25" s="10"/>
      <c r="M25" s="28" t="n">
        <v>72617</v>
      </c>
      <c r="N25" s="10"/>
      <c r="O25" s="30" t="n">
        <f aca="false">ROUND(I25*$O$14,0)</f>
        <v>189280</v>
      </c>
      <c r="P25" s="30"/>
      <c r="Q25" s="13" t="n">
        <f aca="false">ROUND(M25/O25,4)</f>
        <v>0.3836</v>
      </c>
      <c r="R25" s="31"/>
      <c r="S25" s="12" t="n">
        <f aca="false">Q25*I25</f>
        <v>761090.0192</v>
      </c>
      <c r="T25" s="32"/>
      <c r="U25" s="33" t="n">
        <f aca="false">IF(Q25&gt;1,0,S25-I25)</f>
        <v>-1222981.9808</v>
      </c>
    </row>
    <row r="26" customFormat="false" ht="12.75" hidden="false" customHeight="false" outlineLevel="0" collapsed="false">
      <c r="A26" s="4" t="n">
        <f aca="false">+A25+1</f>
        <v>8</v>
      </c>
      <c r="C26" s="27" t="n">
        <v>5376</v>
      </c>
      <c r="D26" s="6"/>
      <c r="E26" s="23" t="s">
        <v>34</v>
      </c>
      <c r="F26" s="11"/>
      <c r="G26" s="27" t="s">
        <v>43</v>
      </c>
      <c r="H26" s="27"/>
      <c r="I26" s="28" t="n">
        <v>1995529</v>
      </c>
      <c r="J26" s="31"/>
      <c r="K26" s="29" t="n">
        <f aca="false">ROUND(M26/I26,4)</f>
        <v>0.0447</v>
      </c>
      <c r="L26" s="31"/>
      <c r="M26" s="28" t="n">
        <v>89200</v>
      </c>
      <c r="N26" s="31"/>
      <c r="O26" s="30" t="n">
        <f aca="false">ROUND(I26*$O$14,0)</f>
        <v>190373</v>
      </c>
      <c r="P26" s="30"/>
      <c r="Q26" s="13" t="n">
        <f aca="false">ROUND(M26/O26,4)</f>
        <v>0.4686</v>
      </c>
      <c r="R26" s="31"/>
      <c r="S26" s="12" t="n">
        <f aca="false">Q26*I26</f>
        <v>935104.8894</v>
      </c>
      <c r="T26" s="32"/>
      <c r="U26" s="33" t="n">
        <f aca="false">IF(Q26&gt;1,0,S26-I26)</f>
        <v>-1060424.1106</v>
      </c>
    </row>
    <row r="27" customFormat="false" ht="12.75" hidden="false" customHeight="false" outlineLevel="0" collapsed="false">
      <c r="A27" s="4" t="n">
        <f aca="false">+A26+1</f>
        <v>9</v>
      </c>
      <c r="C27" s="27" t="n">
        <v>5376</v>
      </c>
      <c r="D27" s="6"/>
      <c r="E27" s="23" t="s">
        <v>34</v>
      </c>
      <c r="F27" s="11"/>
      <c r="G27" s="27" t="s">
        <v>44</v>
      </c>
      <c r="H27" s="27"/>
      <c r="I27" s="28" t="n">
        <v>1485764</v>
      </c>
      <c r="J27" s="31"/>
      <c r="K27" s="29" t="n">
        <f aca="false">ROUND(M27/I27,4)</f>
        <v>0.0447</v>
      </c>
      <c r="L27" s="31"/>
      <c r="M27" s="28" t="n">
        <v>66414</v>
      </c>
      <c r="N27" s="31"/>
      <c r="O27" s="30" t="n">
        <f aca="false">ROUND(I27*$O$14,0)</f>
        <v>141742</v>
      </c>
      <c r="P27" s="30"/>
      <c r="Q27" s="13" t="n">
        <f aca="false">ROUND(M27/O27,4)</f>
        <v>0.4686</v>
      </c>
      <c r="R27" s="31"/>
      <c r="S27" s="12" t="n">
        <f aca="false">Q27*I27</f>
        <v>696229.0104</v>
      </c>
      <c r="T27" s="32"/>
      <c r="U27" s="33" t="n">
        <f aca="false">IF(Q27&gt;1,0,S27-I27)</f>
        <v>-789534.9896</v>
      </c>
    </row>
    <row r="28" customFormat="false" ht="12.75" hidden="false" customHeight="false" outlineLevel="0" collapsed="false">
      <c r="A28" s="4" t="n">
        <f aca="false">+A27+1</f>
        <v>10</v>
      </c>
      <c r="C28" s="27" t="n">
        <v>5376</v>
      </c>
      <c r="D28" s="6"/>
      <c r="E28" s="23" t="s">
        <v>34</v>
      </c>
      <c r="F28" s="11"/>
      <c r="G28" s="27" t="s">
        <v>45</v>
      </c>
      <c r="H28" s="27"/>
      <c r="I28" s="28" t="n">
        <v>1816286</v>
      </c>
      <c r="J28" s="31"/>
      <c r="K28" s="29" t="n">
        <f aca="false">ROUND(M28/I28,4)</f>
        <v>0.0447</v>
      </c>
      <c r="L28" s="31"/>
      <c r="M28" s="28" t="n">
        <v>81188</v>
      </c>
      <c r="N28" s="31"/>
      <c r="O28" s="30" t="n">
        <f aca="false">ROUND(I28*$O$14,0)</f>
        <v>173274</v>
      </c>
      <c r="P28" s="30"/>
      <c r="Q28" s="13" t="n">
        <f aca="false">ROUND(M28/O28,4)</f>
        <v>0.4686</v>
      </c>
      <c r="R28" s="31"/>
      <c r="S28" s="12" t="n">
        <f aca="false">Q28*I28</f>
        <v>851111.6196</v>
      </c>
      <c r="T28" s="32"/>
      <c r="U28" s="33" t="n">
        <f aca="false">IF(Q28&gt;1,0,S28-I28)</f>
        <v>-965174.3804</v>
      </c>
    </row>
    <row r="29" customFormat="false" ht="12.75" hidden="false" customHeight="false" outlineLevel="0" collapsed="false">
      <c r="A29" s="4" t="n">
        <f aca="false">+A28+1</f>
        <v>11</v>
      </c>
      <c r="C29" s="27" t="n">
        <v>5376</v>
      </c>
      <c r="D29" s="6"/>
      <c r="E29" s="23" t="s">
        <v>34</v>
      </c>
      <c r="F29" s="11"/>
      <c r="G29" s="27" t="s">
        <v>46</v>
      </c>
      <c r="H29" s="27"/>
      <c r="I29" s="28" t="n">
        <v>1314545</v>
      </c>
      <c r="J29" s="31"/>
      <c r="K29" s="29" t="n">
        <f aca="false">ROUND(M29/I29,4)</f>
        <v>0.0447</v>
      </c>
      <c r="L29" s="31"/>
      <c r="M29" s="28" t="n">
        <v>58760</v>
      </c>
      <c r="N29" s="31"/>
      <c r="O29" s="30" t="n">
        <f aca="false">ROUND(I29*$O$14,0)</f>
        <v>125408</v>
      </c>
      <c r="P29" s="30"/>
      <c r="Q29" s="13" t="n">
        <f aca="false">ROUND(M29/O29,4)</f>
        <v>0.4686</v>
      </c>
      <c r="R29" s="31"/>
      <c r="S29" s="12" t="n">
        <f aca="false">Q29*I29</f>
        <v>615995.787</v>
      </c>
      <c r="T29" s="32"/>
      <c r="U29" s="33" t="n">
        <f aca="false">IF(Q29&gt;1,0,S29-I29)</f>
        <v>-698549.213</v>
      </c>
    </row>
    <row r="30" customFormat="false" ht="12.75" hidden="false" customHeight="false" outlineLevel="0" collapsed="false">
      <c r="A30" s="4" t="n">
        <f aca="false">+A29+1</f>
        <v>12</v>
      </c>
      <c r="C30" s="27" t="n">
        <v>5376</v>
      </c>
      <c r="D30" s="6"/>
      <c r="E30" s="23" t="s">
        <v>34</v>
      </c>
      <c r="F30" s="11"/>
      <c r="G30" s="27" t="s">
        <v>47</v>
      </c>
      <c r="H30" s="27"/>
      <c r="I30" s="28" t="n">
        <v>1326172</v>
      </c>
      <c r="J30" s="31"/>
      <c r="K30" s="29" t="n">
        <f aca="false">ROUND(M30/I30,4)</f>
        <v>0.0447</v>
      </c>
      <c r="L30" s="31"/>
      <c r="M30" s="28" t="n">
        <v>59280</v>
      </c>
      <c r="N30" s="31"/>
      <c r="O30" s="30" t="n">
        <f aca="false">ROUND(I30*$O$14,0)</f>
        <v>126517</v>
      </c>
      <c r="P30" s="30"/>
      <c r="Q30" s="13" t="n">
        <f aca="false">ROUND(M30/O30,4)</f>
        <v>0.4686</v>
      </c>
      <c r="R30" s="31"/>
      <c r="S30" s="12" t="n">
        <f aca="false">Q30*I30</f>
        <v>621444.1992</v>
      </c>
      <c r="T30" s="32"/>
      <c r="U30" s="33" t="n">
        <f aca="false">IF(Q30&gt;1,0,S30-I30)</f>
        <v>-704727.8008</v>
      </c>
    </row>
    <row r="31" customFormat="false" ht="12.75" hidden="false" customHeight="false" outlineLevel="0" collapsed="false">
      <c r="A31" s="4" t="n">
        <f aca="false">+A30+1</f>
        <v>13</v>
      </c>
      <c r="C31" s="27" t="n">
        <v>5383</v>
      </c>
      <c r="D31" s="6"/>
      <c r="E31" s="23" t="s">
        <v>48</v>
      </c>
      <c r="F31" s="11"/>
      <c r="G31" s="27" t="s">
        <v>35</v>
      </c>
      <c r="H31" s="27"/>
      <c r="I31" s="28" t="n">
        <v>55899</v>
      </c>
      <c r="J31" s="31"/>
      <c r="K31" s="29" t="n">
        <f aca="false">ROUND(M31/I31,4)</f>
        <v>0.0427</v>
      </c>
      <c r="L31" s="31"/>
      <c r="M31" s="28" t="n">
        <v>2387</v>
      </c>
      <c r="N31" s="31"/>
      <c r="O31" s="30" t="n">
        <f aca="false">ROUND(I31*$O$14,0)</f>
        <v>5333</v>
      </c>
      <c r="P31" s="30"/>
      <c r="Q31" s="13" t="n">
        <f aca="false">ROUND(M31/O31,4)</f>
        <v>0.4476</v>
      </c>
      <c r="R31" s="31"/>
      <c r="S31" s="12" t="n">
        <f aca="false">Q31*I31</f>
        <v>25020.3924</v>
      </c>
      <c r="T31" s="32"/>
      <c r="U31" s="33" t="n">
        <f aca="false">IF(Q31&gt;1,0,S31-I31)</f>
        <v>-30878.6076</v>
      </c>
    </row>
    <row r="32" customFormat="false" ht="12.75" hidden="false" customHeight="false" outlineLevel="0" collapsed="false">
      <c r="A32" s="4" t="n">
        <f aca="false">+A31+1</f>
        <v>14</v>
      </c>
      <c r="C32" s="27" t="n">
        <v>5383</v>
      </c>
      <c r="D32" s="6"/>
      <c r="E32" s="23" t="s">
        <v>48</v>
      </c>
      <c r="F32" s="11"/>
      <c r="G32" s="27" t="s">
        <v>37</v>
      </c>
      <c r="H32" s="27"/>
      <c r="I32" s="28" t="n">
        <v>64575</v>
      </c>
      <c r="J32" s="31"/>
      <c r="K32" s="29" t="n">
        <f aca="false">ROUND(M32/I32,4)</f>
        <v>0.0594</v>
      </c>
      <c r="L32" s="31"/>
      <c r="M32" s="28" t="n">
        <v>3837</v>
      </c>
      <c r="N32" s="31"/>
      <c r="O32" s="30" t="n">
        <f aca="false">ROUND(I32*$O$14,0)</f>
        <v>6160</v>
      </c>
      <c r="P32" s="30"/>
      <c r="Q32" s="13" t="n">
        <f aca="false">ROUND(M32/O32,4)</f>
        <v>0.6229</v>
      </c>
      <c r="R32" s="31"/>
      <c r="S32" s="12" t="n">
        <f aca="false">Q32*I32</f>
        <v>40223.7675</v>
      </c>
      <c r="T32" s="32"/>
      <c r="U32" s="33" t="n">
        <f aca="false">IF(Q32&gt;1,0,S32-I32)</f>
        <v>-24351.2325</v>
      </c>
    </row>
    <row r="33" customFormat="false" ht="12.75" hidden="false" customHeight="false" outlineLevel="0" collapsed="false">
      <c r="A33" s="4" t="n">
        <f aca="false">+A32+1</f>
        <v>15</v>
      </c>
      <c r="C33" s="27" t="n">
        <v>5383</v>
      </c>
      <c r="D33" s="6"/>
      <c r="E33" s="23" t="s">
        <v>48</v>
      </c>
      <c r="F33" s="11"/>
      <c r="G33" s="27" t="s">
        <v>38</v>
      </c>
      <c r="H33" s="27"/>
      <c r="I33" s="28" t="n">
        <v>75186</v>
      </c>
      <c r="J33" s="31"/>
      <c r="K33" s="29" t="n">
        <f aca="false">ROUND(M33/I33,4)</f>
        <v>0.0527</v>
      </c>
      <c r="L33" s="31"/>
      <c r="M33" s="28" t="n">
        <v>3959</v>
      </c>
      <c r="N33" s="31"/>
      <c r="O33" s="30" t="n">
        <f aca="false">ROUND(I33*$O$14,0)</f>
        <v>7173</v>
      </c>
      <c r="P33" s="30"/>
      <c r="Q33" s="13" t="n">
        <f aca="false">ROUND(M33/O33,4)</f>
        <v>0.5519</v>
      </c>
      <c r="R33" s="31"/>
      <c r="S33" s="12" t="n">
        <f aca="false">Q33*I33</f>
        <v>41495.1534</v>
      </c>
      <c r="T33" s="32"/>
      <c r="U33" s="33" t="n">
        <f aca="false">IF(Q33&gt;1,0,S33-I33)</f>
        <v>-33690.8466</v>
      </c>
    </row>
    <row r="34" customFormat="false" ht="12.75" hidden="false" customHeight="false" outlineLevel="0" collapsed="false">
      <c r="A34" s="4" t="n">
        <f aca="false">+A33+1</f>
        <v>16</v>
      </c>
      <c r="C34" s="27" t="n">
        <v>5383</v>
      </c>
      <c r="D34" s="6"/>
      <c r="E34" s="23" t="s">
        <v>48</v>
      </c>
      <c r="F34" s="11"/>
      <c r="G34" s="27" t="s">
        <v>39</v>
      </c>
      <c r="H34" s="27"/>
      <c r="I34" s="28" t="n">
        <v>303140</v>
      </c>
      <c r="J34" s="31"/>
      <c r="K34" s="29" t="n">
        <f aca="false">ROUND(M34/I34,4)</f>
        <v>0.0537</v>
      </c>
      <c r="L34" s="31"/>
      <c r="M34" s="28" t="n">
        <v>16282</v>
      </c>
      <c r="N34" s="31"/>
      <c r="O34" s="30" t="n">
        <f aca="false">ROUND(I34*$O$14,0)</f>
        <v>28920</v>
      </c>
      <c r="P34" s="30"/>
      <c r="Q34" s="13" t="n">
        <f aca="false">ROUND(M34/O34,4)</f>
        <v>0.563</v>
      </c>
      <c r="R34" s="31"/>
      <c r="S34" s="12" t="n">
        <f aca="false">Q34*I34</f>
        <v>170667.82</v>
      </c>
      <c r="T34" s="32"/>
      <c r="U34" s="33" t="n">
        <f aca="false">IF(Q34&gt;1,0,S34-I34)</f>
        <v>-132472.18</v>
      </c>
    </row>
    <row r="35" customFormat="false" ht="12.75" hidden="false" customHeight="false" outlineLevel="0" collapsed="false">
      <c r="A35" s="4" t="n">
        <f aca="false">+A34+1</f>
        <v>17</v>
      </c>
      <c r="C35" s="27" t="n">
        <v>5383</v>
      </c>
      <c r="D35" s="6"/>
      <c r="E35" s="23" t="s">
        <v>48</v>
      </c>
      <c r="F35" s="11"/>
      <c r="G35" s="27" t="s">
        <v>40</v>
      </c>
      <c r="H35" s="27"/>
      <c r="I35" s="28" t="n">
        <v>384</v>
      </c>
      <c r="J35" s="31"/>
      <c r="K35" s="29" t="n">
        <f aca="false">ROUND(M35/I35,4)</f>
        <v>0.0443</v>
      </c>
      <c r="L35" s="31"/>
      <c r="M35" s="28" t="n">
        <v>17</v>
      </c>
      <c r="N35" s="31"/>
      <c r="O35" s="30" t="n">
        <f aca="false">ROUND(I35*$O$14,0)</f>
        <v>37</v>
      </c>
      <c r="P35" s="30"/>
      <c r="Q35" s="13" t="n">
        <f aca="false">ROUND(M35/O35,4)</f>
        <v>0.4595</v>
      </c>
      <c r="R35" s="31"/>
      <c r="S35" s="12" t="n">
        <f aca="false">Q35*I35</f>
        <v>176.448</v>
      </c>
      <c r="T35" s="32"/>
      <c r="U35" s="33" t="n">
        <f aca="false">IF(Q35&gt;1,0,S35-I35)</f>
        <v>-207.552</v>
      </c>
    </row>
    <row r="36" customFormat="false" ht="12.75" hidden="false" customHeight="false" outlineLevel="0" collapsed="false">
      <c r="A36" s="4" t="n">
        <f aca="false">+A35+1</f>
        <v>18</v>
      </c>
      <c r="C36" s="27" t="n">
        <v>5383</v>
      </c>
      <c r="D36" s="6"/>
      <c r="E36" s="23" t="s">
        <v>48</v>
      </c>
      <c r="F36" s="11"/>
      <c r="G36" s="27" t="s">
        <v>43</v>
      </c>
      <c r="H36" s="27"/>
      <c r="I36" s="28" t="n">
        <v>156011</v>
      </c>
      <c r="J36" s="31"/>
      <c r="K36" s="29" t="n">
        <f aca="false">ROUND(M36/I36,4)</f>
        <v>0.0447</v>
      </c>
      <c r="L36" s="31"/>
      <c r="M36" s="28" t="n">
        <v>6974</v>
      </c>
      <c r="N36" s="31"/>
      <c r="O36" s="30" t="n">
        <f aca="false">ROUND(I36*$O$14,0)</f>
        <v>14883</v>
      </c>
      <c r="P36" s="30"/>
      <c r="Q36" s="13" t="n">
        <f aca="false">ROUND(M36/O36,4)</f>
        <v>0.4686</v>
      </c>
      <c r="R36" s="31"/>
      <c r="S36" s="12" t="n">
        <f aca="false">Q36*I36</f>
        <v>73106.7546</v>
      </c>
      <c r="T36" s="32"/>
      <c r="U36" s="33" t="n">
        <f aca="false">IF(Q36&gt;1,0,S36-I36)</f>
        <v>-82904.2454</v>
      </c>
    </row>
    <row r="37" customFormat="false" ht="12.75" hidden="false" customHeight="false" outlineLevel="0" collapsed="false">
      <c r="A37" s="4" t="n">
        <f aca="false">+A36+1</f>
        <v>19</v>
      </c>
      <c r="C37" s="27" t="n">
        <v>5383</v>
      </c>
      <c r="D37" s="6"/>
      <c r="E37" s="23" t="s">
        <v>48</v>
      </c>
      <c r="F37" s="11"/>
      <c r="G37" s="27" t="s">
        <v>44</v>
      </c>
      <c r="H37" s="27"/>
      <c r="I37" s="28" t="n">
        <v>87693</v>
      </c>
      <c r="J37" s="31"/>
      <c r="K37" s="29" t="n">
        <f aca="false">ROUND(M37/I37,4)</f>
        <v>0.0447</v>
      </c>
      <c r="L37" s="31"/>
      <c r="M37" s="28" t="n">
        <v>3920</v>
      </c>
      <c r="N37" s="31"/>
      <c r="O37" s="30" t="n">
        <f aca="false">ROUND(I37*$O$14,0)</f>
        <v>8366</v>
      </c>
      <c r="P37" s="30"/>
      <c r="Q37" s="13" t="n">
        <f aca="false">ROUND(M37/O37,4)</f>
        <v>0.4686</v>
      </c>
      <c r="R37" s="31"/>
      <c r="S37" s="12" t="n">
        <f aca="false">Q37*I37</f>
        <v>41092.9398</v>
      </c>
      <c r="T37" s="32"/>
      <c r="U37" s="33" t="n">
        <f aca="false">IF(Q37&gt;1,0,S37-I37)</f>
        <v>-46600.0602</v>
      </c>
    </row>
    <row r="38" customFormat="false" ht="12.75" hidden="false" customHeight="false" outlineLevel="0" collapsed="false">
      <c r="A38" s="4" t="n">
        <f aca="false">+A37+1</f>
        <v>20</v>
      </c>
      <c r="C38" s="27" t="n">
        <v>5383</v>
      </c>
      <c r="D38" s="6"/>
      <c r="E38" s="23" t="s">
        <v>48</v>
      </c>
      <c r="F38" s="11"/>
      <c r="G38" s="27" t="s">
        <v>45</v>
      </c>
      <c r="H38" s="27"/>
      <c r="I38" s="28" t="n">
        <v>20240</v>
      </c>
      <c r="J38" s="31"/>
      <c r="K38" s="29" t="n">
        <f aca="false">ROUND(M38/I38,4)</f>
        <v>0.0447</v>
      </c>
      <c r="L38" s="31"/>
      <c r="M38" s="28" t="n">
        <v>905</v>
      </c>
      <c r="N38" s="31"/>
      <c r="O38" s="30" t="n">
        <f aca="false">ROUND(I38*$O$14,0)</f>
        <v>1931</v>
      </c>
      <c r="P38" s="30"/>
      <c r="Q38" s="13" t="n">
        <f aca="false">ROUND(M38/O38,4)</f>
        <v>0.4687</v>
      </c>
      <c r="R38" s="31"/>
      <c r="S38" s="12" t="n">
        <f aca="false">Q38*I38</f>
        <v>9486.488</v>
      </c>
      <c r="T38" s="32"/>
      <c r="U38" s="33" t="n">
        <f aca="false">IF(Q38&gt;1,0,S38-I38)</f>
        <v>-10753.512</v>
      </c>
    </row>
    <row r="39" customFormat="false" ht="12.75" hidden="false" customHeight="false" outlineLevel="0" collapsed="false">
      <c r="A39" s="4" t="n">
        <f aca="false">+A38+1</f>
        <v>21</v>
      </c>
      <c r="C39" s="27" t="n">
        <v>5393</v>
      </c>
      <c r="D39" s="6"/>
      <c r="E39" s="23" t="s">
        <v>49</v>
      </c>
      <c r="F39" s="11"/>
      <c r="G39" s="27" t="s">
        <v>35</v>
      </c>
      <c r="H39" s="27"/>
      <c r="I39" s="28" t="n">
        <v>528384</v>
      </c>
      <c r="J39" s="31"/>
      <c r="K39" s="29" t="n">
        <f aca="false">ROUND(M39/I39,4)</f>
        <v>0.0445</v>
      </c>
      <c r="L39" s="31"/>
      <c r="M39" s="28" t="n">
        <v>23513</v>
      </c>
      <c r="N39" s="31"/>
      <c r="O39" s="30" t="n">
        <f aca="false">ROUND(I39*$O$14,0)</f>
        <v>50408</v>
      </c>
      <c r="P39" s="30"/>
      <c r="Q39" s="13" t="n">
        <f aca="false">ROUND(M39/O39,4)</f>
        <v>0.4665</v>
      </c>
      <c r="R39" s="31"/>
      <c r="S39" s="12" t="n">
        <f aca="false">Q39*I39</f>
        <v>246491.136</v>
      </c>
      <c r="T39" s="32"/>
      <c r="U39" s="33" t="n">
        <f aca="false">IF(Q39&gt;1,0,S39-I39)</f>
        <v>-281892.864</v>
      </c>
    </row>
    <row r="40" customFormat="false" ht="12.75" hidden="false" customHeight="false" outlineLevel="0" collapsed="false">
      <c r="A40" s="4" t="n">
        <f aca="false">+A39+1</f>
        <v>22</v>
      </c>
      <c r="C40" s="27" t="n">
        <v>5393</v>
      </c>
      <c r="D40" s="6"/>
      <c r="E40" s="23" t="s">
        <v>49</v>
      </c>
      <c r="F40" s="11"/>
      <c r="G40" s="27" t="s">
        <v>37</v>
      </c>
      <c r="H40" s="27"/>
      <c r="I40" s="28" t="n">
        <v>509064</v>
      </c>
      <c r="J40" s="31"/>
      <c r="K40" s="29" t="n">
        <f aca="false">ROUND(M40/I40,4)</f>
        <v>0.0445</v>
      </c>
      <c r="L40" s="31"/>
      <c r="M40" s="28" t="n">
        <v>22653</v>
      </c>
      <c r="N40" s="31"/>
      <c r="O40" s="30" t="n">
        <f aca="false">ROUND(I40*$O$14,0)</f>
        <v>48565</v>
      </c>
      <c r="P40" s="30"/>
      <c r="Q40" s="13" t="n">
        <f aca="false">ROUND(M40/O40,4)</f>
        <v>0.4664</v>
      </c>
      <c r="R40" s="31"/>
      <c r="S40" s="12" t="n">
        <f aca="false">Q40*I40</f>
        <v>237427.4496</v>
      </c>
      <c r="T40" s="32"/>
      <c r="U40" s="33" t="n">
        <f aca="false">IF(Q40&gt;1,0,S40-I40)</f>
        <v>-271636.5504</v>
      </c>
    </row>
    <row r="41" customFormat="false" ht="12.75" hidden="false" customHeight="false" outlineLevel="0" collapsed="false">
      <c r="A41" s="4" t="n">
        <f aca="false">+A40+1</f>
        <v>23</v>
      </c>
      <c r="C41" s="27" t="n">
        <v>5393</v>
      </c>
      <c r="D41" s="6"/>
      <c r="E41" s="23" t="s">
        <v>49</v>
      </c>
      <c r="F41" s="11"/>
      <c r="G41" s="27" t="s">
        <v>38</v>
      </c>
      <c r="H41" s="27"/>
      <c r="I41" s="28" t="n">
        <v>596354</v>
      </c>
      <c r="J41" s="31"/>
      <c r="K41" s="29" t="n">
        <f aca="false">ROUND(M41/I41,4)</f>
        <v>0.0445</v>
      </c>
      <c r="L41" s="31"/>
      <c r="M41" s="28" t="n">
        <v>26538</v>
      </c>
      <c r="N41" s="31"/>
      <c r="O41" s="30" t="n">
        <f aca="false">ROUND(I41*$O$14,0)</f>
        <v>56892</v>
      </c>
      <c r="P41" s="30"/>
      <c r="Q41" s="13" t="n">
        <f aca="false">ROUND(M41/O41,4)</f>
        <v>0.4665</v>
      </c>
      <c r="R41" s="31"/>
      <c r="S41" s="12" t="n">
        <f aca="false">Q41*I41</f>
        <v>278199.141</v>
      </c>
      <c r="T41" s="32"/>
      <c r="U41" s="33" t="n">
        <f aca="false">IF(Q41&gt;1,0,S41-I41)</f>
        <v>-318154.859</v>
      </c>
    </row>
    <row r="42" customFormat="false" ht="12.75" hidden="false" customHeight="false" outlineLevel="0" collapsed="false">
      <c r="A42" s="4" t="n">
        <f aca="false">+A41+1</f>
        <v>24</v>
      </c>
      <c r="C42" s="27" t="n">
        <v>5393</v>
      </c>
      <c r="D42" s="6"/>
      <c r="E42" s="23" t="s">
        <v>49</v>
      </c>
      <c r="F42" s="11"/>
      <c r="G42" s="27" t="s">
        <v>39</v>
      </c>
      <c r="H42" s="27"/>
      <c r="I42" s="28" t="n">
        <v>689475</v>
      </c>
      <c r="J42" s="31"/>
      <c r="K42" s="29" t="n">
        <f aca="false">ROUND(M42/I42,4)</f>
        <v>0.0445</v>
      </c>
      <c r="L42" s="31"/>
      <c r="M42" s="28" t="n">
        <v>30682</v>
      </c>
      <c r="N42" s="31"/>
      <c r="O42" s="30" t="n">
        <f aca="false">ROUND(I42*$O$14,0)</f>
        <v>65776</v>
      </c>
      <c r="P42" s="30"/>
      <c r="Q42" s="13" t="n">
        <f aca="false">ROUND(M42/O42,4)</f>
        <v>0.4665</v>
      </c>
      <c r="R42" s="31"/>
      <c r="S42" s="12" t="n">
        <f aca="false">Q42*I42</f>
        <v>321640.0875</v>
      </c>
      <c r="T42" s="32"/>
      <c r="U42" s="33" t="n">
        <f aca="false">IF(Q42&gt;1,0,S42-I42)</f>
        <v>-367834.9125</v>
      </c>
    </row>
    <row r="43" customFormat="false" ht="12.75" hidden="false" customHeight="false" outlineLevel="0" collapsed="false">
      <c r="A43" s="4" t="n">
        <f aca="false">+A42+1</f>
        <v>25</v>
      </c>
      <c r="C43" s="27" t="n">
        <v>5393</v>
      </c>
      <c r="D43" s="6"/>
      <c r="E43" s="23" t="s">
        <v>49</v>
      </c>
      <c r="F43" s="11"/>
      <c r="G43" s="27" t="s">
        <v>40</v>
      </c>
      <c r="H43" s="27"/>
      <c r="I43" s="28" t="n">
        <v>522257</v>
      </c>
      <c r="J43" s="31"/>
      <c r="K43" s="29" t="n">
        <f aca="false">ROUND(M43/I43,4)</f>
        <v>0.0447</v>
      </c>
      <c r="L43" s="31"/>
      <c r="M43" s="28" t="n">
        <v>23345</v>
      </c>
      <c r="N43" s="31"/>
      <c r="O43" s="30" t="n">
        <f aca="false">ROUND(I43*$O$14,0)</f>
        <v>49823</v>
      </c>
      <c r="P43" s="30"/>
      <c r="Q43" s="13" t="n">
        <f aca="false">ROUND(M43/O43,4)</f>
        <v>0.4686</v>
      </c>
      <c r="R43" s="31"/>
      <c r="S43" s="12" t="n">
        <f aca="false">Q43*I43</f>
        <v>244729.6302</v>
      </c>
      <c r="T43" s="32"/>
      <c r="U43" s="33" t="n">
        <f aca="false">IF(Q43&gt;1,0,S43-I43)</f>
        <v>-277527.3698</v>
      </c>
    </row>
    <row r="44" customFormat="false" ht="12.75" hidden="false" customHeight="false" outlineLevel="0" collapsed="false">
      <c r="A44" s="4" t="n">
        <f aca="false">+A43+1</f>
        <v>26</v>
      </c>
      <c r="C44" s="27" t="n">
        <v>5393</v>
      </c>
      <c r="D44" s="6"/>
      <c r="E44" s="23" t="s">
        <v>49</v>
      </c>
      <c r="F44" s="11"/>
      <c r="G44" s="27" t="s">
        <v>41</v>
      </c>
      <c r="H44" s="27"/>
      <c r="I44" s="28" t="n">
        <v>424649</v>
      </c>
      <c r="J44" s="31"/>
      <c r="K44" s="29" t="n">
        <f aca="false">ROUND(M44/I44,4)</f>
        <v>0.0536</v>
      </c>
      <c r="L44" s="31"/>
      <c r="M44" s="28" t="n">
        <v>22782</v>
      </c>
      <c r="N44" s="31"/>
      <c r="O44" s="30" t="n">
        <f aca="false">ROUND(I44*$O$14,0)</f>
        <v>40512</v>
      </c>
      <c r="P44" s="30"/>
      <c r="Q44" s="13" t="n">
        <f aca="false">ROUND(M44/O44,4)</f>
        <v>0.5624</v>
      </c>
      <c r="R44" s="31"/>
      <c r="S44" s="12" t="n">
        <f aca="false">Q44*I44</f>
        <v>238822.5976</v>
      </c>
      <c r="T44" s="32"/>
      <c r="U44" s="33" t="n">
        <f aca="false">IF(Q44&gt;1,0,S44-I44)</f>
        <v>-185826.4024</v>
      </c>
    </row>
    <row r="45" customFormat="false" ht="12.75" hidden="false" customHeight="false" outlineLevel="0" collapsed="false">
      <c r="A45" s="4" t="n">
        <f aca="false">+A44+1</f>
        <v>27</v>
      </c>
      <c r="C45" s="27" t="n">
        <v>5393</v>
      </c>
      <c r="D45" s="6"/>
      <c r="E45" s="23" t="s">
        <v>49</v>
      </c>
      <c r="F45" s="11"/>
      <c r="G45" s="27" t="s">
        <v>42</v>
      </c>
      <c r="H45" s="27"/>
      <c r="I45" s="28" t="n">
        <v>430687</v>
      </c>
      <c r="J45" s="31"/>
      <c r="K45" s="29" t="n">
        <f aca="false">ROUND(M45/I45,4)</f>
        <v>0.0447</v>
      </c>
      <c r="L45" s="31"/>
      <c r="M45" s="28" t="n">
        <v>19252</v>
      </c>
      <c r="N45" s="31"/>
      <c r="O45" s="30" t="n">
        <f aca="false">ROUND(I45*$O$14,0)</f>
        <v>41088</v>
      </c>
      <c r="P45" s="30"/>
      <c r="Q45" s="13" t="n">
        <f aca="false">ROUND(M45/O45,4)</f>
        <v>0.4686</v>
      </c>
      <c r="R45" s="31"/>
      <c r="S45" s="12" t="n">
        <f aca="false">Q45*I45</f>
        <v>201819.9282</v>
      </c>
      <c r="T45" s="32"/>
      <c r="U45" s="33" t="n">
        <f aca="false">IF(Q45&gt;1,0,S45-I45)</f>
        <v>-228867.0718</v>
      </c>
    </row>
    <row r="46" customFormat="false" ht="12.75" hidden="false" customHeight="false" outlineLevel="0" collapsed="false">
      <c r="A46" s="4" t="n">
        <f aca="false">+A45+1</f>
        <v>28</v>
      </c>
      <c r="C46" s="27" t="n">
        <v>5393</v>
      </c>
      <c r="D46" s="6"/>
      <c r="E46" s="23" t="s">
        <v>49</v>
      </c>
      <c r="F46" s="11"/>
      <c r="G46" s="27" t="s">
        <v>43</v>
      </c>
      <c r="H46" s="27"/>
      <c r="I46" s="28" t="n">
        <v>413422</v>
      </c>
      <c r="J46" s="31"/>
      <c r="K46" s="29" t="n">
        <f aca="false">ROUND(M46/I46,4)</f>
        <v>0.0447</v>
      </c>
      <c r="L46" s="31"/>
      <c r="M46" s="28" t="n">
        <v>18480</v>
      </c>
      <c r="N46" s="31"/>
      <c r="O46" s="30" t="n">
        <f aca="false">ROUND(I46*$O$14,0)</f>
        <v>39440</v>
      </c>
      <c r="P46" s="30"/>
      <c r="Q46" s="13" t="n">
        <f aca="false">ROUND(M46/O46,4)</f>
        <v>0.4686</v>
      </c>
      <c r="R46" s="31"/>
      <c r="S46" s="12" t="n">
        <f aca="false">Q46*I46</f>
        <v>193729.5492</v>
      </c>
      <c r="T46" s="32"/>
      <c r="U46" s="33" t="n">
        <f aca="false">IF(Q46&gt;1,0,S46-I46)</f>
        <v>-219692.4508</v>
      </c>
    </row>
    <row r="47" customFormat="false" ht="12.75" hidden="false" customHeight="false" outlineLevel="0" collapsed="false">
      <c r="A47" s="4" t="n">
        <f aca="false">+A46+1</f>
        <v>29</v>
      </c>
      <c r="C47" s="27" t="n">
        <v>5393</v>
      </c>
      <c r="D47" s="6"/>
      <c r="E47" s="23" t="s">
        <v>49</v>
      </c>
      <c r="F47" s="11"/>
      <c r="G47" s="27" t="s">
        <v>44</v>
      </c>
      <c r="H47" s="27"/>
      <c r="I47" s="28" t="n">
        <v>403788</v>
      </c>
      <c r="J47" s="31"/>
      <c r="K47" s="29" t="n">
        <f aca="false">ROUND(M47/I47,4)</f>
        <v>0.0447</v>
      </c>
      <c r="L47" s="31"/>
      <c r="M47" s="28" t="n">
        <v>18049</v>
      </c>
      <c r="N47" s="31"/>
      <c r="O47" s="30" t="n">
        <f aca="false">ROUND(I47*$O$14,0)</f>
        <v>38521</v>
      </c>
      <c r="P47" s="30"/>
      <c r="Q47" s="13" t="n">
        <f aca="false">ROUND(M47/O47,4)</f>
        <v>0.4685</v>
      </c>
      <c r="R47" s="31"/>
      <c r="S47" s="12" t="n">
        <f aca="false">Q47*I47</f>
        <v>189174.678</v>
      </c>
      <c r="T47" s="32"/>
      <c r="U47" s="33" t="n">
        <f aca="false">IF(Q47&gt;1,0,S47-I47)</f>
        <v>-214613.322</v>
      </c>
    </row>
    <row r="48" customFormat="false" ht="12.75" hidden="false" customHeight="false" outlineLevel="0" collapsed="false">
      <c r="A48" s="4" t="n">
        <f aca="false">+A47+1</f>
        <v>30</v>
      </c>
      <c r="C48" s="27" t="n">
        <v>5393</v>
      </c>
      <c r="D48" s="6"/>
      <c r="E48" s="23" t="s">
        <v>49</v>
      </c>
      <c r="F48" s="11"/>
      <c r="G48" s="27" t="s">
        <v>45</v>
      </c>
      <c r="H48" s="27"/>
      <c r="I48" s="28" t="n">
        <v>447051</v>
      </c>
      <c r="J48" s="31"/>
      <c r="K48" s="29" t="n">
        <f aca="false">ROUND(M48/I48,4)</f>
        <v>0.0447</v>
      </c>
      <c r="L48" s="31"/>
      <c r="M48" s="28" t="n">
        <v>19983</v>
      </c>
      <c r="N48" s="31"/>
      <c r="O48" s="30" t="n">
        <f aca="false">ROUND(I48*$O$14,0)</f>
        <v>42649</v>
      </c>
      <c r="P48" s="30"/>
      <c r="Q48" s="13" t="n">
        <f aca="false">ROUND(M48/O48,4)</f>
        <v>0.4685</v>
      </c>
      <c r="R48" s="31"/>
      <c r="S48" s="12" t="n">
        <f aca="false">Q48*I48</f>
        <v>209443.3935</v>
      </c>
      <c r="T48" s="32"/>
      <c r="U48" s="33" t="n">
        <f aca="false">IF(Q48&gt;1,0,S48-I48)</f>
        <v>-237607.6065</v>
      </c>
    </row>
    <row r="49" customFormat="false" ht="12.75" hidden="false" customHeight="false" outlineLevel="0" collapsed="false">
      <c r="A49" s="4" t="n">
        <f aca="false">+A48+1</f>
        <v>31</v>
      </c>
      <c r="C49" s="27" t="n">
        <v>5393</v>
      </c>
      <c r="D49" s="6"/>
      <c r="E49" s="23" t="s">
        <v>49</v>
      </c>
      <c r="F49" s="11"/>
      <c r="G49" s="27" t="s">
        <v>46</v>
      </c>
      <c r="H49" s="27"/>
      <c r="I49" s="28" t="n">
        <v>404406</v>
      </c>
      <c r="J49" s="31"/>
      <c r="K49" s="29" t="n">
        <f aca="false">ROUND(M49/I49,4)</f>
        <v>0.0447</v>
      </c>
      <c r="L49" s="31"/>
      <c r="M49" s="28" t="n">
        <v>18077</v>
      </c>
      <c r="N49" s="31"/>
      <c r="O49" s="30" t="n">
        <f aca="false">ROUND(I49*$O$14,0)</f>
        <v>38580</v>
      </c>
      <c r="P49" s="30"/>
      <c r="Q49" s="13" t="n">
        <f aca="false">ROUND(M49/O49,4)</f>
        <v>0.4686</v>
      </c>
      <c r="R49" s="31"/>
      <c r="S49" s="12" t="n">
        <f aca="false">Q49*I49</f>
        <v>189504.6516</v>
      </c>
      <c r="T49" s="32"/>
      <c r="U49" s="33" t="n">
        <f aca="false">IF(Q49&gt;1,0,S49-I49)</f>
        <v>-214901.3484</v>
      </c>
    </row>
    <row r="50" customFormat="false" ht="12.75" hidden="false" customHeight="false" outlineLevel="0" collapsed="false">
      <c r="A50" s="4" t="n">
        <f aca="false">+A49+1</f>
        <v>32</v>
      </c>
      <c r="C50" s="27" t="n">
        <v>5393</v>
      </c>
      <c r="D50" s="6"/>
      <c r="E50" s="23" t="s">
        <v>49</v>
      </c>
      <c r="F50" s="11"/>
      <c r="G50" s="27" t="s">
        <v>47</v>
      </c>
      <c r="H50" s="27"/>
      <c r="I50" s="28" t="n">
        <v>266508</v>
      </c>
      <c r="J50" s="31"/>
      <c r="K50" s="29" t="n">
        <f aca="false">ROUND(M50/I50,4)</f>
        <v>0.0447</v>
      </c>
      <c r="L50" s="31"/>
      <c r="M50" s="28" t="n">
        <v>11913</v>
      </c>
      <c r="N50" s="31"/>
      <c r="O50" s="30" t="n">
        <f aca="false">ROUND(I50*$O$14,0)</f>
        <v>25425</v>
      </c>
      <c r="P50" s="30"/>
      <c r="Q50" s="13" t="n">
        <f aca="false">ROUND(M50/O50,4)</f>
        <v>0.4686</v>
      </c>
      <c r="R50" s="31"/>
      <c r="S50" s="12" t="n">
        <f aca="false">Q50*I50</f>
        <v>124885.6488</v>
      </c>
      <c r="T50" s="32"/>
      <c r="U50" s="33" t="n">
        <f aca="false">IF(Q50&gt;1,0,S50-I50)</f>
        <v>-141622.3512</v>
      </c>
    </row>
    <row r="51" customFormat="false" ht="12.75" hidden="false" customHeight="false" outlineLevel="0" collapsed="false">
      <c r="A51" s="4" t="n">
        <f aca="false">+A50+1</f>
        <v>33</v>
      </c>
      <c r="C51" s="27" t="n">
        <v>5728</v>
      </c>
      <c r="D51" s="6"/>
      <c r="E51" s="34" t="s">
        <v>50</v>
      </c>
      <c r="F51" s="11"/>
      <c r="G51" s="27" t="s">
        <v>35</v>
      </c>
      <c r="H51" s="27"/>
      <c r="I51" s="28" t="n">
        <v>349470</v>
      </c>
      <c r="J51" s="31"/>
      <c r="K51" s="29" t="n">
        <f aca="false">ROUND(M51/I51,4)</f>
        <v>0.0474</v>
      </c>
      <c r="L51" s="31"/>
      <c r="M51" s="28" t="n">
        <v>16567</v>
      </c>
      <c r="N51" s="31"/>
      <c r="O51" s="30" t="n">
        <f aca="false">ROUND(I51*$O$14,0)</f>
        <v>33339</v>
      </c>
      <c r="P51" s="30"/>
      <c r="Q51" s="13" t="n">
        <f aca="false">ROUND(M51/O51,4)</f>
        <v>0.4969</v>
      </c>
      <c r="R51" s="31"/>
      <c r="S51" s="12" t="n">
        <f aca="false">Q51*I51</f>
        <v>173651.643</v>
      </c>
      <c r="T51" s="32"/>
      <c r="U51" s="33" t="n">
        <f aca="false">IF(Q51&gt;1,0,S51-I51)</f>
        <v>-175818.357</v>
      </c>
    </row>
    <row r="52" customFormat="false" ht="12.75" hidden="false" customHeight="false" outlineLevel="0" collapsed="false">
      <c r="A52" s="4" t="n">
        <f aca="false">+A51+1</f>
        <v>34</v>
      </c>
      <c r="C52" s="27" t="n">
        <v>5728</v>
      </c>
      <c r="D52" s="6"/>
      <c r="E52" s="34" t="s">
        <v>50</v>
      </c>
      <c r="F52" s="11"/>
      <c r="G52" s="27" t="s">
        <v>37</v>
      </c>
      <c r="H52" s="27"/>
      <c r="I52" s="28" t="n">
        <v>154971</v>
      </c>
      <c r="J52" s="31"/>
      <c r="K52" s="29" t="n">
        <f aca="false">ROUND(M52/I52,4)</f>
        <v>0.0479</v>
      </c>
      <c r="L52" s="31"/>
      <c r="M52" s="28" t="n">
        <v>7421</v>
      </c>
      <c r="N52" s="31"/>
      <c r="O52" s="30" t="n">
        <f aca="false">ROUND(I52*$O$14,0)</f>
        <v>14784</v>
      </c>
      <c r="P52" s="30"/>
      <c r="Q52" s="13" t="n">
        <f aca="false">ROUND(M52/O52,4)</f>
        <v>0.502</v>
      </c>
      <c r="R52" s="31"/>
      <c r="S52" s="12" t="n">
        <f aca="false">Q52*I52</f>
        <v>77795.442</v>
      </c>
      <c r="T52" s="32"/>
      <c r="U52" s="33" t="n">
        <f aca="false">IF(Q52&gt;1,0,S52-I52)</f>
        <v>-77175.558</v>
      </c>
    </row>
    <row r="53" customFormat="false" ht="12.75" hidden="false" customHeight="false" outlineLevel="0" collapsed="false">
      <c r="A53" s="4" t="n">
        <f aca="false">+A52+1</f>
        <v>35</v>
      </c>
      <c r="C53" s="27" t="n">
        <v>5728</v>
      </c>
      <c r="D53" s="6"/>
      <c r="E53" s="34" t="s">
        <v>50</v>
      </c>
      <c r="F53" s="11"/>
      <c r="G53" s="27" t="s">
        <v>38</v>
      </c>
      <c r="H53" s="27"/>
      <c r="I53" s="28" t="n">
        <v>352827</v>
      </c>
      <c r="J53" s="31"/>
      <c r="K53" s="29" t="n">
        <f aca="false">ROUND(M53/I53,4)</f>
        <v>0.0447</v>
      </c>
      <c r="L53" s="31"/>
      <c r="M53" s="28" t="n">
        <v>15781</v>
      </c>
      <c r="N53" s="31"/>
      <c r="O53" s="30" t="n">
        <f aca="false">ROUND(I53*$O$14,0)</f>
        <v>33660</v>
      </c>
      <c r="P53" s="30"/>
      <c r="Q53" s="13" t="n">
        <f aca="false">ROUND(M53/O53,4)</f>
        <v>0.4688</v>
      </c>
      <c r="R53" s="31"/>
      <c r="S53" s="12" t="n">
        <f aca="false">Q53*I53</f>
        <v>165405.2976</v>
      </c>
      <c r="T53" s="32"/>
      <c r="U53" s="33" t="n">
        <f aca="false">IF(Q53&gt;1,0,S53-I53)</f>
        <v>-187421.7024</v>
      </c>
    </row>
    <row r="54" customFormat="false" ht="12.75" hidden="false" customHeight="false" outlineLevel="0" collapsed="false">
      <c r="A54" s="4" t="n">
        <f aca="false">+A53+1</f>
        <v>36</v>
      </c>
      <c r="C54" s="27" t="n">
        <v>5728</v>
      </c>
      <c r="D54" s="6"/>
      <c r="E54" s="34" t="s">
        <v>50</v>
      </c>
      <c r="F54" s="11"/>
      <c r="G54" s="27" t="s">
        <v>39</v>
      </c>
      <c r="H54" s="27"/>
      <c r="I54" s="28" t="n">
        <v>864998</v>
      </c>
      <c r="J54" s="31"/>
      <c r="K54" s="29" t="n">
        <f aca="false">ROUND(M54/I54,4)</f>
        <v>0.0464</v>
      </c>
      <c r="L54" s="31"/>
      <c r="M54" s="28" t="n">
        <v>40120</v>
      </c>
      <c r="N54" s="31"/>
      <c r="O54" s="30" t="n">
        <f aca="false">ROUND(I54*$O$14,0)</f>
        <v>82521</v>
      </c>
      <c r="P54" s="30"/>
      <c r="Q54" s="13" t="n">
        <f aca="false">ROUND(M54/O54,4)</f>
        <v>0.4862</v>
      </c>
      <c r="R54" s="31"/>
      <c r="S54" s="12" t="n">
        <f aca="false">Q54*I54</f>
        <v>420562.0276</v>
      </c>
      <c r="T54" s="32"/>
      <c r="U54" s="33" t="n">
        <f aca="false">IF(Q54&gt;1,0,S54-I54)</f>
        <v>-444435.9724</v>
      </c>
    </row>
    <row r="55" customFormat="false" ht="12.75" hidden="false" customHeight="false" outlineLevel="0" collapsed="false">
      <c r="A55" s="4" t="n">
        <f aca="false">+A54+1</f>
        <v>37</v>
      </c>
      <c r="C55" s="27" t="n">
        <v>5728</v>
      </c>
      <c r="D55" s="6"/>
      <c r="E55" s="34" t="s">
        <v>50</v>
      </c>
      <c r="F55" s="11"/>
      <c r="G55" s="27" t="s">
        <v>40</v>
      </c>
      <c r="H55" s="27"/>
      <c r="I55" s="28" t="n">
        <v>33071</v>
      </c>
      <c r="J55" s="31"/>
      <c r="K55" s="29" t="n">
        <f aca="false">ROUND(M55/I55,4)</f>
        <v>0.0651</v>
      </c>
      <c r="L55" s="31"/>
      <c r="M55" s="28" t="n">
        <v>2152</v>
      </c>
      <c r="N55" s="31"/>
      <c r="O55" s="30" t="n">
        <f aca="false">ROUND(I55*$O$14,0)</f>
        <v>3155</v>
      </c>
      <c r="P55" s="30"/>
      <c r="Q55" s="13" t="n">
        <f aca="false">ROUND(M55/O55,4)</f>
        <v>0.6821</v>
      </c>
      <c r="R55" s="31"/>
      <c r="S55" s="12" t="n">
        <f aca="false">Q55*I55</f>
        <v>22557.7291</v>
      </c>
      <c r="T55" s="32"/>
      <c r="U55" s="33" t="n">
        <f aca="false">IF(Q55&gt;1,0,S55-I55)</f>
        <v>-10513.2709</v>
      </c>
    </row>
    <row r="56" customFormat="false" ht="12.75" hidden="false" customHeight="false" outlineLevel="0" collapsed="false">
      <c r="A56" s="4" t="n">
        <f aca="false">+A55+1</f>
        <v>38</v>
      </c>
      <c r="C56" s="27" t="n">
        <v>5728</v>
      </c>
      <c r="D56" s="6"/>
      <c r="E56" s="34" t="s">
        <v>50</v>
      </c>
      <c r="F56" s="11"/>
      <c r="G56" s="27" t="s">
        <v>41</v>
      </c>
      <c r="H56" s="27"/>
      <c r="I56" s="28" t="n">
        <v>19171</v>
      </c>
      <c r="J56" s="31"/>
      <c r="K56" s="29" t="n">
        <f aca="false">ROUND(M56/I56,4)</f>
        <v>0.0447</v>
      </c>
      <c r="L56" s="31"/>
      <c r="M56" s="28" t="n">
        <v>857</v>
      </c>
      <c r="N56" s="31"/>
      <c r="O56" s="30" t="n">
        <f aca="false">ROUND(I56*$O$14,0)</f>
        <v>1829</v>
      </c>
      <c r="P56" s="30"/>
      <c r="Q56" s="13" t="n">
        <f aca="false">ROUND(M56/O56,4)</f>
        <v>0.4686</v>
      </c>
      <c r="R56" s="31"/>
      <c r="S56" s="12" t="n">
        <f aca="false">Q56*I56</f>
        <v>8983.5306</v>
      </c>
      <c r="T56" s="32"/>
      <c r="U56" s="33" t="n">
        <f aca="false">IF(Q56&gt;1,0,S56-I56)</f>
        <v>-10187.4694</v>
      </c>
    </row>
    <row r="57" customFormat="false" ht="12.75" hidden="false" customHeight="false" outlineLevel="0" collapsed="false">
      <c r="A57" s="4" t="n">
        <f aca="false">+A56+1</f>
        <v>39</v>
      </c>
      <c r="C57" s="27" t="n">
        <v>5728</v>
      </c>
      <c r="D57" s="6"/>
      <c r="E57" s="34" t="s">
        <v>50</v>
      </c>
      <c r="F57" s="11"/>
      <c r="G57" s="27" t="s">
        <v>42</v>
      </c>
      <c r="H57" s="27"/>
      <c r="I57" s="28" t="n">
        <v>89403</v>
      </c>
      <c r="J57" s="31"/>
      <c r="K57" s="29" t="n">
        <f aca="false">ROUND(M57/I57,4)</f>
        <v>0.0618</v>
      </c>
      <c r="L57" s="31"/>
      <c r="M57" s="28" t="n">
        <v>5524</v>
      </c>
      <c r="N57" s="31"/>
      <c r="O57" s="30" t="n">
        <f aca="false">ROUND(I57*$O$14,0)</f>
        <v>8529</v>
      </c>
      <c r="P57" s="30"/>
      <c r="Q57" s="13" t="n">
        <f aca="false">ROUND(M57/O57,4)</f>
        <v>0.6477</v>
      </c>
      <c r="R57" s="31"/>
      <c r="S57" s="12" t="n">
        <f aca="false">Q57*I57</f>
        <v>57906.3231</v>
      </c>
      <c r="T57" s="32"/>
      <c r="U57" s="33" t="n">
        <f aca="false">IF(Q57&gt;1,0,S57-I57)</f>
        <v>-31496.6769</v>
      </c>
    </row>
    <row r="58" customFormat="false" ht="12.75" hidden="false" customHeight="false" outlineLevel="0" collapsed="false">
      <c r="A58" s="4" t="n">
        <f aca="false">+A57+1</f>
        <v>40</v>
      </c>
      <c r="C58" s="27" t="n">
        <v>5728</v>
      </c>
      <c r="D58" s="6"/>
      <c r="E58" s="34" t="s">
        <v>50</v>
      </c>
      <c r="F58" s="11"/>
      <c r="G58" s="27" t="s">
        <v>43</v>
      </c>
      <c r="H58" s="27"/>
      <c r="I58" s="28" t="n">
        <v>162294</v>
      </c>
      <c r="J58" s="31"/>
      <c r="K58" s="29" t="n">
        <f aca="false">ROUND(M58/I58,4)</f>
        <v>0.0824</v>
      </c>
      <c r="L58" s="31"/>
      <c r="M58" s="28" t="n">
        <v>13376</v>
      </c>
      <c r="N58" s="31"/>
      <c r="O58" s="30" t="n">
        <f aca="false">ROUND(I58*$O$14,0)</f>
        <v>15483</v>
      </c>
      <c r="P58" s="30"/>
      <c r="Q58" s="13" t="n">
        <f aca="false">ROUND(M58/O58,4)</f>
        <v>0.8639</v>
      </c>
      <c r="R58" s="31"/>
      <c r="S58" s="12" t="n">
        <f aca="false">Q58*I58</f>
        <v>140205.7866</v>
      </c>
      <c r="T58" s="32"/>
      <c r="U58" s="33" t="n">
        <f aca="false">IF(Q58&gt;1,0,S58-I58)</f>
        <v>-22088.2134</v>
      </c>
    </row>
    <row r="59" customFormat="false" ht="12.75" hidden="false" customHeight="false" outlineLevel="0" collapsed="false">
      <c r="A59" s="4" t="n">
        <f aca="false">+A58+1</f>
        <v>41</v>
      </c>
      <c r="C59" s="27" t="n">
        <v>5728</v>
      </c>
      <c r="D59" s="6"/>
      <c r="E59" s="34" t="s">
        <v>50</v>
      </c>
      <c r="F59" s="11"/>
      <c r="G59" s="27" t="s">
        <v>44</v>
      </c>
      <c r="H59" s="27"/>
      <c r="I59" s="28" t="n">
        <v>260775</v>
      </c>
      <c r="J59" s="31"/>
      <c r="K59" s="29" t="n">
        <f aca="false">ROUND(M59/I59,4)</f>
        <v>0.0449</v>
      </c>
      <c r="L59" s="31"/>
      <c r="M59" s="28" t="n">
        <v>11698</v>
      </c>
      <c r="N59" s="31"/>
      <c r="O59" s="30" t="n">
        <f aca="false">ROUND(I59*$O$14,0)</f>
        <v>24878</v>
      </c>
      <c r="P59" s="30"/>
      <c r="Q59" s="13" t="n">
        <f aca="false">ROUND(M59/O59,4)</f>
        <v>0.4702</v>
      </c>
      <c r="R59" s="31"/>
      <c r="S59" s="12" t="n">
        <f aca="false">Q59*I59</f>
        <v>122616.405</v>
      </c>
      <c r="T59" s="32"/>
      <c r="U59" s="33" t="n">
        <f aca="false">IF(Q59&gt;1,0,S59-I59)</f>
        <v>-138158.595</v>
      </c>
    </row>
    <row r="60" customFormat="false" ht="12.75" hidden="false" customHeight="false" outlineLevel="0" collapsed="false">
      <c r="A60" s="4" t="n">
        <f aca="false">+A59+1</f>
        <v>42</v>
      </c>
      <c r="C60" s="27" t="n">
        <v>5728</v>
      </c>
      <c r="D60" s="6"/>
      <c r="E60" s="34" t="s">
        <v>50</v>
      </c>
      <c r="F60" s="11"/>
      <c r="G60" s="27" t="s">
        <v>45</v>
      </c>
      <c r="H60" s="27"/>
      <c r="I60" s="28" t="n">
        <v>15310</v>
      </c>
      <c r="J60" s="31"/>
      <c r="K60" s="29" t="n">
        <f aca="false">ROUND(M60/I60,4)</f>
        <v>0.0447</v>
      </c>
      <c r="L60" s="31"/>
      <c r="M60" s="28" t="n">
        <v>684</v>
      </c>
      <c r="N60" s="31"/>
      <c r="O60" s="30" t="n">
        <f aca="false">ROUND(I60*$O$14,0)</f>
        <v>1461</v>
      </c>
      <c r="P60" s="30"/>
      <c r="Q60" s="13" t="n">
        <f aca="false">ROUND(M60/O60,4)</f>
        <v>0.4682</v>
      </c>
      <c r="R60" s="31"/>
      <c r="S60" s="12" t="n">
        <f aca="false">Q60*I60</f>
        <v>7168.142</v>
      </c>
      <c r="T60" s="32"/>
      <c r="U60" s="33" t="n">
        <f aca="false">IF(Q60&gt;1,0,S60-I60)</f>
        <v>-8141.858</v>
      </c>
    </row>
    <row r="61" customFormat="false" ht="12.75" hidden="false" customHeight="false" outlineLevel="0" collapsed="false">
      <c r="A61" s="4" t="n">
        <f aca="false">+A60+1</f>
        <v>43</v>
      </c>
      <c r="C61" s="27" t="n">
        <v>5728</v>
      </c>
      <c r="D61" s="6"/>
      <c r="E61" s="34" t="s">
        <v>50</v>
      </c>
      <c r="F61" s="11"/>
      <c r="G61" s="27" t="s">
        <v>47</v>
      </c>
      <c r="H61" s="27"/>
      <c r="I61" s="28" t="n">
        <v>35187</v>
      </c>
      <c r="J61" s="31"/>
      <c r="K61" s="29" t="n">
        <f aca="false">ROUND(M61/I61,4)</f>
        <v>0.0534</v>
      </c>
      <c r="L61" s="31"/>
      <c r="M61" s="28" t="n">
        <v>1878</v>
      </c>
      <c r="N61" s="31"/>
      <c r="O61" s="30" t="n">
        <f aca="false">ROUND(I61*$O$14,0)</f>
        <v>3357</v>
      </c>
      <c r="P61" s="30"/>
      <c r="Q61" s="13" t="n">
        <f aca="false">ROUND(M61/O61,4)</f>
        <v>0.5594</v>
      </c>
      <c r="R61" s="31"/>
      <c r="S61" s="12" t="n">
        <f aca="false">Q61*I61</f>
        <v>19683.6078</v>
      </c>
      <c r="T61" s="32"/>
      <c r="U61" s="33" t="n">
        <f aca="false">IF(Q61&gt;1,0,S61-I61)</f>
        <v>-15503.3922</v>
      </c>
    </row>
    <row r="62" customFormat="false" ht="12.75" hidden="false" customHeight="false" outlineLevel="0" collapsed="false">
      <c r="A62" s="4" t="n">
        <f aca="false">+A61+1</f>
        <v>44</v>
      </c>
      <c r="C62" s="27" t="n">
        <v>6160</v>
      </c>
      <c r="D62" s="6"/>
      <c r="E62" s="34" t="s">
        <v>51</v>
      </c>
      <c r="F62" s="11"/>
      <c r="G62" s="27" t="s">
        <v>38</v>
      </c>
      <c r="H62" s="27"/>
      <c r="I62" s="28" t="n">
        <v>7501</v>
      </c>
      <c r="J62" s="31"/>
      <c r="K62" s="29" t="n">
        <f aca="false">ROUND(M62/I62,4)</f>
        <v>0.0445</v>
      </c>
      <c r="L62" s="31"/>
      <c r="M62" s="28" t="n">
        <v>334</v>
      </c>
      <c r="N62" s="31"/>
      <c r="O62" s="30" t="n">
        <f aca="false">ROUND(I62*$O$14,0)</f>
        <v>716</v>
      </c>
      <c r="P62" s="30"/>
      <c r="Q62" s="13" t="n">
        <f aca="false">ROUND(M62/O62,4)</f>
        <v>0.4665</v>
      </c>
      <c r="R62" s="31"/>
      <c r="S62" s="12" t="n">
        <f aca="false">Q62*I62</f>
        <v>3499.2165</v>
      </c>
      <c r="T62" s="32"/>
      <c r="U62" s="33" t="n">
        <f aca="false">IF(Q62&gt;1,0,S62-I62)</f>
        <v>-4001.7835</v>
      </c>
    </row>
    <row r="63" customFormat="false" ht="12.75" hidden="false" customHeight="false" outlineLevel="0" collapsed="false">
      <c r="A63" s="4" t="n">
        <f aca="false">+A62+1</f>
        <v>45</v>
      </c>
      <c r="C63" s="27" t="n">
        <v>6160</v>
      </c>
      <c r="D63" s="6"/>
      <c r="E63" s="34" t="s">
        <v>51</v>
      </c>
      <c r="F63" s="11"/>
      <c r="G63" s="27" t="s">
        <v>39</v>
      </c>
      <c r="H63" s="27"/>
      <c r="I63" s="28" t="n">
        <v>10000</v>
      </c>
      <c r="J63" s="31"/>
      <c r="K63" s="29" t="n">
        <f aca="false">ROUND(M63/I63,4)</f>
        <v>0.0445</v>
      </c>
      <c r="L63" s="31"/>
      <c r="M63" s="28" t="n">
        <v>445</v>
      </c>
      <c r="N63" s="31"/>
      <c r="O63" s="30" t="n">
        <f aca="false">ROUND(I63*$O$14,0)</f>
        <v>954</v>
      </c>
      <c r="P63" s="30"/>
      <c r="Q63" s="13" t="n">
        <f aca="false">ROUND(M63/O63,4)</f>
        <v>0.4665</v>
      </c>
      <c r="R63" s="31"/>
      <c r="S63" s="12" t="n">
        <f aca="false">Q63*I63</f>
        <v>4665</v>
      </c>
      <c r="T63" s="32"/>
      <c r="U63" s="33" t="n">
        <f aca="false">IF(Q63&gt;1,0,S63-I63)</f>
        <v>-5335</v>
      </c>
    </row>
    <row r="64" customFormat="false" ht="12.75" hidden="false" customHeight="false" outlineLevel="0" collapsed="false">
      <c r="A64" s="4" t="n">
        <f aca="false">+A63+1</f>
        <v>46</v>
      </c>
      <c r="C64" s="27" t="n">
        <v>6160</v>
      </c>
      <c r="D64" s="6"/>
      <c r="E64" s="34" t="s">
        <v>51</v>
      </c>
      <c r="F64" s="11"/>
      <c r="G64" s="27" t="s">
        <v>42</v>
      </c>
      <c r="H64" s="27"/>
      <c r="I64" s="28" t="n">
        <v>1900</v>
      </c>
      <c r="J64" s="31"/>
      <c r="K64" s="29" t="n">
        <f aca="false">ROUND(M64/I64,4)</f>
        <v>0.0447</v>
      </c>
      <c r="L64" s="31"/>
      <c r="M64" s="28" t="n">
        <v>85</v>
      </c>
      <c r="N64" s="31"/>
      <c r="O64" s="30" t="n">
        <f aca="false">ROUND(I64*$O$14,0)</f>
        <v>181</v>
      </c>
      <c r="P64" s="30"/>
      <c r="Q64" s="13" t="n">
        <f aca="false">ROUND(M64/O64,4)</f>
        <v>0.4696</v>
      </c>
      <c r="R64" s="31"/>
      <c r="S64" s="12" t="n">
        <f aca="false">Q64*I64</f>
        <v>892.24</v>
      </c>
      <c r="T64" s="32"/>
      <c r="U64" s="33" t="n">
        <f aca="false">IF(Q64&gt;1,0,S64-I64)</f>
        <v>-1007.76</v>
      </c>
    </row>
    <row r="65" customFormat="false" ht="12.75" hidden="false" customHeight="false" outlineLevel="0" collapsed="false">
      <c r="A65" s="4" t="n">
        <f aca="false">+A64+1</f>
        <v>47</v>
      </c>
      <c r="C65" s="27" t="n">
        <v>6189</v>
      </c>
      <c r="D65" s="6"/>
      <c r="E65" s="34" t="s">
        <v>52</v>
      </c>
      <c r="F65" s="11"/>
      <c r="G65" s="27" t="s">
        <v>37</v>
      </c>
      <c r="H65" s="27"/>
      <c r="I65" s="28" t="n">
        <v>15749</v>
      </c>
      <c r="J65" s="31"/>
      <c r="K65" s="29" t="n">
        <f aca="false">ROUND(M65/I65,4)</f>
        <v>0.0445</v>
      </c>
      <c r="L65" s="31"/>
      <c r="M65" s="28" t="n">
        <v>701</v>
      </c>
      <c r="N65" s="31"/>
      <c r="O65" s="30" t="n">
        <f aca="false">ROUND(I65*$O$14,0)</f>
        <v>1502</v>
      </c>
      <c r="P65" s="30"/>
      <c r="Q65" s="13" t="n">
        <f aca="false">ROUND(M65/O65,4)</f>
        <v>0.4667</v>
      </c>
      <c r="R65" s="31"/>
      <c r="S65" s="12" t="n">
        <f aca="false">Q65*I65</f>
        <v>7350.0583</v>
      </c>
      <c r="T65" s="32"/>
      <c r="U65" s="33" t="n">
        <f aca="false">IF(Q65&gt;1,0,S65-I65)</f>
        <v>-8398.9417</v>
      </c>
    </row>
    <row r="66" customFormat="false" ht="12.75" hidden="false" customHeight="false" outlineLevel="0" collapsed="false">
      <c r="A66" s="4" t="n">
        <f aca="false">+A65+1</f>
        <v>48</v>
      </c>
      <c r="C66" s="27" t="n">
        <v>6189</v>
      </c>
      <c r="D66" s="6"/>
      <c r="E66" s="34" t="s">
        <v>52</v>
      </c>
      <c r="F66" s="11"/>
      <c r="G66" s="27" t="s">
        <v>39</v>
      </c>
      <c r="H66" s="27"/>
      <c r="I66" s="28" t="n">
        <v>76685</v>
      </c>
      <c r="J66" s="31"/>
      <c r="K66" s="29" t="n">
        <f aca="false">ROUND(M66/I66,4)</f>
        <v>0.0445</v>
      </c>
      <c r="L66" s="31"/>
      <c r="M66" s="28" t="n">
        <v>3412</v>
      </c>
      <c r="N66" s="31"/>
      <c r="O66" s="30" t="n">
        <f aca="false">ROUND(I66*$O$14,0)</f>
        <v>7316</v>
      </c>
      <c r="P66" s="30"/>
      <c r="Q66" s="13" t="n">
        <f aca="false">ROUND(M66/O66,4)</f>
        <v>0.4664</v>
      </c>
      <c r="R66" s="31"/>
      <c r="S66" s="12" t="n">
        <f aca="false">Q66*I66</f>
        <v>35765.884</v>
      </c>
      <c r="T66" s="32"/>
      <c r="U66" s="33" t="n">
        <f aca="false">IF(Q66&gt;1,0,S66-I66)</f>
        <v>-40919.116</v>
      </c>
    </row>
    <row r="67" customFormat="false" ht="12.75" hidden="false" customHeight="false" outlineLevel="0" collapsed="false">
      <c r="A67" s="4" t="n">
        <f aca="false">+A66+1</f>
        <v>49</v>
      </c>
      <c r="C67" s="27" t="n">
        <v>6189</v>
      </c>
      <c r="D67" s="6"/>
      <c r="E67" s="34" t="s">
        <v>52</v>
      </c>
      <c r="F67" s="11"/>
      <c r="G67" s="27" t="s">
        <v>40</v>
      </c>
      <c r="H67" s="27"/>
      <c r="I67" s="28" t="n">
        <v>135486</v>
      </c>
      <c r="J67" s="31"/>
      <c r="K67" s="29" t="n">
        <f aca="false">ROUND(M67/I67,4)</f>
        <v>0.0491</v>
      </c>
      <c r="L67" s="31"/>
      <c r="M67" s="28" t="n">
        <v>6653</v>
      </c>
      <c r="N67" s="31"/>
      <c r="O67" s="30" t="n">
        <f aca="false">ROUND(I67*$O$14,0)</f>
        <v>12925</v>
      </c>
      <c r="P67" s="30"/>
      <c r="Q67" s="13" t="n">
        <f aca="false">ROUND(M67/O67,4)</f>
        <v>0.5147</v>
      </c>
      <c r="R67" s="31"/>
      <c r="S67" s="12" t="n">
        <f aca="false">Q67*I67</f>
        <v>69734.6442</v>
      </c>
      <c r="T67" s="32"/>
      <c r="U67" s="33" t="n">
        <f aca="false">IF(Q67&gt;1,0,S67-I67)</f>
        <v>-65751.3558</v>
      </c>
    </row>
    <row r="68" customFormat="false" ht="12.75" hidden="false" customHeight="false" outlineLevel="0" collapsed="false">
      <c r="A68" s="4" t="n">
        <f aca="false">+A67+1</f>
        <v>50</v>
      </c>
      <c r="C68" s="27" t="n">
        <v>6189</v>
      </c>
      <c r="D68" s="6"/>
      <c r="E68" s="34" t="s">
        <v>52</v>
      </c>
      <c r="F68" s="11"/>
      <c r="G68" s="27" t="s">
        <v>41</v>
      </c>
      <c r="H68" s="27"/>
      <c r="I68" s="28" t="n">
        <v>174029</v>
      </c>
      <c r="J68" s="31"/>
      <c r="K68" s="29" t="n">
        <f aca="false">ROUND(M68/I68,4)</f>
        <v>0.0447</v>
      </c>
      <c r="L68" s="31"/>
      <c r="M68" s="28" t="n">
        <v>7779</v>
      </c>
      <c r="N68" s="31"/>
      <c r="O68" s="30" t="n">
        <f aca="false">ROUND(I68*$O$14,0)</f>
        <v>16602</v>
      </c>
      <c r="P68" s="30"/>
      <c r="Q68" s="13" t="n">
        <f aca="false">ROUND(M68/O68,4)</f>
        <v>0.4686</v>
      </c>
      <c r="R68" s="31"/>
      <c r="S68" s="12" t="n">
        <f aca="false">Q68*I68</f>
        <v>81549.9894</v>
      </c>
      <c r="T68" s="32"/>
      <c r="U68" s="33" t="n">
        <f aca="false">IF(Q68&gt;1,0,S68-I68)</f>
        <v>-92479.0106</v>
      </c>
    </row>
    <row r="69" customFormat="false" ht="12.75" hidden="false" customHeight="false" outlineLevel="0" collapsed="false">
      <c r="A69" s="4" t="n">
        <f aca="false">+A68+1</f>
        <v>51</v>
      </c>
      <c r="C69" s="27" t="n">
        <v>6189</v>
      </c>
      <c r="D69" s="6"/>
      <c r="E69" s="34" t="s">
        <v>52</v>
      </c>
      <c r="F69" s="11"/>
      <c r="G69" s="27" t="s">
        <v>42</v>
      </c>
      <c r="H69" s="27"/>
      <c r="I69" s="28" t="n">
        <v>297988</v>
      </c>
      <c r="J69" s="31"/>
      <c r="K69" s="29" t="n">
        <f aca="false">ROUND(M69/I69,4)</f>
        <v>0.0447</v>
      </c>
      <c r="L69" s="31"/>
      <c r="M69" s="28" t="n">
        <v>13320</v>
      </c>
      <c r="N69" s="31"/>
      <c r="O69" s="30" t="n">
        <f aca="false">ROUND(I69*$O$14,0)</f>
        <v>28428</v>
      </c>
      <c r="P69" s="30"/>
      <c r="Q69" s="13" t="n">
        <f aca="false">ROUND(M69/O69,4)</f>
        <v>0.4686</v>
      </c>
      <c r="R69" s="31"/>
      <c r="S69" s="12" t="n">
        <f aca="false">Q69*I69</f>
        <v>139637.1768</v>
      </c>
      <c r="T69" s="32"/>
      <c r="U69" s="33" t="n">
        <f aca="false">IF(Q69&gt;1,0,S69-I69)</f>
        <v>-158350.8232</v>
      </c>
    </row>
    <row r="70" customFormat="false" ht="12.75" hidden="false" customHeight="false" outlineLevel="0" collapsed="false">
      <c r="A70" s="4" t="n">
        <f aca="false">+A69+1</f>
        <v>52</v>
      </c>
      <c r="C70" s="27" t="n">
        <v>6189</v>
      </c>
      <c r="D70" s="6"/>
      <c r="E70" s="34" t="s">
        <v>52</v>
      </c>
      <c r="F70" s="11"/>
      <c r="G70" s="27" t="s">
        <v>43</v>
      </c>
      <c r="H70" s="27"/>
      <c r="I70" s="28" t="n">
        <v>77313</v>
      </c>
      <c r="J70" s="31"/>
      <c r="K70" s="29" t="n">
        <f aca="false">ROUND(M70/I70,4)</f>
        <v>0.0447</v>
      </c>
      <c r="L70" s="31"/>
      <c r="M70" s="28" t="n">
        <v>3456</v>
      </c>
      <c r="N70" s="31"/>
      <c r="O70" s="30" t="n">
        <f aca="false">ROUND(I70*$O$14,0)</f>
        <v>7376</v>
      </c>
      <c r="P70" s="30"/>
      <c r="Q70" s="13" t="n">
        <f aca="false">ROUND(M70/O70,4)</f>
        <v>0.4685</v>
      </c>
      <c r="R70" s="31"/>
      <c r="S70" s="12" t="n">
        <f aca="false">Q70*I70</f>
        <v>36221.1405</v>
      </c>
      <c r="T70" s="32"/>
      <c r="U70" s="33" t="n">
        <f aca="false">IF(Q70&gt;1,0,S70-I70)</f>
        <v>-41091.8595</v>
      </c>
    </row>
    <row r="71" customFormat="false" ht="12.75" hidden="false" customHeight="false" outlineLevel="0" collapsed="false">
      <c r="A71" s="4" t="n">
        <f aca="false">+A70+1</f>
        <v>53</v>
      </c>
      <c r="C71" s="27" t="n">
        <v>6189</v>
      </c>
      <c r="D71" s="6"/>
      <c r="E71" s="34" t="s">
        <v>52</v>
      </c>
      <c r="F71" s="11"/>
      <c r="G71" s="27" t="s">
        <v>44</v>
      </c>
      <c r="H71" s="27"/>
      <c r="I71" s="28" t="n">
        <v>40000</v>
      </c>
      <c r="J71" s="31"/>
      <c r="K71" s="29" t="n">
        <f aca="false">ROUND(M71/I71,4)</f>
        <v>0.0447</v>
      </c>
      <c r="L71" s="31"/>
      <c r="M71" s="28" t="n">
        <v>1788</v>
      </c>
      <c r="N71" s="31"/>
      <c r="O71" s="30" t="n">
        <f aca="false">ROUND(I71*$O$14,0)</f>
        <v>3816</v>
      </c>
      <c r="P71" s="30"/>
      <c r="Q71" s="13" t="n">
        <f aca="false">ROUND(M71/O71,4)</f>
        <v>0.4686</v>
      </c>
      <c r="R71" s="31"/>
      <c r="S71" s="12" t="n">
        <f aca="false">Q71*I71</f>
        <v>18744</v>
      </c>
      <c r="T71" s="32"/>
      <c r="U71" s="33" t="n">
        <f aca="false">IF(Q71&gt;1,0,S71-I71)</f>
        <v>-21256</v>
      </c>
    </row>
    <row r="72" customFormat="false" ht="12.75" hidden="false" customHeight="false" outlineLevel="0" collapsed="false">
      <c r="A72" s="4" t="n">
        <f aca="false">+A71+1</f>
        <v>54</v>
      </c>
      <c r="C72" s="27" t="n">
        <v>6208</v>
      </c>
      <c r="D72" s="6"/>
      <c r="E72" s="34" t="s">
        <v>53</v>
      </c>
      <c r="F72" s="11"/>
      <c r="G72" s="27" t="s">
        <v>35</v>
      </c>
      <c r="H72" s="27"/>
      <c r="I72" s="28" t="n">
        <v>24972</v>
      </c>
      <c r="J72" s="31"/>
      <c r="K72" s="29" t="n">
        <f aca="false">ROUND(M72/I72,4)</f>
        <v>0.0445</v>
      </c>
      <c r="L72" s="31"/>
      <c r="M72" s="28" t="n">
        <v>1111</v>
      </c>
      <c r="N72" s="31"/>
      <c r="O72" s="30" t="n">
        <f aca="false">ROUND(I72*$O$14,0)</f>
        <v>2382</v>
      </c>
      <c r="P72" s="30"/>
      <c r="Q72" s="13" t="n">
        <f aca="false">ROUND(M72/O72,4)</f>
        <v>0.4664</v>
      </c>
      <c r="R72" s="31"/>
      <c r="S72" s="12" t="n">
        <f aca="false">Q72*I72</f>
        <v>11646.9408</v>
      </c>
      <c r="T72" s="32"/>
      <c r="U72" s="33" t="n">
        <f aca="false">IF(Q72&gt;1,0,S72-I72)</f>
        <v>-13325.0592</v>
      </c>
    </row>
    <row r="73" customFormat="false" ht="12.75" hidden="false" customHeight="false" outlineLevel="0" collapsed="false">
      <c r="A73" s="4" t="n">
        <f aca="false">+A72+1</f>
        <v>55</v>
      </c>
      <c r="C73" s="27" t="n">
        <v>6208</v>
      </c>
      <c r="D73" s="6"/>
      <c r="E73" s="34" t="s">
        <v>53</v>
      </c>
      <c r="F73" s="11"/>
      <c r="G73" s="27" t="s">
        <v>37</v>
      </c>
      <c r="H73" s="27"/>
      <c r="I73" s="28" t="n">
        <v>41586</v>
      </c>
      <c r="J73" s="31"/>
      <c r="K73" s="29" t="n">
        <f aca="false">ROUND(M73/I73,4)</f>
        <v>0.0445</v>
      </c>
      <c r="L73" s="31"/>
      <c r="M73" s="28" t="n">
        <v>1851</v>
      </c>
      <c r="N73" s="31"/>
      <c r="O73" s="30" t="n">
        <f aca="false">ROUND(I73*$O$14,0)</f>
        <v>3967</v>
      </c>
      <c r="P73" s="30"/>
      <c r="Q73" s="13" t="n">
        <f aca="false">ROUND(M73/O73,4)</f>
        <v>0.4666</v>
      </c>
      <c r="R73" s="31"/>
      <c r="S73" s="12" t="n">
        <f aca="false">Q73*I73</f>
        <v>19404.0276</v>
      </c>
      <c r="T73" s="32"/>
      <c r="U73" s="33" t="n">
        <f aca="false">IF(Q73&gt;1,0,S73-I73)</f>
        <v>-22181.9724</v>
      </c>
    </row>
    <row r="74" customFormat="false" ht="12.75" hidden="false" customHeight="false" outlineLevel="0" collapsed="false">
      <c r="A74" s="4" t="n">
        <f aca="false">+A73+1</f>
        <v>56</v>
      </c>
      <c r="C74" s="27" t="n">
        <v>6208</v>
      </c>
      <c r="D74" s="6"/>
      <c r="E74" s="34" t="s">
        <v>53</v>
      </c>
      <c r="F74" s="11"/>
      <c r="G74" s="27" t="s">
        <v>38</v>
      </c>
      <c r="H74" s="27"/>
      <c r="I74" s="28" t="n">
        <v>132260</v>
      </c>
      <c r="J74" s="31"/>
      <c r="K74" s="29" t="n">
        <f aca="false">ROUND(M74/I74,4)</f>
        <v>0.0445</v>
      </c>
      <c r="L74" s="31"/>
      <c r="M74" s="28" t="n">
        <v>5886</v>
      </c>
      <c r="N74" s="31"/>
      <c r="O74" s="30" t="n">
        <f aca="false">ROUND(I74*$O$14,0)</f>
        <v>12618</v>
      </c>
      <c r="P74" s="30"/>
      <c r="Q74" s="13" t="n">
        <f aca="false">ROUND(M74/O74,4)</f>
        <v>0.4665</v>
      </c>
      <c r="R74" s="31"/>
      <c r="S74" s="12" t="n">
        <f aca="false">Q74*I74</f>
        <v>61699.29</v>
      </c>
      <c r="T74" s="32"/>
      <c r="U74" s="33" t="n">
        <f aca="false">IF(Q74&gt;1,0,S74-I74)</f>
        <v>-70560.71</v>
      </c>
    </row>
    <row r="75" customFormat="false" ht="12.75" hidden="false" customHeight="false" outlineLevel="0" collapsed="false">
      <c r="A75" s="4" t="n">
        <f aca="false">+A74+1</f>
        <v>57</v>
      </c>
      <c r="C75" s="27" t="n">
        <v>6208</v>
      </c>
      <c r="D75" s="6"/>
      <c r="E75" s="34" t="s">
        <v>53</v>
      </c>
      <c r="F75" s="11"/>
      <c r="G75" s="27" t="s">
        <v>39</v>
      </c>
      <c r="H75" s="27"/>
      <c r="I75" s="28" t="n">
        <v>634808</v>
      </c>
      <c r="J75" s="31"/>
      <c r="K75" s="29" t="n">
        <f aca="false">ROUND(M75/I75,4)</f>
        <v>0.0445</v>
      </c>
      <c r="L75" s="31"/>
      <c r="M75" s="28" t="n">
        <v>28249</v>
      </c>
      <c r="N75" s="31"/>
      <c r="O75" s="30" t="n">
        <f aca="false">ROUND(I75*$O$14,0)</f>
        <v>60561</v>
      </c>
      <c r="P75" s="30"/>
      <c r="Q75" s="13" t="n">
        <f aca="false">ROUND(M75/O75,4)</f>
        <v>0.4665</v>
      </c>
      <c r="R75" s="31"/>
      <c r="S75" s="12" t="n">
        <f aca="false">Q75*I75</f>
        <v>296137.932</v>
      </c>
      <c r="T75" s="32"/>
      <c r="U75" s="33" t="n">
        <f aca="false">IF(Q75&gt;1,0,S75-I75)</f>
        <v>-338670.068</v>
      </c>
    </row>
    <row r="76" customFormat="false" ht="12.75" hidden="false" customHeight="false" outlineLevel="0" collapsed="false">
      <c r="A76" s="4" t="n">
        <f aca="false">+A75+1</f>
        <v>58</v>
      </c>
      <c r="C76" s="27" t="n">
        <v>6208</v>
      </c>
      <c r="D76" s="6"/>
      <c r="E76" s="34" t="s">
        <v>53</v>
      </c>
      <c r="F76" s="11"/>
      <c r="G76" s="27" t="s">
        <v>40</v>
      </c>
      <c r="H76" s="27"/>
      <c r="I76" s="28" t="n">
        <v>97597</v>
      </c>
      <c r="J76" s="31"/>
      <c r="K76" s="29" t="n">
        <f aca="false">ROUND(M76/I76,4)</f>
        <v>0.0447</v>
      </c>
      <c r="L76" s="31"/>
      <c r="M76" s="28" t="n">
        <v>4363</v>
      </c>
      <c r="N76" s="31"/>
      <c r="O76" s="30" t="n">
        <f aca="false">ROUND(I76*$O$14,0)</f>
        <v>9311</v>
      </c>
      <c r="P76" s="30"/>
      <c r="Q76" s="13" t="n">
        <f aca="false">ROUND(M76/O76,4)</f>
        <v>0.4686</v>
      </c>
      <c r="R76" s="31"/>
      <c r="S76" s="12" t="n">
        <f aca="false">Q76*I76</f>
        <v>45733.9542</v>
      </c>
      <c r="T76" s="32"/>
      <c r="U76" s="33" t="n">
        <f aca="false">IF(Q76&gt;1,0,S76-I76)</f>
        <v>-51863.0458</v>
      </c>
    </row>
    <row r="77" customFormat="false" ht="12.75" hidden="false" customHeight="false" outlineLevel="0" collapsed="false">
      <c r="A77" s="4" t="n">
        <f aca="false">+A76+1</f>
        <v>59</v>
      </c>
      <c r="C77" s="27" t="n">
        <v>6208</v>
      </c>
      <c r="D77" s="6"/>
      <c r="E77" s="34" t="s">
        <v>53</v>
      </c>
      <c r="F77" s="11"/>
      <c r="G77" s="27" t="s">
        <v>41</v>
      </c>
      <c r="H77" s="27"/>
      <c r="I77" s="28" t="n">
        <v>102330</v>
      </c>
      <c r="J77" s="31"/>
      <c r="K77" s="29" t="n">
        <f aca="false">ROUND(M77/I77,4)</f>
        <v>0.0447</v>
      </c>
      <c r="L77" s="31"/>
      <c r="M77" s="28" t="n">
        <v>4574</v>
      </c>
      <c r="N77" s="31"/>
      <c r="O77" s="30" t="n">
        <f aca="false">ROUND(I77*$O$14,0)</f>
        <v>9762</v>
      </c>
      <c r="P77" s="30"/>
      <c r="Q77" s="13" t="n">
        <f aca="false">ROUND(M77/O77,4)</f>
        <v>0.4686</v>
      </c>
      <c r="R77" s="31"/>
      <c r="S77" s="12" t="n">
        <f aca="false">Q77*I77</f>
        <v>47951.838</v>
      </c>
      <c r="T77" s="32"/>
      <c r="U77" s="33" t="n">
        <f aca="false">IF(Q77&gt;1,0,S77-I77)</f>
        <v>-54378.162</v>
      </c>
    </row>
    <row r="78" customFormat="false" ht="12.75" hidden="false" customHeight="false" outlineLevel="0" collapsed="false">
      <c r="A78" s="4" t="n">
        <f aca="false">+A77+1</f>
        <v>60</v>
      </c>
      <c r="C78" s="27" t="n">
        <v>6208</v>
      </c>
      <c r="D78" s="6"/>
      <c r="E78" s="34" t="s">
        <v>53</v>
      </c>
      <c r="F78" s="11"/>
      <c r="G78" s="27" t="s">
        <v>42</v>
      </c>
      <c r="H78" s="27"/>
      <c r="I78" s="28" t="n">
        <v>104490</v>
      </c>
      <c r="J78" s="31"/>
      <c r="K78" s="29" t="n">
        <f aca="false">ROUND(M78/I78,4)</f>
        <v>0.0447</v>
      </c>
      <c r="L78" s="31"/>
      <c r="M78" s="28" t="n">
        <v>4671</v>
      </c>
      <c r="N78" s="31"/>
      <c r="O78" s="30" t="n">
        <f aca="false">ROUND(I78*$O$14,0)</f>
        <v>9968</v>
      </c>
      <c r="P78" s="30"/>
      <c r="Q78" s="13" t="n">
        <f aca="false">ROUND(M78/O78,4)</f>
        <v>0.4686</v>
      </c>
      <c r="R78" s="31"/>
      <c r="S78" s="12" t="n">
        <f aca="false">Q78*I78</f>
        <v>48964.014</v>
      </c>
      <c r="T78" s="32"/>
      <c r="U78" s="33" t="n">
        <f aca="false">IF(Q78&gt;1,0,S78-I78)</f>
        <v>-55525.986</v>
      </c>
    </row>
    <row r="79" customFormat="false" ht="12.75" hidden="false" customHeight="false" outlineLevel="0" collapsed="false">
      <c r="A79" s="4" t="n">
        <f aca="false">+A78+1</f>
        <v>61</v>
      </c>
      <c r="C79" s="27" t="n">
        <v>6208</v>
      </c>
      <c r="D79" s="6"/>
      <c r="E79" s="34" t="s">
        <v>53</v>
      </c>
      <c r="F79" s="11"/>
      <c r="G79" s="27" t="s">
        <v>43</v>
      </c>
      <c r="H79" s="27"/>
      <c r="I79" s="28" t="n">
        <v>121546</v>
      </c>
      <c r="J79" s="31"/>
      <c r="K79" s="29" t="n">
        <f aca="false">ROUND(M79/I79,4)</f>
        <v>0.0447</v>
      </c>
      <c r="L79" s="31"/>
      <c r="M79" s="28" t="n">
        <v>5433</v>
      </c>
      <c r="N79" s="31"/>
      <c r="O79" s="30" t="n">
        <f aca="false">ROUND(I79*$O$14,0)</f>
        <v>11595</v>
      </c>
      <c r="P79" s="30"/>
      <c r="Q79" s="13" t="n">
        <f aca="false">ROUND(M79/O79,4)</f>
        <v>0.4686</v>
      </c>
      <c r="R79" s="31"/>
      <c r="S79" s="12" t="n">
        <f aca="false">Q79*I79</f>
        <v>56956.4556</v>
      </c>
      <c r="T79" s="32"/>
      <c r="U79" s="33" t="n">
        <f aca="false">IF(Q79&gt;1,0,S79-I79)</f>
        <v>-64589.5444</v>
      </c>
    </row>
    <row r="80" customFormat="false" ht="12.75" hidden="false" customHeight="false" outlineLevel="0" collapsed="false">
      <c r="A80" s="4" t="n">
        <f aca="false">+A79+1</f>
        <v>62</v>
      </c>
      <c r="C80" s="27" t="n">
        <v>6208</v>
      </c>
      <c r="D80" s="6"/>
      <c r="E80" s="34" t="s">
        <v>53</v>
      </c>
      <c r="F80" s="11"/>
      <c r="G80" s="27" t="s">
        <v>44</v>
      </c>
      <c r="H80" s="27"/>
      <c r="I80" s="28" t="n">
        <v>203986</v>
      </c>
      <c r="J80" s="31"/>
      <c r="K80" s="29" t="n">
        <f aca="false">ROUND(M80/I80,4)</f>
        <v>0.0447</v>
      </c>
      <c r="L80" s="31"/>
      <c r="M80" s="28" t="n">
        <v>9118</v>
      </c>
      <c r="N80" s="31"/>
      <c r="O80" s="30" t="n">
        <f aca="false">ROUND(I80*$O$14,0)</f>
        <v>19460</v>
      </c>
      <c r="P80" s="30"/>
      <c r="Q80" s="13" t="n">
        <f aca="false">ROUND(M80/O80,4)</f>
        <v>0.4686</v>
      </c>
      <c r="R80" s="31"/>
      <c r="S80" s="12" t="n">
        <f aca="false">Q80*I80</f>
        <v>95587.8396</v>
      </c>
      <c r="T80" s="32"/>
      <c r="U80" s="33" t="n">
        <f aca="false">IF(Q80&gt;1,0,S80-I80)</f>
        <v>-108398.1604</v>
      </c>
    </row>
    <row r="81" customFormat="false" ht="12.75" hidden="false" customHeight="false" outlineLevel="0" collapsed="false">
      <c r="A81" s="4" t="n">
        <f aca="false">+A80+1</f>
        <v>63</v>
      </c>
      <c r="C81" s="27" t="n">
        <v>6208</v>
      </c>
      <c r="D81" s="6"/>
      <c r="E81" s="34" t="s">
        <v>53</v>
      </c>
      <c r="F81" s="11"/>
      <c r="G81" s="27" t="s">
        <v>45</v>
      </c>
      <c r="H81" s="27"/>
      <c r="I81" s="28" t="n">
        <v>21248</v>
      </c>
      <c r="J81" s="31"/>
      <c r="K81" s="29" t="n">
        <f aca="false">ROUND(M81/I81,4)</f>
        <v>0.0447</v>
      </c>
      <c r="L81" s="31"/>
      <c r="M81" s="28" t="n">
        <v>950</v>
      </c>
      <c r="N81" s="31"/>
      <c r="O81" s="30" t="n">
        <f aca="false">ROUND(I81*$O$14,0)</f>
        <v>2027</v>
      </c>
      <c r="P81" s="30"/>
      <c r="Q81" s="13" t="n">
        <f aca="false">ROUND(M81/O81,4)</f>
        <v>0.4687</v>
      </c>
      <c r="R81" s="31"/>
      <c r="S81" s="12" t="n">
        <f aca="false">Q81*I81</f>
        <v>9958.9376</v>
      </c>
      <c r="T81" s="32"/>
      <c r="U81" s="33" t="n">
        <f aca="false">IF(Q81&gt;1,0,S81-I81)</f>
        <v>-11289.0624</v>
      </c>
    </row>
    <row r="82" customFormat="false" ht="12.75" hidden="false" customHeight="false" outlineLevel="0" collapsed="false">
      <c r="A82" s="4" t="n">
        <f aca="false">+A81+1</f>
        <v>64</v>
      </c>
      <c r="C82" s="27" t="n">
        <v>6208</v>
      </c>
      <c r="D82" s="6"/>
      <c r="E82" s="34" t="s">
        <v>53</v>
      </c>
      <c r="F82" s="11"/>
      <c r="G82" s="27" t="s">
        <v>46</v>
      </c>
      <c r="H82" s="27"/>
      <c r="I82" s="28" t="n">
        <v>2945</v>
      </c>
      <c r="J82" s="31"/>
      <c r="K82" s="29" t="n">
        <f aca="false">ROUND(M82/I82,4)</f>
        <v>0.0649</v>
      </c>
      <c r="L82" s="31"/>
      <c r="M82" s="28" t="n">
        <v>191</v>
      </c>
      <c r="N82" s="31"/>
      <c r="O82" s="30" t="n">
        <f aca="false">ROUND(I82*$O$14,0)</f>
        <v>281</v>
      </c>
      <c r="P82" s="30"/>
      <c r="Q82" s="13" t="n">
        <f aca="false">ROUND(M82/O82,4)</f>
        <v>0.6797</v>
      </c>
      <c r="R82" s="31"/>
      <c r="S82" s="12" t="n">
        <f aca="false">Q82*I82</f>
        <v>2001.7165</v>
      </c>
      <c r="T82" s="32"/>
      <c r="U82" s="33" t="n">
        <f aca="false">IF(Q82&gt;1,0,S82-I82)</f>
        <v>-943.2835</v>
      </c>
    </row>
    <row r="83" customFormat="false" ht="12.75" hidden="false" customHeight="false" outlineLevel="0" collapsed="false">
      <c r="A83" s="4" t="n">
        <f aca="false">+A82+1</f>
        <v>65</v>
      </c>
      <c r="C83" s="27" t="n">
        <v>6208</v>
      </c>
      <c r="D83" s="6"/>
      <c r="E83" s="34" t="s">
        <v>53</v>
      </c>
      <c r="F83" s="11"/>
      <c r="G83" s="27" t="s">
        <v>47</v>
      </c>
      <c r="H83" s="27"/>
      <c r="I83" s="28" t="n">
        <v>115752</v>
      </c>
      <c r="J83" s="31"/>
      <c r="K83" s="29" t="n">
        <f aca="false">ROUND(M83/I83,4)</f>
        <v>0.0647</v>
      </c>
      <c r="L83" s="31"/>
      <c r="M83" s="28" t="n">
        <v>7489</v>
      </c>
      <c r="N83" s="31"/>
      <c r="O83" s="30" t="n">
        <f aca="false">ROUND(I83*$O$14,0)</f>
        <v>11043</v>
      </c>
      <c r="P83" s="30"/>
      <c r="Q83" s="13" t="n">
        <f aca="false">ROUND(M83/O83,4)</f>
        <v>0.6782</v>
      </c>
      <c r="R83" s="31"/>
      <c r="S83" s="12" t="n">
        <f aca="false">Q83*I83</f>
        <v>78503.0064</v>
      </c>
      <c r="T83" s="32"/>
      <c r="U83" s="33" t="n">
        <f aca="false">IF(Q83&gt;1,0,S83-I83)</f>
        <v>-37248.9936</v>
      </c>
    </row>
    <row r="84" customFormat="false" ht="12.75" hidden="false" customHeight="false" outlineLevel="0" collapsed="false">
      <c r="A84" s="4" t="n">
        <f aca="false">+A83+1</f>
        <v>66</v>
      </c>
      <c r="C84" s="27" t="n">
        <v>100599</v>
      </c>
      <c r="D84" s="6"/>
      <c r="E84" s="23" t="s">
        <v>54</v>
      </c>
      <c r="F84" s="11"/>
      <c r="G84" s="27" t="s">
        <v>37</v>
      </c>
      <c r="H84" s="27"/>
      <c r="I84" s="28" t="n">
        <v>130085</v>
      </c>
      <c r="J84" s="31"/>
      <c r="K84" s="29" t="n">
        <f aca="false">ROUND(M84/I84,4)</f>
        <v>0.0473</v>
      </c>
      <c r="L84" s="31"/>
      <c r="M84" s="28" t="n">
        <v>6156</v>
      </c>
      <c r="N84" s="31"/>
      <c r="O84" s="30" t="n">
        <f aca="false">ROUND(I84*$O$14,0)</f>
        <v>12410</v>
      </c>
      <c r="P84" s="30"/>
      <c r="Q84" s="13" t="n">
        <f aca="false">ROUND(M84/O84,4)</f>
        <v>0.4961</v>
      </c>
      <c r="R84" s="31"/>
      <c r="S84" s="12" t="n">
        <f aca="false">Q84*I84</f>
        <v>64535.1685</v>
      </c>
      <c r="T84" s="32"/>
      <c r="U84" s="33" t="n">
        <f aca="false">IF(Q84&gt;1,0,S84-I84)</f>
        <v>-65549.8315</v>
      </c>
    </row>
    <row r="85" customFormat="false" ht="12.75" hidden="false" customHeight="false" outlineLevel="0" collapsed="false">
      <c r="A85" s="4" t="n">
        <f aca="false">+A84+1</f>
        <v>67</v>
      </c>
      <c r="C85" s="27" t="n">
        <v>100599</v>
      </c>
      <c r="D85" s="6"/>
      <c r="E85" s="23" t="s">
        <v>54</v>
      </c>
      <c r="F85" s="11"/>
      <c r="G85" s="27" t="s">
        <v>38</v>
      </c>
      <c r="H85" s="27"/>
      <c r="I85" s="28" t="n">
        <v>38966</v>
      </c>
      <c r="J85" s="31"/>
      <c r="K85" s="29" t="n">
        <f aca="false">ROUND(M85/I85,4)</f>
        <v>0.0445</v>
      </c>
      <c r="L85" s="31"/>
      <c r="M85" s="28" t="n">
        <v>1734</v>
      </c>
      <c r="N85" s="31"/>
      <c r="O85" s="30" t="n">
        <f aca="false">ROUND(I85*$O$14,0)</f>
        <v>3717</v>
      </c>
      <c r="P85" s="30"/>
      <c r="Q85" s="13" t="n">
        <f aca="false">ROUND(M85/O85,4)</f>
        <v>0.4665</v>
      </c>
      <c r="R85" s="31"/>
      <c r="S85" s="12" t="n">
        <f aca="false">Q85*I85</f>
        <v>18177.639</v>
      </c>
      <c r="T85" s="32"/>
      <c r="U85" s="33" t="n">
        <f aca="false">IF(Q85&gt;1,0,S85-I85)</f>
        <v>-20788.361</v>
      </c>
    </row>
    <row r="86" customFormat="false" ht="12.75" hidden="false" customHeight="false" outlineLevel="0" collapsed="false">
      <c r="A86" s="4" t="n">
        <f aca="false">+A85+1</f>
        <v>68</v>
      </c>
      <c r="C86" s="27" t="n">
        <v>100599</v>
      </c>
      <c r="D86" s="6"/>
      <c r="E86" s="23" t="s">
        <v>54</v>
      </c>
      <c r="F86" s="11"/>
      <c r="G86" s="27" t="s">
        <v>39</v>
      </c>
      <c r="H86" s="27"/>
      <c r="I86" s="28" t="n">
        <v>207243</v>
      </c>
      <c r="J86" s="31"/>
      <c r="K86" s="29" t="n">
        <f aca="false">ROUND(M86/I86,4)</f>
        <v>0.0455</v>
      </c>
      <c r="L86" s="31"/>
      <c r="M86" s="28" t="n">
        <v>9425</v>
      </c>
      <c r="N86" s="31"/>
      <c r="O86" s="30" t="n">
        <f aca="false">ROUND(I86*$O$14,0)</f>
        <v>19771</v>
      </c>
      <c r="P86" s="30"/>
      <c r="Q86" s="13" t="n">
        <f aca="false">ROUND(M86/O86,4)</f>
        <v>0.4767</v>
      </c>
      <c r="R86" s="31"/>
      <c r="S86" s="12" t="n">
        <f aca="false">Q86*I86</f>
        <v>98792.7381</v>
      </c>
      <c r="T86" s="32"/>
      <c r="U86" s="33" t="n">
        <f aca="false">IF(Q86&gt;1,0,S86-I86)</f>
        <v>-108450.2619</v>
      </c>
    </row>
    <row r="87" customFormat="false" ht="12.75" hidden="false" customHeight="false" outlineLevel="0" collapsed="false">
      <c r="A87" s="4" t="n">
        <f aca="false">+A86+1</f>
        <v>69</v>
      </c>
      <c r="C87" s="27" t="n">
        <v>100599</v>
      </c>
      <c r="D87" s="6"/>
      <c r="E87" s="23" t="s">
        <v>54</v>
      </c>
      <c r="F87" s="11"/>
      <c r="G87" s="27" t="s">
        <v>40</v>
      </c>
      <c r="H87" s="27"/>
      <c r="I87" s="28" t="n">
        <v>30537</v>
      </c>
      <c r="J87" s="31"/>
      <c r="K87" s="29" t="n">
        <f aca="false">ROUND(M87/I87,4)</f>
        <v>0.0447</v>
      </c>
      <c r="L87" s="31"/>
      <c r="M87" s="28" t="n">
        <v>1365</v>
      </c>
      <c r="N87" s="31"/>
      <c r="O87" s="30" t="n">
        <f aca="false">ROUND(I87*$O$14,0)</f>
        <v>2913</v>
      </c>
      <c r="P87" s="30"/>
      <c r="Q87" s="13" t="n">
        <f aca="false">ROUND(M87/O87,4)</f>
        <v>0.4686</v>
      </c>
      <c r="R87" s="31"/>
      <c r="S87" s="12" t="n">
        <f aca="false">Q87*I87</f>
        <v>14309.6382</v>
      </c>
      <c r="T87" s="32"/>
      <c r="U87" s="33" t="n">
        <f aca="false">IF(Q87&gt;1,0,S87-I87)</f>
        <v>-16227.3618</v>
      </c>
    </row>
    <row r="88" customFormat="false" ht="12.75" hidden="false" customHeight="false" outlineLevel="0" collapsed="false">
      <c r="A88" s="4" t="n">
        <f aca="false">+A87+1</f>
        <v>70</v>
      </c>
      <c r="C88" s="27" t="n">
        <v>100599</v>
      </c>
      <c r="D88" s="6"/>
      <c r="E88" s="23" t="s">
        <v>54</v>
      </c>
      <c r="F88" s="11"/>
      <c r="G88" s="27" t="s">
        <v>41</v>
      </c>
      <c r="H88" s="27"/>
      <c r="I88" s="28" t="n">
        <v>1200</v>
      </c>
      <c r="J88" s="31"/>
      <c r="K88" s="29" t="n">
        <f aca="false">ROUND(M88/I88,4)</f>
        <v>0.045</v>
      </c>
      <c r="L88" s="31"/>
      <c r="M88" s="28" t="n">
        <v>54</v>
      </c>
      <c r="N88" s="31"/>
      <c r="O88" s="30" t="n">
        <f aca="false">ROUND(I88*$O$14,0)</f>
        <v>114</v>
      </c>
      <c r="P88" s="30"/>
      <c r="Q88" s="13" t="n">
        <f aca="false">ROUND(M88/O88,4)</f>
        <v>0.4737</v>
      </c>
      <c r="R88" s="31"/>
      <c r="S88" s="12" t="n">
        <f aca="false">Q88*I88</f>
        <v>568.44</v>
      </c>
      <c r="T88" s="32"/>
      <c r="U88" s="33" t="n">
        <f aca="false">IF(Q88&gt;1,0,S88-I88)</f>
        <v>-631.56</v>
      </c>
    </row>
    <row r="89" customFormat="false" ht="12.75" hidden="false" customHeight="false" outlineLevel="0" collapsed="false">
      <c r="A89" s="4" t="n">
        <f aca="false">+A88+1</f>
        <v>71</v>
      </c>
      <c r="C89" s="27" t="n">
        <v>100599</v>
      </c>
      <c r="D89" s="6"/>
      <c r="E89" s="23" t="s">
        <v>54</v>
      </c>
      <c r="F89" s="11"/>
      <c r="G89" s="27" t="s">
        <v>42</v>
      </c>
      <c r="H89" s="27"/>
      <c r="I89" s="28" t="n">
        <v>402129</v>
      </c>
      <c r="J89" s="31"/>
      <c r="K89" s="29" t="n">
        <f aca="false">ROUND(M89/I89,4)</f>
        <v>0.0538</v>
      </c>
      <c r="L89" s="31"/>
      <c r="M89" s="28" t="n">
        <v>21647</v>
      </c>
      <c r="N89" s="31"/>
      <c r="O89" s="30" t="n">
        <f aca="false">ROUND(I89*$O$14,0)</f>
        <v>38363</v>
      </c>
      <c r="P89" s="30"/>
      <c r="Q89" s="13" t="n">
        <f aca="false">ROUND(M89/O89,4)</f>
        <v>0.5643</v>
      </c>
      <c r="R89" s="31"/>
      <c r="S89" s="12" t="n">
        <f aca="false">Q89*I89</f>
        <v>226921.3947</v>
      </c>
      <c r="T89" s="32"/>
      <c r="U89" s="33" t="n">
        <f aca="false">IF(Q89&gt;1,0,S89-I89)</f>
        <v>-175207.6053</v>
      </c>
    </row>
    <row r="90" customFormat="false" ht="12.75" hidden="false" customHeight="false" outlineLevel="0" collapsed="false">
      <c r="A90" s="4" t="n">
        <f aca="false">+A89+1</f>
        <v>72</v>
      </c>
      <c r="C90" s="27" t="n">
        <v>100599</v>
      </c>
      <c r="D90" s="6"/>
      <c r="E90" s="23" t="s">
        <v>54</v>
      </c>
      <c r="F90" s="11"/>
      <c r="G90" s="27" t="s">
        <v>43</v>
      </c>
      <c r="H90" s="27"/>
      <c r="I90" s="28" t="n">
        <v>1997131</v>
      </c>
      <c r="J90" s="31"/>
      <c r="K90" s="29" t="n">
        <f aca="false">ROUND(M90/I90,4)</f>
        <v>0.0483</v>
      </c>
      <c r="L90" s="31"/>
      <c r="M90" s="28" t="n">
        <v>96516</v>
      </c>
      <c r="N90" s="31"/>
      <c r="O90" s="30" t="n">
        <f aca="false">ROUND(I90*$O$14,0)</f>
        <v>190526</v>
      </c>
      <c r="P90" s="30"/>
      <c r="Q90" s="13" t="n">
        <f aca="false">ROUND(M90/O90,4)</f>
        <v>0.5066</v>
      </c>
      <c r="R90" s="31"/>
      <c r="S90" s="12" t="n">
        <f aca="false">Q90*I90</f>
        <v>1011746.5646</v>
      </c>
      <c r="T90" s="32"/>
      <c r="U90" s="33" t="n">
        <f aca="false">IF(Q90&gt;1,0,S90-I90)</f>
        <v>-985384.4354</v>
      </c>
    </row>
    <row r="91" customFormat="false" ht="12.75" hidden="false" customHeight="false" outlineLevel="0" collapsed="false">
      <c r="A91" s="4" t="n">
        <f aca="false">+A90+1</f>
        <v>73</v>
      </c>
      <c r="C91" s="27" t="n">
        <v>100599</v>
      </c>
      <c r="D91" s="6"/>
      <c r="E91" s="23" t="s">
        <v>54</v>
      </c>
      <c r="F91" s="11"/>
      <c r="G91" s="27" t="s">
        <v>44</v>
      </c>
      <c r="H91" s="27"/>
      <c r="I91" s="28" t="n">
        <v>33166</v>
      </c>
      <c r="J91" s="31"/>
      <c r="K91" s="29" t="n">
        <f aca="false">ROUND(M91/I91,4)</f>
        <v>0.0496</v>
      </c>
      <c r="L91" s="31"/>
      <c r="M91" s="28" t="n">
        <v>1645</v>
      </c>
      <c r="N91" s="31"/>
      <c r="O91" s="30" t="n">
        <f aca="false">ROUND(I91*$O$14,0)</f>
        <v>3164</v>
      </c>
      <c r="P91" s="30"/>
      <c r="Q91" s="13" t="n">
        <f aca="false">ROUND(M91/O91,4)</f>
        <v>0.5199</v>
      </c>
      <c r="R91" s="31"/>
      <c r="S91" s="12" t="n">
        <f aca="false">Q91*I91</f>
        <v>17243.0034</v>
      </c>
      <c r="T91" s="32"/>
      <c r="U91" s="33" t="n">
        <f aca="false">IF(Q91&gt;1,0,S91-I91)</f>
        <v>-15922.9966</v>
      </c>
    </row>
    <row r="92" customFormat="false" ht="12.75" hidden="false" customHeight="false" outlineLevel="0" collapsed="false">
      <c r="A92" s="4" t="n">
        <f aca="false">+A91+1</f>
        <v>74</v>
      </c>
      <c r="C92" s="27" t="n">
        <v>100599</v>
      </c>
      <c r="D92" s="6"/>
      <c r="E92" s="23" t="s">
        <v>54</v>
      </c>
      <c r="F92" s="11"/>
      <c r="G92" s="27" t="s">
        <v>45</v>
      </c>
      <c r="H92" s="27"/>
      <c r="I92" s="28" t="n">
        <v>150302</v>
      </c>
      <c r="J92" s="31"/>
      <c r="K92" s="29" t="n">
        <f aca="false">ROUND(M92/I92,4)</f>
        <v>0.0447</v>
      </c>
      <c r="L92" s="31"/>
      <c r="M92" s="28" t="n">
        <v>6718</v>
      </c>
      <c r="N92" s="31"/>
      <c r="O92" s="30" t="n">
        <f aca="false">ROUND(I92*$O$14,0)</f>
        <v>14339</v>
      </c>
      <c r="P92" s="30"/>
      <c r="Q92" s="13" t="n">
        <f aca="false">ROUND(M92/O92,4)</f>
        <v>0.4685</v>
      </c>
      <c r="R92" s="31"/>
      <c r="S92" s="12" t="n">
        <f aca="false">Q92*I92</f>
        <v>70416.487</v>
      </c>
      <c r="T92" s="32"/>
      <c r="U92" s="33" t="n">
        <f aca="false">IF(Q92&gt;1,0,S92-I92)</f>
        <v>-79885.513</v>
      </c>
    </row>
    <row r="93" customFormat="false" ht="12.75" hidden="false" customHeight="false" outlineLevel="0" collapsed="false">
      <c r="A93" s="4" t="n">
        <f aca="false">+A92+1</f>
        <v>75</v>
      </c>
      <c r="C93" s="27" t="n">
        <v>100599</v>
      </c>
      <c r="D93" s="6"/>
      <c r="E93" s="23" t="s">
        <v>54</v>
      </c>
      <c r="F93" s="11"/>
      <c r="G93" s="27" t="s">
        <v>46</v>
      </c>
      <c r="H93" s="27"/>
      <c r="I93" s="28" t="n">
        <v>38309</v>
      </c>
      <c r="J93" s="31"/>
      <c r="K93" s="29" t="n">
        <f aca="false">ROUND(M93/I93,4)</f>
        <v>0.0477</v>
      </c>
      <c r="L93" s="31"/>
      <c r="M93" s="28" t="n">
        <v>1826</v>
      </c>
      <c r="N93" s="31"/>
      <c r="O93" s="30" t="n">
        <f aca="false">ROUND(I93*$O$14,0)</f>
        <v>3655</v>
      </c>
      <c r="P93" s="30"/>
      <c r="Q93" s="13" t="n">
        <f aca="false">ROUND(M93/O93,4)</f>
        <v>0.4996</v>
      </c>
      <c r="R93" s="31"/>
      <c r="S93" s="12" t="n">
        <f aca="false">Q93*I93</f>
        <v>19139.1764</v>
      </c>
      <c r="T93" s="32"/>
      <c r="U93" s="33" t="n">
        <f aca="false">IF(Q93&gt;1,0,S93-I93)</f>
        <v>-19169.8236</v>
      </c>
    </row>
    <row r="94" customFormat="false" ht="12.75" hidden="false" customHeight="false" outlineLevel="0" collapsed="false">
      <c r="A94" s="4" t="n">
        <f aca="false">+A93+1</f>
        <v>76</v>
      </c>
      <c r="C94" s="27" t="n">
        <v>100599</v>
      </c>
      <c r="D94" s="6"/>
      <c r="E94" s="23" t="s">
        <v>54</v>
      </c>
      <c r="F94" s="11"/>
      <c r="G94" s="27" t="s">
        <v>47</v>
      </c>
      <c r="H94" s="27"/>
      <c r="I94" s="28" t="n">
        <v>56070</v>
      </c>
      <c r="J94" s="31"/>
      <c r="K94" s="29" t="n">
        <f aca="false">ROUND(M94/I94,4)</f>
        <v>0.0447</v>
      </c>
      <c r="L94" s="31"/>
      <c r="M94" s="28" t="n">
        <v>2506</v>
      </c>
      <c r="N94" s="31"/>
      <c r="O94" s="30" t="n">
        <f aca="false">ROUND(I94*$O$14,0)</f>
        <v>5349</v>
      </c>
      <c r="P94" s="30"/>
      <c r="Q94" s="13" t="n">
        <f aca="false">ROUND(M94/O94,4)</f>
        <v>0.4685</v>
      </c>
      <c r="R94" s="31"/>
      <c r="S94" s="12" t="n">
        <f aca="false">Q94*I94</f>
        <v>26268.795</v>
      </c>
      <c r="T94" s="32"/>
      <c r="U94" s="33" t="n">
        <f aca="false">IF(Q94&gt;1,0,S94-I94)</f>
        <v>-29801.205</v>
      </c>
    </row>
    <row r="95" customFormat="false" ht="12.75" hidden="false" customHeight="false" outlineLevel="0" collapsed="false">
      <c r="A95" s="4" t="n">
        <f aca="false">+A94+1</f>
        <v>77</v>
      </c>
      <c r="C95" s="27" t="n">
        <v>101725</v>
      </c>
      <c r="D95" s="6"/>
      <c r="E95" s="23" t="s">
        <v>55</v>
      </c>
      <c r="F95" s="11"/>
      <c r="G95" s="27" t="s">
        <v>35</v>
      </c>
      <c r="H95" s="27"/>
      <c r="I95" s="28" t="n">
        <v>340047</v>
      </c>
      <c r="J95" s="31"/>
      <c r="K95" s="29" t="n">
        <f aca="false">ROUND(M95/I95,4)</f>
        <v>0.0445</v>
      </c>
      <c r="L95" s="31"/>
      <c r="M95" s="28" t="n">
        <v>15132</v>
      </c>
      <c r="N95" s="31"/>
      <c r="O95" s="30" t="n">
        <f aca="false">ROUND(I95*$O$14,0)</f>
        <v>32440</v>
      </c>
      <c r="P95" s="30"/>
      <c r="Q95" s="13" t="n">
        <f aca="false">ROUND(M95/O95,4)</f>
        <v>0.4665</v>
      </c>
      <c r="R95" s="31"/>
      <c r="S95" s="12" t="n">
        <f aca="false">Q95*I95</f>
        <v>158631.9255</v>
      </c>
      <c r="T95" s="32"/>
      <c r="U95" s="33" t="n">
        <f aca="false">IF(Q95&gt;1,0,S95-I95)</f>
        <v>-181415.0745</v>
      </c>
    </row>
    <row r="96" customFormat="false" ht="12.75" hidden="false" customHeight="false" outlineLevel="0" collapsed="false">
      <c r="A96" s="4" t="n">
        <f aca="false">+A95+1</f>
        <v>78</v>
      </c>
      <c r="C96" s="27" t="n">
        <v>101725</v>
      </c>
      <c r="D96" s="6"/>
      <c r="E96" s="23" t="s">
        <v>55</v>
      </c>
      <c r="F96" s="11"/>
      <c r="G96" s="27" t="s">
        <v>37</v>
      </c>
      <c r="H96" s="27"/>
      <c r="I96" s="28" t="n">
        <v>529456</v>
      </c>
      <c r="J96" s="31"/>
      <c r="K96" s="29" t="n">
        <f aca="false">ROUND(M96/I96,4)</f>
        <v>0.0445</v>
      </c>
      <c r="L96" s="31"/>
      <c r="M96" s="28" t="n">
        <v>23561</v>
      </c>
      <c r="N96" s="31"/>
      <c r="O96" s="30" t="n">
        <f aca="false">ROUND(I96*$O$14,0)</f>
        <v>50510</v>
      </c>
      <c r="P96" s="30"/>
      <c r="Q96" s="13" t="n">
        <f aca="false">ROUND(M96/O96,4)</f>
        <v>0.4665</v>
      </c>
      <c r="R96" s="31"/>
      <c r="S96" s="12" t="n">
        <f aca="false">Q96*I96</f>
        <v>246991.224</v>
      </c>
      <c r="T96" s="32"/>
      <c r="U96" s="33" t="n">
        <f aca="false">IF(Q96&gt;1,0,S96-I96)</f>
        <v>-282464.776</v>
      </c>
    </row>
    <row r="97" customFormat="false" ht="12.75" hidden="false" customHeight="false" outlineLevel="0" collapsed="false">
      <c r="A97" s="4" t="n">
        <f aca="false">+A96+1</f>
        <v>79</v>
      </c>
      <c r="C97" s="27" t="n">
        <v>101725</v>
      </c>
      <c r="D97" s="6"/>
      <c r="E97" s="23" t="s">
        <v>55</v>
      </c>
      <c r="F97" s="11"/>
      <c r="G97" s="27" t="s">
        <v>38</v>
      </c>
      <c r="H97" s="27"/>
      <c r="I97" s="28" t="n">
        <v>396894</v>
      </c>
      <c r="J97" s="31"/>
      <c r="K97" s="29" t="n">
        <f aca="false">ROUND(M97/I97,4)</f>
        <v>0.0445</v>
      </c>
      <c r="L97" s="31"/>
      <c r="M97" s="28" t="n">
        <v>17662</v>
      </c>
      <c r="N97" s="31"/>
      <c r="O97" s="30" t="n">
        <f aca="false">ROUND(I97*$O$14,0)</f>
        <v>37864</v>
      </c>
      <c r="P97" s="30"/>
      <c r="Q97" s="13" t="n">
        <f aca="false">ROUND(M97/O97,4)</f>
        <v>0.4665</v>
      </c>
      <c r="R97" s="31"/>
      <c r="S97" s="12" t="n">
        <f aca="false">Q97*I97</f>
        <v>185151.051</v>
      </c>
      <c r="T97" s="32"/>
      <c r="U97" s="33" t="n">
        <f aca="false">IF(Q97&gt;1,0,S97-I97)</f>
        <v>-211742.949</v>
      </c>
    </row>
    <row r="98" customFormat="false" ht="12.75" hidden="false" customHeight="false" outlineLevel="0" collapsed="false">
      <c r="A98" s="4" t="n">
        <f aca="false">+A97+1</f>
        <v>80</v>
      </c>
      <c r="C98" s="27" t="n">
        <v>101725</v>
      </c>
      <c r="D98" s="6"/>
      <c r="E98" s="23" t="s">
        <v>55</v>
      </c>
      <c r="F98" s="11"/>
      <c r="G98" s="27" t="s">
        <v>39</v>
      </c>
      <c r="H98" s="27"/>
      <c r="I98" s="28" t="n">
        <v>517939</v>
      </c>
      <c r="J98" s="31"/>
      <c r="K98" s="29" t="n">
        <f aca="false">ROUND(M98/I98,4)</f>
        <v>0.0445</v>
      </c>
      <c r="L98" s="31"/>
      <c r="M98" s="28" t="n">
        <v>23048</v>
      </c>
      <c r="N98" s="31"/>
      <c r="O98" s="30" t="n">
        <f aca="false">ROUND(I98*$O$14,0)</f>
        <v>49411</v>
      </c>
      <c r="P98" s="30"/>
      <c r="Q98" s="13" t="n">
        <f aca="false">ROUND(M98/O98,4)</f>
        <v>0.4665</v>
      </c>
      <c r="R98" s="31"/>
      <c r="S98" s="12" t="n">
        <f aca="false">Q98*I98</f>
        <v>241618.5435</v>
      </c>
      <c r="T98" s="32"/>
      <c r="U98" s="33" t="n">
        <f aca="false">IF(Q98&gt;1,0,S98-I98)</f>
        <v>-276320.4565</v>
      </c>
    </row>
    <row r="99" customFormat="false" ht="12.75" hidden="false" customHeight="false" outlineLevel="0" collapsed="false">
      <c r="A99" s="4" t="n">
        <f aca="false">+A98+1</f>
        <v>81</v>
      </c>
      <c r="C99" s="27" t="n">
        <v>101725</v>
      </c>
      <c r="D99" s="6"/>
      <c r="E99" s="23" t="s">
        <v>55</v>
      </c>
      <c r="F99" s="11"/>
      <c r="G99" s="27" t="s">
        <v>40</v>
      </c>
      <c r="H99" s="27"/>
      <c r="I99" s="28" t="n">
        <v>606742</v>
      </c>
      <c r="J99" s="31"/>
      <c r="K99" s="29" t="n">
        <f aca="false">ROUND(M99/I99,4)</f>
        <v>0.0447</v>
      </c>
      <c r="L99" s="31"/>
      <c r="M99" s="28" t="n">
        <v>27121</v>
      </c>
      <c r="N99" s="31"/>
      <c r="O99" s="30" t="n">
        <f aca="false">ROUND(I99*$O$14,0)</f>
        <v>57883</v>
      </c>
      <c r="P99" s="30"/>
      <c r="Q99" s="13" t="n">
        <f aca="false">ROUND(M99/O99,4)</f>
        <v>0.4685</v>
      </c>
      <c r="R99" s="31"/>
      <c r="S99" s="12" t="n">
        <f aca="false">Q99*I99</f>
        <v>284258.627</v>
      </c>
      <c r="T99" s="32"/>
      <c r="U99" s="33" t="n">
        <f aca="false">IF(Q99&gt;1,0,S99-I99)</f>
        <v>-322483.373</v>
      </c>
    </row>
    <row r="100" customFormat="false" ht="12.75" hidden="false" customHeight="false" outlineLevel="0" collapsed="false">
      <c r="A100" s="4" t="n">
        <f aca="false">+A99+1</f>
        <v>82</v>
      </c>
      <c r="C100" s="27" t="n">
        <v>101725</v>
      </c>
      <c r="D100" s="6"/>
      <c r="E100" s="23" t="s">
        <v>55</v>
      </c>
      <c r="F100" s="11"/>
      <c r="G100" s="27" t="s">
        <v>41</v>
      </c>
      <c r="H100" s="27"/>
      <c r="I100" s="28" t="n">
        <v>441709</v>
      </c>
      <c r="J100" s="31"/>
      <c r="K100" s="29" t="n">
        <f aca="false">ROUND(M100/I100,4)</f>
        <v>0.0447</v>
      </c>
      <c r="L100" s="31"/>
      <c r="M100" s="28" t="n">
        <v>19744</v>
      </c>
      <c r="N100" s="31"/>
      <c r="O100" s="30" t="n">
        <f aca="false">ROUND(I100*$O$14,0)</f>
        <v>42139</v>
      </c>
      <c r="P100" s="30"/>
      <c r="Q100" s="13" t="n">
        <f aca="false">ROUND(M100/O100,4)</f>
        <v>0.4685</v>
      </c>
      <c r="R100" s="31"/>
      <c r="S100" s="12" t="n">
        <f aca="false">Q100*I100</f>
        <v>206940.6665</v>
      </c>
      <c r="T100" s="32"/>
      <c r="U100" s="33" t="n">
        <f aca="false">IF(Q100&gt;1,0,S100-I100)</f>
        <v>-234768.3335</v>
      </c>
    </row>
    <row r="101" customFormat="false" ht="12.75" hidden="false" customHeight="false" outlineLevel="0" collapsed="false">
      <c r="A101" s="4" t="n">
        <f aca="false">+A100+1</f>
        <v>83</v>
      </c>
      <c r="C101" s="27" t="n">
        <v>101725</v>
      </c>
      <c r="D101" s="6"/>
      <c r="E101" s="23" t="s">
        <v>55</v>
      </c>
      <c r="F101" s="11"/>
      <c r="G101" s="27" t="s">
        <v>42</v>
      </c>
      <c r="H101" s="27"/>
      <c r="I101" s="28" t="n">
        <v>307731</v>
      </c>
      <c r="J101" s="31"/>
      <c r="K101" s="29" t="n">
        <f aca="false">ROUND(M101/I101,4)</f>
        <v>0.0447</v>
      </c>
      <c r="L101" s="31"/>
      <c r="M101" s="28" t="n">
        <v>13756</v>
      </c>
      <c r="N101" s="31"/>
      <c r="O101" s="30" t="n">
        <f aca="false">ROUND(I101*$O$14,0)</f>
        <v>29358</v>
      </c>
      <c r="P101" s="30"/>
      <c r="Q101" s="13" t="n">
        <f aca="false">ROUND(M101/O101,4)</f>
        <v>0.4686</v>
      </c>
      <c r="R101" s="31"/>
      <c r="S101" s="12" t="n">
        <f aca="false">Q101*I101</f>
        <v>144202.7466</v>
      </c>
      <c r="T101" s="32"/>
      <c r="U101" s="33" t="n">
        <f aca="false">IF(Q101&gt;1,0,S101-I101)</f>
        <v>-163528.2534</v>
      </c>
    </row>
    <row r="102" customFormat="false" ht="12.75" hidden="false" customHeight="false" outlineLevel="0" collapsed="false">
      <c r="A102" s="4" t="n">
        <f aca="false">+A101+1</f>
        <v>84</v>
      </c>
      <c r="C102" s="27" t="n">
        <v>101725</v>
      </c>
      <c r="D102" s="6"/>
      <c r="E102" s="23" t="s">
        <v>55</v>
      </c>
      <c r="F102" s="11"/>
      <c r="G102" s="27" t="s">
        <v>43</v>
      </c>
      <c r="H102" s="27"/>
      <c r="I102" s="28" t="n">
        <v>284756</v>
      </c>
      <c r="J102" s="31"/>
      <c r="K102" s="29" t="n">
        <f aca="false">ROUND(M102/I102,4)</f>
        <v>0.0447</v>
      </c>
      <c r="L102" s="31"/>
      <c r="M102" s="28" t="n">
        <v>12729</v>
      </c>
      <c r="N102" s="31"/>
      <c r="O102" s="30" t="n">
        <f aca="false">ROUND(I102*$O$14,0)</f>
        <v>27166</v>
      </c>
      <c r="P102" s="30"/>
      <c r="Q102" s="13" t="n">
        <f aca="false">ROUND(M102/O102,4)</f>
        <v>0.4686</v>
      </c>
      <c r="R102" s="31"/>
      <c r="S102" s="12" t="n">
        <f aca="false">Q102*I102</f>
        <v>133436.6616</v>
      </c>
      <c r="T102" s="32"/>
      <c r="U102" s="33" t="n">
        <f aca="false">IF(Q102&gt;1,0,S102-I102)</f>
        <v>-151319.3384</v>
      </c>
    </row>
    <row r="103" customFormat="false" ht="12.75" hidden="false" customHeight="false" outlineLevel="0" collapsed="false">
      <c r="A103" s="4" t="n">
        <f aca="false">+A102+1</f>
        <v>85</v>
      </c>
      <c r="C103" s="27" t="n">
        <v>101725</v>
      </c>
      <c r="D103" s="6"/>
      <c r="E103" s="23" t="s">
        <v>55</v>
      </c>
      <c r="F103" s="11"/>
      <c r="G103" s="27" t="s">
        <v>44</v>
      </c>
      <c r="H103" s="27"/>
      <c r="I103" s="28" t="n">
        <v>555474</v>
      </c>
      <c r="J103" s="31"/>
      <c r="K103" s="29" t="n">
        <f aca="false">ROUND(M103/I103,4)</f>
        <v>0.0447</v>
      </c>
      <c r="L103" s="31"/>
      <c r="M103" s="28" t="n">
        <v>24830</v>
      </c>
      <c r="N103" s="31"/>
      <c r="O103" s="30" t="n">
        <f aca="false">ROUND(I103*$O$14,0)</f>
        <v>52992</v>
      </c>
      <c r="P103" s="30"/>
      <c r="Q103" s="13" t="n">
        <f aca="false">ROUND(M103/O103,4)</f>
        <v>0.4686</v>
      </c>
      <c r="R103" s="31"/>
      <c r="S103" s="12" t="n">
        <f aca="false">Q103*I103</f>
        <v>260295.1164</v>
      </c>
      <c r="T103" s="32"/>
      <c r="U103" s="33" t="n">
        <f aca="false">IF(Q103&gt;1,0,S103-I103)</f>
        <v>-295178.8836</v>
      </c>
    </row>
    <row r="104" customFormat="false" ht="12.75" hidden="false" customHeight="false" outlineLevel="0" collapsed="false">
      <c r="A104" s="4" t="n">
        <f aca="false">+A103+1</f>
        <v>86</v>
      </c>
      <c r="C104" s="27" t="n">
        <v>101725</v>
      </c>
      <c r="D104" s="6"/>
      <c r="E104" s="23" t="s">
        <v>55</v>
      </c>
      <c r="F104" s="11"/>
      <c r="G104" s="27" t="s">
        <v>45</v>
      </c>
      <c r="H104" s="27"/>
      <c r="I104" s="28" t="n">
        <v>964875</v>
      </c>
      <c r="J104" s="31"/>
      <c r="K104" s="29" t="n">
        <f aca="false">ROUND(M104/I104,4)</f>
        <v>0.0447</v>
      </c>
      <c r="L104" s="31"/>
      <c r="M104" s="28" t="n">
        <v>43130</v>
      </c>
      <c r="N104" s="31"/>
      <c r="O104" s="30" t="n">
        <f aca="false">ROUND(I104*$O$14,0)</f>
        <v>92049</v>
      </c>
      <c r="P104" s="30"/>
      <c r="Q104" s="13" t="n">
        <f aca="false">ROUND(M104/O104,4)</f>
        <v>0.4686</v>
      </c>
      <c r="R104" s="31"/>
      <c r="S104" s="12" t="n">
        <f aca="false">Q104*I104</f>
        <v>452140.425</v>
      </c>
      <c r="T104" s="32"/>
      <c r="U104" s="33" t="n">
        <f aca="false">IF(Q104&gt;1,0,S104-I104)</f>
        <v>-512734.575</v>
      </c>
    </row>
    <row r="105" customFormat="false" ht="12.75" hidden="false" customHeight="false" outlineLevel="0" collapsed="false">
      <c r="A105" s="4" t="n">
        <f aca="false">+A104+1</f>
        <v>87</v>
      </c>
      <c r="C105" s="27" t="n">
        <v>101725</v>
      </c>
      <c r="D105" s="6"/>
      <c r="E105" s="23" t="s">
        <v>55</v>
      </c>
      <c r="F105" s="11"/>
      <c r="G105" s="27" t="s">
        <v>46</v>
      </c>
      <c r="H105" s="27"/>
      <c r="I105" s="28" t="n">
        <v>560215</v>
      </c>
      <c r="J105" s="31"/>
      <c r="K105" s="29" t="n">
        <f aca="false">ROUND(M105/I105,4)</f>
        <v>0.0508</v>
      </c>
      <c r="L105" s="31"/>
      <c r="M105" s="28" t="n">
        <v>28466</v>
      </c>
      <c r="N105" s="31"/>
      <c r="O105" s="30" t="n">
        <f aca="false">ROUND(I105*$O$14,0)</f>
        <v>53445</v>
      </c>
      <c r="P105" s="30"/>
      <c r="Q105" s="13" t="n">
        <f aca="false">ROUND(M105/O105,4)</f>
        <v>0.5326</v>
      </c>
      <c r="R105" s="31"/>
      <c r="S105" s="12" t="n">
        <f aca="false">Q105*I105</f>
        <v>298370.509</v>
      </c>
      <c r="T105" s="32"/>
      <c r="U105" s="33" t="n">
        <f aca="false">IF(Q105&gt;1,0,S105-I105)</f>
        <v>-261844.491</v>
      </c>
    </row>
    <row r="106" customFormat="false" ht="12.75" hidden="false" customHeight="false" outlineLevel="0" collapsed="false">
      <c r="A106" s="4" t="n">
        <f aca="false">+A105+1</f>
        <v>88</v>
      </c>
      <c r="C106" s="27" t="n">
        <v>101725</v>
      </c>
      <c r="D106" s="6"/>
      <c r="E106" s="23" t="s">
        <v>55</v>
      </c>
      <c r="F106" s="11"/>
      <c r="G106" s="27" t="s">
        <v>47</v>
      </c>
      <c r="H106" s="27"/>
      <c r="I106" s="28" t="n">
        <v>439698</v>
      </c>
      <c r="J106" s="31"/>
      <c r="K106" s="29" t="n">
        <f aca="false">ROUND(M106/I106,4)</f>
        <v>0.0491</v>
      </c>
      <c r="L106" s="31"/>
      <c r="M106" s="28" t="n">
        <v>21572</v>
      </c>
      <c r="N106" s="31"/>
      <c r="O106" s="30" t="n">
        <f aca="false">ROUND(I106*$O$14,0)</f>
        <v>41947</v>
      </c>
      <c r="P106" s="30"/>
      <c r="Q106" s="13" t="n">
        <f aca="false">ROUND(M106/O106,4)</f>
        <v>0.5143</v>
      </c>
      <c r="R106" s="31"/>
      <c r="S106" s="12" t="n">
        <f aca="false">Q106*I106</f>
        <v>226136.6814</v>
      </c>
      <c r="T106" s="32"/>
      <c r="U106" s="33" t="n">
        <f aca="false">IF(Q106&gt;1,0,S106-I106)</f>
        <v>-213561.3186</v>
      </c>
    </row>
    <row r="107" customFormat="false" ht="12.75" hidden="false" customHeight="false" outlineLevel="0" collapsed="false">
      <c r="A107" s="4" t="n">
        <f aca="false">+A106+1</f>
        <v>89</v>
      </c>
      <c r="C107" s="27" t="n">
        <v>101884</v>
      </c>
      <c r="D107" s="6"/>
      <c r="E107" s="23" t="s">
        <v>56</v>
      </c>
      <c r="F107" s="11"/>
      <c r="G107" s="27" t="s">
        <v>35</v>
      </c>
      <c r="H107" s="27"/>
      <c r="I107" s="28" t="n">
        <v>37538</v>
      </c>
      <c r="J107" s="31"/>
      <c r="K107" s="29" t="n">
        <f aca="false">ROUND(M107/I107,4)</f>
        <v>0.0291</v>
      </c>
      <c r="L107" s="31"/>
      <c r="M107" s="28" t="n">
        <v>1091</v>
      </c>
      <c r="N107" s="31"/>
      <c r="O107" s="30" t="n">
        <f aca="false">ROUND(I107*$O$14,0)</f>
        <v>3581</v>
      </c>
      <c r="P107" s="30"/>
      <c r="Q107" s="13" t="n">
        <f aca="false">ROUND(M107/O107,4)</f>
        <v>0.3047</v>
      </c>
      <c r="R107" s="31"/>
      <c r="S107" s="12" t="n">
        <f aca="false">Q107*I107</f>
        <v>11437.8286</v>
      </c>
      <c r="T107" s="32"/>
      <c r="U107" s="33" t="n">
        <f aca="false">IF(Q107&gt;1,0,S107-I107)</f>
        <v>-26100.1714</v>
      </c>
    </row>
    <row r="108" customFormat="false" ht="12.75" hidden="false" customHeight="false" outlineLevel="0" collapsed="false">
      <c r="A108" s="4" t="n">
        <f aca="false">+A107+1</f>
        <v>90</v>
      </c>
      <c r="C108" s="27" t="n">
        <v>101884</v>
      </c>
      <c r="D108" s="6"/>
      <c r="E108" s="23" t="s">
        <v>56</v>
      </c>
      <c r="F108" s="11"/>
      <c r="G108" s="27" t="s">
        <v>37</v>
      </c>
      <c r="H108" s="27"/>
      <c r="I108" s="28" t="n">
        <v>93050</v>
      </c>
      <c r="J108" s="31"/>
      <c r="K108" s="29" t="n">
        <f aca="false">ROUND(M108/I108,4)</f>
        <v>0.0195</v>
      </c>
      <c r="L108" s="31"/>
      <c r="M108" s="28" t="n">
        <v>1814</v>
      </c>
      <c r="N108" s="31"/>
      <c r="O108" s="30" t="n">
        <f aca="false">ROUND(I108*$O$14,0)</f>
        <v>8877</v>
      </c>
      <c r="P108" s="30"/>
      <c r="Q108" s="13" t="n">
        <f aca="false">ROUND(M108/O108,4)</f>
        <v>0.2043</v>
      </c>
      <c r="R108" s="31"/>
      <c r="S108" s="12" t="n">
        <f aca="false">Q108*I108</f>
        <v>19010.115</v>
      </c>
      <c r="T108" s="32"/>
      <c r="U108" s="33" t="n">
        <f aca="false">IF(Q108&gt;1,0,S108-I108)</f>
        <v>-74039.885</v>
      </c>
    </row>
    <row r="109" customFormat="false" ht="12.75" hidden="false" customHeight="false" outlineLevel="0" collapsed="false">
      <c r="A109" s="4" t="n">
        <f aca="false">+A108+1</f>
        <v>91</v>
      </c>
      <c r="C109" s="27" t="n">
        <v>101884</v>
      </c>
      <c r="D109" s="6"/>
      <c r="E109" s="23" t="s">
        <v>56</v>
      </c>
      <c r="F109" s="11"/>
      <c r="G109" s="27" t="s">
        <v>38</v>
      </c>
      <c r="H109" s="27"/>
      <c r="I109" s="28" t="n">
        <v>245871</v>
      </c>
      <c r="J109" s="31"/>
      <c r="K109" s="29" t="n">
        <f aca="false">ROUND(M109/I109,4)</f>
        <v>0.0195</v>
      </c>
      <c r="L109" s="31"/>
      <c r="M109" s="28" t="n">
        <v>4794</v>
      </c>
      <c r="N109" s="31"/>
      <c r="O109" s="30" t="n">
        <f aca="false">ROUND(I109*$O$14,0)</f>
        <v>23456</v>
      </c>
      <c r="P109" s="30"/>
      <c r="Q109" s="13" t="n">
        <f aca="false">ROUND(M109/O109,4)</f>
        <v>0.2044</v>
      </c>
      <c r="R109" s="31"/>
      <c r="S109" s="12" t="n">
        <f aca="false">Q109*I109</f>
        <v>50256.0324</v>
      </c>
      <c r="T109" s="32"/>
      <c r="U109" s="33" t="n">
        <f aca="false">IF(Q109&gt;1,0,S109-I109)</f>
        <v>-195614.9676</v>
      </c>
    </row>
    <row r="110" customFormat="false" ht="12.75" hidden="false" customHeight="false" outlineLevel="0" collapsed="false">
      <c r="A110" s="4" t="n">
        <f aca="false">+A109+1</f>
        <v>92</v>
      </c>
      <c r="C110" s="27" t="n">
        <v>101884</v>
      </c>
      <c r="D110" s="6"/>
      <c r="E110" s="23" t="s">
        <v>56</v>
      </c>
      <c r="F110" s="11"/>
      <c r="G110" s="27" t="s">
        <v>39</v>
      </c>
      <c r="H110" s="27"/>
      <c r="I110" s="28" t="n">
        <v>260583</v>
      </c>
      <c r="J110" s="31"/>
      <c r="K110" s="29" t="n">
        <f aca="false">ROUND(M110/I110,4)</f>
        <v>0.0303</v>
      </c>
      <c r="L110" s="31"/>
      <c r="M110" s="28" t="n">
        <v>7890</v>
      </c>
      <c r="N110" s="31"/>
      <c r="O110" s="30" t="n">
        <f aca="false">ROUND(I110*$O$14,0)</f>
        <v>24860</v>
      </c>
      <c r="P110" s="30"/>
      <c r="Q110" s="13" t="n">
        <f aca="false">ROUND(M110/O110,4)</f>
        <v>0.3174</v>
      </c>
      <c r="R110" s="31"/>
      <c r="S110" s="12" t="n">
        <f aca="false">Q110*I110</f>
        <v>82709.0442</v>
      </c>
      <c r="T110" s="32"/>
      <c r="U110" s="33" t="n">
        <f aca="false">IF(Q110&gt;1,0,S110-I110)</f>
        <v>-177873.9558</v>
      </c>
    </row>
    <row r="111" customFormat="false" ht="12.75" hidden="false" customHeight="false" outlineLevel="0" collapsed="false">
      <c r="A111" s="4" t="n">
        <f aca="false">+A110+1</f>
        <v>93</v>
      </c>
      <c r="C111" s="27" t="n">
        <v>101884</v>
      </c>
      <c r="D111" s="6"/>
      <c r="E111" s="23" t="s">
        <v>56</v>
      </c>
      <c r="F111" s="11"/>
      <c r="G111" s="27" t="s">
        <v>40</v>
      </c>
      <c r="H111" s="27"/>
      <c r="I111" s="28" t="n">
        <v>280107</v>
      </c>
      <c r="J111" s="31"/>
      <c r="K111" s="29" t="n">
        <f aca="false">ROUND(M111/I111,4)</f>
        <v>0.0197</v>
      </c>
      <c r="L111" s="31"/>
      <c r="M111" s="28" t="n">
        <v>5518</v>
      </c>
      <c r="N111" s="31"/>
      <c r="O111" s="30" t="n">
        <f aca="false">ROUND(I111*$O$14,0)</f>
        <v>26722</v>
      </c>
      <c r="P111" s="30"/>
      <c r="Q111" s="13" t="n">
        <f aca="false">ROUND(M111/O111,4)</f>
        <v>0.2065</v>
      </c>
      <c r="R111" s="31"/>
      <c r="S111" s="12" t="n">
        <f aca="false">Q111*I111</f>
        <v>57842.0955</v>
      </c>
      <c r="T111" s="32"/>
      <c r="U111" s="33" t="n">
        <f aca="false">IF(Q111&gt;1,0,S111-I111)</f>
        <v>-222264.9045</v>
      </c>
    </row>
    <row r="112" customFormat="false" ht="12.75" hidden="false" customHeight="false" outlineLevel="0" collapsed="false">
      <c r="A112" s="4" t="n">
        <f aca="false">+A111+1</f>
        <v>94</v>
      </c>
      <c r="C112" s="27" t="n">
        <v>101884</v>
      </c>
      <c r="D112" s="6"/>
      <c r="E112" s="23" t="s">
        <v>56</v>
      </c>
      <c r="F112" s="11"/>
      <c r="G112" s="27" t="s">
        <v>41</v>
      </c>
      <c r="H112" s="27"/>
      <c r="I112" s="28" t="n">
        <v>362291</v>
      </c>
      <c r="J112" s="31"/>
      <c r="K112" s="29" t="n">
        <f aca="false">ROUND(M112/I112,4)</f>
        <v>0.0204</v>
      </c>
      <c r="L112" s="31"/>
      <c r="M112" s="28" t="n">
        <v>7387</v>
      </c>
      <c r="N112" s="31"/>
      <c r="O112" s="30" t="n">
        <f aca="false">ROUND(I112*$O$14,0)</f>
        <v>34563</v>
      </c>
      <c r="P112" s="30"/>
      <c r="Q112" s="13" t="n">
        <f aca="false">ROUND(M112/O112,4)</f>
        <v>0.2137</v>
      </c>
      <c r="R112" s="31"/>
      <c r="S112" s="12" t="n">
        <f aca="false">Q112*I112</f>
        <v>77421.5867</v>
      </c>
      <c r="T112" s="32"/>
      <c r="U112" s="33" t="n">
        <f aca="false">IF(Q112&gt;1,0,S112-I112)</f>
        <v>-284869.4133</v>
      </c>
    </row>
    <row r="113" customFormat="false" ht="12.75" hidden="false" customHeight="false" outlineLevel="0" collapsed="false">
      <c r="A113" s="4" t="n">
        <f aca="false">+A112+1</f>
        <v>95</v>
      </c>
      <c r="C113" s="27" t="n">
        <v>101884</v>
      </c>
      <c r="D113" s="6"/>
      <c r="E113" s="23" t="s">
        <v>56</v>
      </c>
      <c r="F113" s="11"/>
      <c r="G113" s="27" t="s">
        <v>42</v>
      </c>
      <c r="H113" s="27"/>
      <c r="I113" s="28" t="n">
        <v>250969</v>
      </c>
      <c r="J113" s="31"/>
      <c r="K113" s="29" t="n">
        <f aca="false">ROUND(M113/I113,4)</f>
        <v>0.0198</v>
      </c>
      <c r="L113" s="31"/>
      <c r="M113" s="28" t="n">
        <v>4981</v>
      </c>
      <c r="N113" s="31"/>
      <c r="O113" s="30" t="n">
        <f aca="false">ROUND(I113*$O$14,0)</f>
        <v>23942</v>
      </c>
      <c r="P113" s="30"/>
      <c r="Q113" s="13" t="n">
        <f aca="false">ROUND(M113/O113,4)</f>
        <v>0.208</v>
      </c>
      <c r="R113" s="31"/>
      <c r="S113" s="12" t="n">
        <f aca="false">Q113*I113</f>
        <v>52201.552</v>
      </c>
      <c r="T113" s="32"/>
      <c r="U113" s="33" t="n">
        <f aca="false">IF(Q113&gt;1,0,S113-I113)</f>
        <v>-198767.448</v>
      </c>
    </row>
    <row r="114" customFormat="false" ht="12.75" hidden="false" customHeight="false" outlineLevel="0" collapsed="false">
      <c r="A114" s="4" t="n">
        <f aca="false">+A113+1</f>
        <v>96</v>
      </c>
      <c r="C114" s="27" t="n">
        <v>101884</v>
      </c>
      <c r="D114" s="6"/>
      <c r="E114" s="23" t="s">
        <v>56</v>
      </c>
      <c r="F114" s="11"/>
      <c r="G114" s="27" t="s">
        <v>43</v>
      </c>
      <c r="H114" s="27"/>
      <c r="I114" s="28" t="n">
        <v>142497</v>
      </c>
      <c r="J114" s="31"/>
      <c r="K114" s="29" t="n">
        <f aca="false">ROUND(M114/I114,4)</f>
        <v>0.0398</v>
      </c>
      <c r="L114" s="31"/>
      <c r="M114" s="28" t="n">
        <v>5669</v>
      </c>
      <c r="N114" s="31"/>
      <c r="O114" s="30" t="n">
        <f aca="false">ROUND(I114*$O$14,0)</f>
        <v>13594</v>
      </c>
      <c r="P114" s="30"/>
      <c r="Q114" s="13" t="n">
        <f aca="false">ROUND(M114/O114,4)</f>
        <v>0.417</v>
      </c>
      <c r="R114" s="31"/>
      <c r="S114" s="12" t="n">
        <f aca="false">Q114*I114</f>
        <v>59421.249</v>
      </c>
      <c r="T114" s="32"/>
      <c r="U114" s="33" t="n">
        <f aca="false">IF(Q114&gt;1,0,S114-I114)</f>
        <v>-83075.751</v>
      </c>
    </row>
    <row r="115" customFormat="false" ht="12.75" hidden="false" customHeight="false" outlineLevel="0" collapsed="false">
      <c r="A115" s="4" t="n">
        <f aca="false">+A114+1</f>
        <v>97</v>
      </c>
      <c r="C115" s="27" t="n">
        <v>101884</v>
      </c>
      <c r="D115" s="6"/>
      <c r="E115" s="23" t="s">
        <v>56</v>
      </c>
      <c r="F115" s="11"/>
      <c r="G115" s="27" t="s">
        <v>44</v>
      </c>
      <c r="H115" s="27"/>
      <c r="I115" s="28" t="n">
        <v>12272</v>
      </c>
      <c r="J115" s="31"/>
      <c r="K115" s="29" t="n">
        <f aca="false">ROUND(M115/I115,4)</f>
        <v>0.0447</v>
      </c>
      <c r="L115" s="31"/>
      <c r="M115" s="28" t="n">
        <v>549</v>
      </c>
      <c r="N115" s="31"/>
      <c r="O115" s="30" t="n">
        <f aca="false">ROUND(I115*$O$14,0)</f>
        <v>1171</v>
      </c>
      <c r="P115" s="30"/>
      <c r="Q115" s="13" t="n">
        <f aca="false">ROUND(M115/O115,4)</f>
        <v>0.4688</v>
      </c>
      <c r="R115" s="31"/>
      <c r="S115" s="12" t="n">
        <f aca="false">Q115*I115</f>
        <v>5753.1136</v>
      </c>
      <c r="T115" s="32"/>
      <c r="U115" s="33" t="n">
        <f aca="false">IF(Q115&gt;1,0,S115-I115)</f>
        <v>-6518.8864</v>
      </c>
    </row>
    <row r="116" customFormat="false" ht="12.75" hidden="false" customHeight="false" outlineLevel="0" collapsed="false">
      <c r="A116" s="4" t="n">
        <f aca="false">+A115+1</f>
        <v>98</v>
      </c>
      <c r="C116" s="27" t="n">
        <v>101966</v>
      </c>
      <c r="D116" s="6"/>
      <c r="E116" s="23" t="s">
        <v>57</v>
      </c>
      <c r="F116" s="11"/>
      <c r="G116" s="27" t="s">
        <v>35</v>
      </c>
      <c r="H116" s="27"/>
      <c r="I116" s="28" t="n">
        <v>188674</v>
      </c>
      <c r="J116" s="31"/>
      <c r="K116" s="29" t="n">
        <f aca="false">ROUND(M116/I116,4)</f>
        <v>0.0445</v>
      </c>
      <c r="L116" s="31"/>
      <c r="M116" s="28" t="n">
        <v>8396</v>
      </c>
      <c r="N116" s="31"/>
      <c r="O116" s="30" t="n">
        <f aca="false">ROUND(I116*$O$14,0)</f>
        <v>17999</v>
      </c>
      <c r="P116" s="30"/>
      <c r="Q116" s="13" t="n">
        <f aca="false">ROUND(M116/O116,4)</f>
        <v>0.4665</v>
      </c>
      <c r="R116" s="31"/>
      <c r="S116" s="12" t="n">
        <f aca="false">Q116*I116</f>
        <v>88016.421</v>
      </c>
      <c r="T116" s="32"/>
      <c r="U116" s="33" t="n">
        <f aca="false">IF(Q116&gt;1,0,S116-I116)</f>
        <v>-100657.579</v>
      </c>
    </row>
    <row r="117" customFormat="false" ht="12.75" hidden="false" customHeight="false" outlineLevel="0" collapsed="false">
      <c r="A117" s="4" t="n">
        <f aca="false">+A116+1</f>
        <v>99</v>
      </c>
      <c r="C117" s="27" t="n">
        <v>101966</v>
      </c>
      <c r="D117" s="6"/>
      <c r="E117" s="23" t="s">
        <v>57</v>
      </c>
      <c r="F117" s="11"/>
      <c r="G117" s="27" t="s">
        <v>37</v>
      </c>
      <c r="H117" s="27"/>
      <c r="I117" s="28" t="n">
        <v>580399</v>
      </c>
      <c r="J117" s="31"/>
      <c r="K117" s="29" t="n">
        <f aca="false">ROUND(M117/I117,4)</f>
        <v>0.0451</v>
      </c>
      <c r="L117" s="31"/>
      <c r="M117" s="28" t="n">
        <v>26178</v>
      </c>
      <c r="N117" s="31"/>
      <c r="O117" s="30" t="n">
        <f aca="false">ROUND(I117*$O$14,0)</f>
        <v>55370</v>
      </c>
      <c r="P117" s="30"/>
      <c r="Q117" s="13" t="n">
        <f aca="false">ROUND(M117/O117,4)</f>
        <v>0.4728</v>
      </c>
      <c r="R117" s="31"/>
      <c r="S117" s="12" t="n">
        <f aca="false">Q117*I117</f>
        <v>274412.6472</v>
      </c>
      <c r="T117" s="32"/>
      <c r="U117" s="33" t="n">
        <f aca="false">IF(Q117&gt;1,0,S117-I117)</f>
        <v>-305986.3528</v>
      </c>
    </row>
    <row r="118" customFormat="false" ht="12.75" hidden="false" customHeight="false" outlineLevel="0" collapsed="false">
      <c r="A118" s="4" t="n">
        <f aca="false">+A117+1</f>
        <v>100</v>
      </c>
      <c r="C118" s="27" t="n">
        <v>101966</v>
      </c>
      <c r="D118" s="6"/>
      <c r="E118" s="23" t="s">
        <v>57</v>
      </c>
      <c r="F118" s="11"/>
      <c r="G118" s="27" t="s">
        <v>38</v>
      </c>
      <c r="H118" s="27"/>
      <c r="I118" s="28" t="n">
        <v>608809</v>
      </c>
      <c r="J118" s="31"/>
      <c r="K118" s="29" t="n">
        <f aca="false">ROUND(M118/I118,4)</f>
        <v>0.0463</v>
      </c>
      <c r="L118" s="31"/>
      <c r="M118" s="28" t="n">
        <v>28205</v>
      </c>
      <c r="N118" s="31"/>
      <c r="O118" s="30" t="n">
        <f aca="false">ROUND(I118*$O$14,0)</f>
        <v>58080</v>
      </c>
      <c r="P118" s="30"/>
      <c r="Q118" s="13" t="n">
        <f aca="false">ROUND(M118/O118,4)</f>
        <v>0.4856</v>
      </c>
      <c r="R118" s="31"/>
      <c r="S118" s="12" t="n">
        <f aca="false">Q118*I118</f>
        <v>295637.6504</v>
      </c>
      <c r="T118" s="32"/>
      <c r="U118" s="33" t="n">
        <f aca="false">IF(Q118&gt;1,0,S118-I118)</f>
        <v>-313171.3496</v>
      </c>
    </row>
    <row r="119" customFormat="false" ht="12.75" hidden="false" customHeight="false" outlineLevel="0" collapsed="false">
      <c r="A119" s="4" t="n">
        <f aca="false">+A118+1</f>
        <v>101</v>
      </c>
      <c r="C119" s="27" t="n">
        <v>101966</v>
      </c>
      <c r="D119" s="6"/>
      <c r="E119" s="23" t="s">
        <v>57</v>
      </c>
      <c r="F119" s="11"/>
      <c r="G119" s="27" t="s">
        <v>39</v>
      </c>
      <c r="H119" s="27"/>
      <c r="I119" s="28" t="n">
        <v>685407</v>
      </c>
      <c r="J119" s="31"/>
      <c r="K119" s="29" t="n">
        <f aca="false">ROUND(M119/I119,4)</f>
        <v>0.0458</v>
      </c>
      <c r="L119" s="31"/>
      <c r="M119" s="28" t="n">
        <v>31418</v>
      </c>
      <c r="N119" s="31"/>
      <c r="O119" s="30" t="n">
        <f aca="false">ROUND(I119*$O$14,0)</f>
        <v>65388</v>
      </c>
      <c r="P119" s="30"/>
      <c r="Q119" s="13" t="n">
        <f aca="false">ROUND(M119/O119,4)</f>
        <v>0.4805</v>
      </c>
      <c r="R119" s="31"/>
      <c r="S119" s="12" t="n">
        <f aca="false">Q119*I119</f>
        <v>329338.0635</v>
      </c>
      <c r="T119" s="32"/>
      <c r="U119" s="33" t="n">
        <f aca="false">IF(Q119&gt;1,0,S119-I119)</f>
        <v>-356068.9365</v>
      </c>
    </row>
    <row r="120" customFormat="false" ht="12.75" hidden="false" customHeight="false" outlineLevel="0" collapsed="false">
      <c r="A120" s="4" t="n">
        <f aca="false">+A119+1</f>
        <v>102</v>
      </c>
      <c r="C120" s="27" t="n">
        <v>101966</v>
      </c>
      <c r="D120" s="6"/>
      <c r="E120" s="23" t="s">
        <v>57</v>
      </c>
      <c r="F120" s="11"/>
      <c r="G120" s="27" t="s">
        <v>40</v>
      </c>
      <c r="H120" s="27"/>
      <c r="I120" s="28" t="n">
        <v>779485</v>
      </c>
      <c r="J120" s="31"/>
      <c r="K120" s="29" t="n">
        <f aca="false">ROUND(M120/I120,4)</f>
        <v>0.0492</v>
      </c>
      <c r="L120" s="31"/>
      <c r="M120" s="28" t="n">
        <v>38335</v>
      </c>
      <c r="N120" s="31"/>
      <c r="O120" s="30" t="n">
        <f aca="false">ROUND(I120*$O$14,0)</f>
        <v>74363</v>
      </c>
      <c r="P120" s="30"/>
      <c r="Q120" s="13" t="n">
        <f aca="false">ROUND(M120/O120,4)</f>
        <v>0.5155</v>
      </c>
      <c r="R120" s="31"/>
      <c r="S120" s="12" t="n">
        <f aca="false">Q120*I120</f>
        <v>401824.5175</v>
      </c>
      <c r="T120" s="32"/>
      <c r="U120" s="33" t="n">
        <f aca="false">IF(Q120&gt;1,0,S120-I120)</f>
        <v>-377660.4825</v>
      </c>
    </row>
    <row r="121" customFormat="false" ht="12.75" hidden="false" customHeight="false" outlineLevel="0" collapsed="false">
      <c r="A121" s="4" t="n">
        <f aca="false">+A120+1</f>
        <v>103</v>
      </c>
      <c r="C121" s="27" t="n">
        <v>101966</v>
      </c>
      <c r="D121" s="6"/>
      <c r="E121" s="23" t="s">
        <v>57</v>
      </c>
      <c r="F121" s="11"/>
      <c r="G121" s="27" t="s">
        <v>41</v>
      </c>
      <c r="H121" s="27"/>
      <c r="I121" s="28" t="n">
        <v>698237</v>
      </c>
      <c r="J121" s="31"/>
      <c r="K121" s="29" t="n">
        <f aca="false">ROUND(M121/I121,4)</f>
        <v>0.0482</v>
      </c>
      <c r="L121" s="31"/>
      <c r="M121" s="28" t="n">
        <v>33677</v>
      </c>
      <c r="N121" s="31"/>
      <c r="O121" s="30" t="n">
        <f aca="false">ROUND(I121*$O$14,0)</f>
        <v>66612</v>
      </c>
      <c r="P121" s="30"/>
      <c r="Q121" s="13" t="n">
        <f aca="false">ROUND(M121/O121,4)</f>
        <v>0.5056</v>
      </c>
      <c r="R121" s="31"/>
      <c r="S121" s="12" t="n">
        <f aca="false">Q121*I121</f>
        <v>353028.6272</v>
      </c>
      <c r="T121" s="32"/>
      <c r="U121" s="33" t="n">
        <f aca="false">IF(Q121&gt;1,0,S121-I121)</f>
        <v>-345208.3728</v>
      </c>
    </row>
    <row r="122" customFormat="false" ht="12.75" hidden="false" customHeight="false" outlineLevel="0" collapsed="false">
      <c r="A122" s="4" t="n">
        <f aca="false">+A121+1</f>
        <v>104</v>
      </c>
      <c r="C122" s="27" t="n">
        <v>101966</v>
      </c>
      <c r="D122" s="6"/>
      <c r="E122" s="23" t="s">
        <v>57</v>
      </c>
      <c r="F122" s="11"/>
      <c r="G122" s="27" t="s">
        <v>42</v>
      </c>
      <c r="H122" s="27"/>
      <c r="I122" s="28" t="n">
        <v>220548</v>
      </c>
      <c r="J122" s="31"/>
      <c r="K122" s="29" t="n">
        <f aca="false">ROUND(M122/I122,4)</f>
        <v>0.0611</v>
      </c>
      <c r="L122" s="31"/>
      <c r="M122" s="28" t="n">
        <v>13467</v>
      </c>
      <c r="N122" s="31"/>
      <c r="O122" s="30" t="n">
        <f aca="false">ROUND(I122*$O$14,0)</f>
        <v>21040</v>
      </c>
      <c r="P122" s="30"/>
      <c r="Q122" s="13" t="n">
        <f aca="false">ROUND(M122/O122,4)</f>
        <v>0.6401</v>
      </c>
      <c r="R122" s="31"/>
      <c r="S122" s="12" t="n">
        <f aca="false">Q122*I122</f>
        <v>141172.7748</v>
      </c>
      <c r="T122" s="32"/>
      <c r="U122" s="33" t="n">
        <f aca="false">IF(Q122&gt;1,0,S122-I122)</f>
        <v>-79375.2252</v>
      </c>
    </row>
    <row r="123" customFormat="false" ht="12.75" hidden="false" customHeight="false" outlineLevel="0" collapsed="false">
      <c r="A123" s="4" t="n">
        <f aca="false">+A122+1</f>
        <v>105</v>
      </c>
      <c r="C123" s="27" t="n">
        <v>101966</v>
      </c>
      <c r="D123" s="6"/>
      <c r="E123" s="23" t="s">
        <v>57</v>
      </c>
      <c r="F123" s="11"/>
      <c r="G123" s="27" t="s">
        <v>43</v>
      </c>
      <c r="H123" s="27"/>
      <c r="I123" s="28" t="n">
        <v>26381</v>
      </c>
      <c r="J123" s="31"/>
      <c r="K123" s="29" t="n">
        <f aca="false">ROUND(M123/I123,4)</f>
        <v>0.0832</v>
      </c>
      <c r="L123" s="31"/>
      <c r="M123" s="28" t="n">
        <v>2196</v>
      </c>
      <c r="N123" s="31"/>
      <c r="O123" s="30" t="n">
        <f aca="false">ROUND(I123*$O$14,0)</f>
        <v>2517</v>
      </c>
      <c r="P123" s="30"/>
      <c r="Q123" s="13" t="n">
        <f aca="false">ROUND(M123/O123,4)</f>
        <v>0.8725</v>
      </c>
      <c r="R123" s="31"/>
      <c r="S123" s="12" t="n">
        <f aca="false">Q123*I123</f>
        <v>23017.4225</v>
      </c>
      <c r="T123" s="32"/>
      <c r="U123" s="33" t="n">
        <f aca="false">IF(Q123&gt;1,0,S123-I123)</f>
        <v>-3363.5775</v>
      </c>
    </row>
    <row r="124" customFormat="false" ht="12.75" hidden="false" customHeight="false" outlineLevel="0" collapsed="false">
      <c r="A124" s="4" t="n">
        <f aca="false">+A123+1</f>
        <v>106</v>
      </c>
      <c r="C124" s="27" t="n">
        <v>101966</v>
      </c>
      <c r="D124" s="6"/>
      <c r="E124" s="23" t="s">
        <v>57</v>
      </c>
      <c r="F124" s="11"/>
      <c r="G124" s="27" t="s">
        <v>44</v>
      </c>
      <c r="H124" s="27"/>
      <c r="I124" s="28" t="n">
        <v>6114</v>
      </c>
      <c r="J124" s="31"/>
      <c r="K124" s="29" t="n">
        <f aca="false">ROUND(M124/I124,4)</f>
        <v>0.051</v>
      </c>
      <c r="L124" s="31"/>
      <c r="M124" s="28" t="n">
        <v>312</v>
      </c>
      <c r="N124" s="31"/>
      <c r="O124" s="30" t="n">
        <f aca="false">ROUND(I124*$O$14,0)</f>
        <v>583</v>
      </c>
      <c r="P124" s="30"/>
      <c r="Q124" s="13" t="n">
        <f aca="false">ROUND(M124/O124,4)</f>
        <v>0.5352</v>
      </c>
      <c r="R124" s="31"/>
      <c r="S124" s="12" t="n">
        <f aca="false">Q124*I124</f>
        <v>3272.2128</v>
      </c>
      <c r="T124" s="32"/>
      <c r="U124" s="33" t="n">
        <f aca="false">IF(Q124&gt;1,0,S124-I124)</f>
        <v>-2841.7872</v>
      </c>
    </row>
    <row r="125" customFormat="false" ht="12.75" hidden="false" customHeight="false" outlineLevel="0" collapsed="false">
      <c r="A125" s="4" t="n">
        <f aca="false">+A124+1</f>
        <v>107</v>
      </c>
      <c r="C125" s="27" t="n">
        <v>101966</v>
      </c>
      <c r="D125" s="6"/>
      <c r="E125" s="23" t="s">
        <v>57</v>
      </c>
      <c r="F125" s="11"/>
      <c r="G125" s="27" t="s">
        <v>45</v>
      </c>
      <c r="H125" s="27"/>
      <c r="I125" s="28" t="n">
        <v>19089</v>
      </c>
      <c r="J125" s="31"/>
      <c r="K125" s="29" t="n">
        <f aca="false">ROUND(M125/I125,4)</f>
        <v>0.0797</v>
      </c>
      <c r="L125" s="31"/>
      <c r="M125" s="28" t="n">
        <v>1522</v>
      </c>
      <c r="N125" s="31"/>
      <c r="O125" s="30" t="n">
        <f aca="false">ROUND(I125*$O$14,0)</f>
        <v>1821</v>
      </c>
      <c r="P125" s="30"/>
      <c r="Q125" s="13" t="n">
        <f aca="false">ROUND(M125/O125,4)</f>
        <v>0.8358</v>
      </c>
      <c r="R125" s="31"/>
      <c r="S125" s="12" t="n">
        <f aca="false">Q125*I125</f>
        <v>15954.5862</v>
      </c>
      <c r="T125" s="32"/>
      <c r="U125" s="33" t="n">
        <f aca="false">IF(Q125&gt;1,0,S125-I125)</f>
        <v>-3134.4138</v>
      </c>
    </row>
    <row r="126" customFormat="false" ht="12.75" hidden="false" customHeight="false" outlineLevel="0" collapsed="false">
      <c r="A126" s="4" t="n">
        <f aca="false">+A125+1</f>
        <v>108</v>
      </c>
      <c r="C126" s="27" t="n">
        <v>102139</v>
      </c>
      <c r="D126" s="6"/>
      <c r="E126" s="23" t="s">
        <v>58</v>
      </c>
      <c r="F126" s="11"/>
      <c r="G126" s="27" t="s">
        <v>37</v>
      </c>
      <c r="H126" s="27"/>
      <c r="I126" s="28" t="n">
        <v>163761</v>
      </c>
      <c r="J126" s="31"/>
      <c r="K126" s="29" t="n">
        <f aca="false">ROUND(M126/I126,4)</f>
        <v>0.0445</v>
      </c>
      <c r="L126" s="31"/>
      <c r="M126" s="28" t="n">
        <v>7287</v>
      </c>
      <c r="N126" s="31"/>
      <c r="O126" s="30" t="n">
        <f aca="false">ROUND(I126*$O$14,0)</f>
        <v>15623</v>
      </c>
      <c r="P126" s="30"/>
      <c r="Q126" s="13" t="n">
        <f aca="false">ROUND(M126/O126,4)</f>
        <v>0.4664</v>
      </c>
      <c r="R126" s="31"/>
      <c r="S126" s="12" t="n">
        <f aca="false">Q126*I126</f>
        <v>76378.1304</v>
      </c>
      <c r="T126" s="32"/>
      <c r="U126" s="33" t="n">
        <f aca="false">IF(Q126&gt;1,0,S126-I126)</f>
        <v>-87382.8696</v>
      </c>
    </row>
    <row r="127" customFormat="false" ht="12.75" hidden="false" customHeight="false" outlineLevel="0" collapsed="false">
      <c r="A127" s="4" t="n">
        <f aca="false">+A126+1</f>
        <v>109</v>
      </c>
      <c r="C127" s="27" t="n">
        <v>102139</v>
      </c>
      <c r="D127" s="6"/>
      <c r="E127" s="23" t="s">
        <v>58</v>
      </c>
      <c r="F127" s="11"/>
      <c r="G127" s="27" t="s">
        <v>38</v>
      </c>
      <c r="H127" s="27"/>
      <c r="I127" s="28" t="n">
        <v>169801</v>
      </c>
      <c r="J127" s="31"/>
      <c r="K127" s="29" t="n">
        <f aca="false">ROUND(M127/I127,4)</f>
        <v>0.0445</v>
      </c>
      <c r="L127" s="31"/>
      <c r="M127" s="28" t="n">
        <v>7556</v>
      </c>
      <c r="N127" s="31"/>
      <c r="O127" s="30" t="n">
        <f aca="false">ROUND(I127*$O$14,0)</f>
        <v>16199</v>
      </c>
      <c r="P127" s="30"/>
      <c r="Q127" s="13" t="n">
        <f aca="false">ROUND(M127/O127,4)</f>
        <v>0.4664</v>
      </c>
      <c r="R127" s="31"/>
      <c r="S127" s="12" t="n">
        <f aca="false">Q127*I127</f>
        <v>79195.1864</v>
      </c>
      <c r="T127" s="32"/>
      <c r="U127" s="33" t="n">
        <f aca="false">IF(Q127&gt;1,0,S127-I127)</f>
        <v>-90605.8136</v>
      </c>
    </row>
    <row r="128" customFormat="false" ht="12.75" hidden="false" customHeight="false" outlineLevel="0" collapsed="false">
      <c r="A128" s="4" t="n">
        <f aca="false">+A127+1</f>
        <v>110</v>
      </c>
      <c r="C128" s="27" t="n">
        <v>102139</v>
      </c>
      <c r="D128" s="6"/>
      <c r="E128" s="23" t="s">
        <v>58</v>
      </c>
      <c r="F128" s="11"/>
      <c r="G128" s="27" t="s">
        <v>39</v>
      </c>
      <c r="H128" s="27"/>
      <c r="I128" s="28" t="n">
        <v>24409</v>
      </c>
      <c r="J128" s="31"/>
      <c r="K128" s="29" t="n">
        <f aca="false">ROUND(M128/I128,4)</f>
        <v>0.0445</v>
      </c>
      <c r="L128" s="31"/>
      <c r="M128" s="28" t="n">
        <v>1086</v>
      </c>
      <c r="N128" s="31"/>
      <c r="O128" s="30" t="n">
        <f aca="false">ROUND(I128*$O$14,0)</f>
        <v>2329</v>
      </c>
      <c r="P128" s="30"/>
      <c r="Q128" s="13" t="n">
        <f aca="false">ROUND(M128/O128,4)</f>
        <v>0.4663</v>
      </c>
      <c r="R128" s="31"/>
      <c r="S128" s="12" t="n">
        <f aca="false">Q128*I128</f>
        <v>11381.9167</v>
      </c>
      <c r="T128" s="32"/>
      <c r="U128" s="33" t="n">
        <f aca="false">IF(Q128&gt;1,0,S128-I128)</f>
        <v>-13027.0833</v>
      </c>
    </row>
    <row r="129" customFormat="false" ht="12.75" hidden="false" customHeight="false" outlineLevel="0" collapsed="false">
      <c r="A129" s="4" t="n">
        <f aca="false">+A128+1</f>
        <v>111</v>
      </c>
      <c r="C129" s="27" t="n">
        <v>102139</v>
      </c>
      <c r="D129" s="6"/>
      <c r="E129" s="23" t="s">
        <v>58</v>
      </c>
      <c r="F129" s="11"/>
      <c r="G129" s="27" t="s">
        <v>41</v>
      </c>
      <c r="H129" s="27"/>
      <c r="I129" s="28" t="n">
        <v>49650</v>
      </c>
      <c r="J129" s="31"/>
      <c r="K129" s="29" t="n">
        <f aca="false">ROUND(M129/I129,4)</f>
        <v>0.0447</v>
      </c>
      <c r="L129" s="31"/>
      <c r="M129" s="28" t="n">
        <v>2219</v>
      </c>
      <c r="N129" s="31"/>
      <c r="O129" s="30" t="n">
        <f aca="false">ROUND(I129*$O$14,0)</f>
        <v>4737</v>
      </c>
      <c r="P129" s="30"/>
      <c r="Q129" s="13" t="n">
        <f aca="false">ROUND(M129/O129,4)</f>
        <v>0.4684</v>
      </c>
      <c r="R129" s="31"/>
      <c r="S129" s="12" t="n">
        <f aca="false">Q129*I129</f>
        <v>23256.06</v>
      </c>
      <c r="T129" s="32"/>
      <c r="U129" s="33" t="n">
        <f aca="false">IF(Q129&gt;1,0,S129-I129)</f>
        <v>-26393.94</v>
      </c>
    </row>
    <row r="130" customFormat="false" ht="12.75" hidden="false" customHeight="false" outlineLevel="0" collapsed="false">
      <c r="A130" s="4" t="n">
        <f aca="false">+A129+1</f>
        <v>112</v>
      </c>
      <c r="C130" s="27" t="n">
        <v>102139</v>
      </c>
      <c r="D130" s="6"/>
      <c r="E130" s="23" t="s">
        <v>58</v>
      </c>
      <c r="F130" s="11"/>
      <c r="G130" s="27" t="s">
        <v>45</v>
      </c>
      <c r="H130" s="27"/>
      <c r="I130" s="28" t="n">
        <v>70000</v>
      </c>
      <c r="J130" s="31"/>
      <c r="K130" s="29" t="n">
        <f aca="false">ROUND(M130/I130,4)</f>
        <v>0.0447</v>
      </c>
      <c r="L130" s="31"/>
      <c r="M130" s="28" t="n">
        <v>3129</v>
      </c>
      <c r="N130" s="31"/>
      <c r="O130" s="30" t="n">
        <f aca="false">ROUND(I130*$O$14,0)</f>
        <v>6678</v>
      </c>
      <c r="P130" s="30"/>
      <c r="Q130" s="13" t="n">
        <f aca="false">ROUND(M130/O130,4)</f>
        <v>0.4686</v>
      </c>
      <c r="R130" s="31"/>
      <c r="S130" s="12" t="n">
        <f aca="false">Q130*I130</f>
        <v>32802</v>
      </c>
      <c r="T130" s="32"/>
      <c r="U130" s="33" t="n">
        <f aca="false">IF(Q130&gt;1,0,S130-I130)</f>
        <v>-37198</v>
      </c>
    </row>
    <row r="131" customFormat="false" ht="12.75" hidden="false" customHeight="false" outlineLevel="0" collapsed="false">
      <c r="A131" s="4" t="n">
        <f aca="false">+A130+1</f>
        <v>113</v>
      </c>
      <c r="C131" s="27" t="n">
        <v>102139</v>
      </c>
      <c r="D131" s="6"/>
      <c r="E131" s="23" t="s">
        <v>58</v>
      </c>
      <c r="F131" s="11"/>
      <c r="G131" s="27" t="s">
        <v>47</v>
      </c>
      <c r="H131" s="27"/>
      <c r="I131" s="28" t="n">
        <v>273927</v>
      </c>
      <c r="J131" s="31"/>
      <c r="K131" s="29" t="n">
        <f aca="false">ROUND(M131/I131,4)</f>
        <v>0.0647</v>
      </c>
      <c r="L131" s="31"/>
      <c r="M131" s="28" t="n">
        <v>17723</v>
      </c>
      <c r="N131" s="31"/>
      <c r="O131" s="30" t="n">
        <f aca="false">ROUND(I131*$O$14,0)</f>
        <v>26133</v>
      </c>
      <c r="P131" s="30"/>
      <c r="Q131" s="13" t="n">
        <f aca="false">ROUND(M131/O131,4)</f>
        <v>0.6782</v>
      </c>
      <c r="R131" s="31"/>
      <c r="S131" s="12" t="n">
        <f aca="false">Q131*I131</f>
        <v>185777.2914</v>
      </c>
      <c r="T131" s="32"/>
      <c r="U131" s="33" t="n">
        <f aca="false">IF(Q131&gt;1,0,S131-I131)</f>
        <v>-88149.7086</v>
      </c>
    </row>
    <row r="132" customFormat="false" ht="12.75" hidden="false" customHeight="false" outlineLevel="0" collapsed="false">
      <c r="A132" s="4" t="n">
        <f aca="false">+A131+1</f>
        <v>114</v>
      </c>
      <c r="C132" s="27" t="n">
        <v>102298</v>
      </c>
      <c r="D132" s="6"/>
      <c r="E132" s="23" t="s">
        <v>59</v>
      </c>
      <c r="F132" s="11"/>
      <c r="G132" s="27" t="s">
        <v>39</v>
      </c>
      <c r="H132" s="27"/>
      <c r="I132" s="28" t="n">
        <v>3980</v>
      </c>
      <c r="J132" s="31"/>
      <c r="K132" s="29" t="n">
        <f aca="false">ROUND(M132/I132,4)</f>
        <v>0.0445</v>
      </c>
      <c r="L132" s="31"/>
      <c r="M132" s="28" t="n">
        <v>177</v>
      </c>
      <c r="N132" s="31"/>
      <c r="O132" s="30" t="n">
        <f aca="false">ROUND(I132*$O$14,0)</f>
        <v>380</v>
      </c>
      <c r="P132" s="30"/>
      <c r="Q132" s="13" t="n">
        <f aca="false">ROUND(M132/O132,4)</f>
        <v>0.4658</v>
      </c>
      <c r="R132" s="31"/>
      <c r="S132" s="12" t="n">
        <f aca="false">Q132*I132</f>
        <v>1853.884</v>
      </c>
      <c r="T132" s="32"/>
      <c r="U132" s="33" t="n">
        <f aca="false">IF(Q132&gt;1,0,S132-I132)</f>
        <v>-2126.116</v>
      </c>
    </row>
    <row r="133" customFormat="false" ht="12.75" hidden="false" customHeight="false" outlineLevel="0" collapsed="false">
      <c r="A133" s="4" t="n">
        <f aca="false">+A132+1</f>
        <v>115</v>
      </c>
      <c r="C133" s="27" t="n">
        <v>102298</v>
      </c>
      <c r="D133" s="6"/>
      <c r="E133" s="23" t="s">
        <v>59</v>
      </c>
      <c r="F133" s="11"/>
      <c r="G133" s="27" t="s">
        <v>40</v>
      </c>
      <c r="H133" s="27"/>
      <c r="I133" s="28" t="n">
        <v>20963</v>
      </c>
      <c r="J133" s="31"/>
      <c r="K133" s="29" t="n">
        <f aca="false">ROUND(M133/I133,4)</f>
        <v>0.0522</v>
      </c>
      <c r="L133" s="31"/>
      <c r="M133" s="28" t="n">
        <v>1095</v>
      </c>
      <c r="N133" s="31"/>
      <c r="O133" s="30" t="n">
        <f aca="false">ROUND(I133*$O$14,0)</f>
        <v>2000</v>
      </c>
      <c r="P133" s="30"/>
      <c r="Q133" s="13" t="n">
        <f aca="false">ROUND(M133/O133,4)</f>
        <v>0.5475</v>
      </c>
      <c r="R133" s="31"/>
      <c r="S133" s="12" t="n">
        <f aca="false">Q133*I133</f>
        <v>11477.2425</v>
      </c>
      <c r="T133" s="32"/>
      <c r="U133" s="33" t="n">
        <f aca="false">IF(Q133&gt;1,0,S133-I133)</f>
        <v>-9485.7575</v>
      </c>
    </row>
    <row r="134" customFormat="false" ht="12.75" hidden="false" customHeight="false" outlineLevel="0" collapsed="false">
      <c r="A134" s="4" t="n">
        <f aca="false">+A133+1</f>
        <v>116</v>
      </c>
      <c r="C134" s="27" t="n">
        <v>102298</v>
      </c>
      <c r="D134" s="6"/>
      <c r="E134" s="23" t="s">
        <v>59</v>
      </c>
      <c r="F134" s="11"/>
      <c r="G134" s="27" t="s">
        <v>41</v>
      </c>
      <c r="H134" s="27"/>
      <c r="I134" s="28" t="n">
        <v>89056</v>
      </c>
      <c r="J134" s="31"/>
      <c r="K134" s="29" t="n">
        <f aca="false">ROUND(M134/I134,4)</f>
        <v>0.0471</v>
      </c>
      <c r="L134" s="31"/>
      <c r="M134" s="28" t="n">
        <v>4191</v>
      </c>
      <c r="N134" s="31"/>
      <c r="O134" s="30" t="n">
        <f aca="false">ROUND(I134*$O$14,0)</f>
        <v>8496</v>
      </c>
      <c r="P134" s="30"/>
      <c r="Q134" s="13" t="n">
        <f aca="false">ROUND(M134/O134,4)</f>
        <v>0.4933</v>
      </c>
      <c r="R134" s="31"/>
      <c r="S134" s="12" t="n">
        <f aca="false">Q134*I134</f>
        <v>43931.3248</v>
      </c>
      <c r="T134" s="32"/>
      <c r="U134" s="33" t="n">
        <f aca="false">IF(Q134&gt;1,0,S134-I134)</f>
        <v>-45124.6752</v>
      </c>
    </row>
    <row r="135" customFormat="false" ht="12.75" hidden="false" customHeight="false" outlineLevel="0" collapsed="false">
      <c r="A135" s="4" t="n">
        <f aca="false">+A134+1</f>
        <v>117</v>
      </c>
      <c r="C135" s="27" t="n">
        <v>102298</v>
      </c>
      <c r="D135" s="6"/>
      <c r="E135" s="23" t="s">
        <v>59</v>
      </c>
      <c r="F135" s="11"/>
      <c r="G135" s="27" t="s">
        <v>43</v>
      </c>
      <c r="H135" s="27"/>
      <c r="I135" s="28" t="n">
        <v>38909</v>
      </c>
      <c r="J135" s="31"/>
      <c r="K135" s="29" t="n">
        <f aca="false">ROUND(M135/I135,4)</f>
        <v>0.0447</v>
      </c>
      <c r="L135" s="31"/>
      <c r="M135" s="28" t="n">
        <v>1739</v>
      </c>
      <c r="N135" s="31"/>
      <c r="O135" s="30" t="n">
        <f aca="false">ROUND(I135*$O$14,0)</f>
        <v>3712</v>
      </c>
      <c r="P135" s="30"/>
      <c r="Q135" s="13" t="n">
        <f aca="false">ROUND(M135/O135,4)</f>
        <v>0.4685</v>
      </c>
      <c r="R135" s="31"/>
      <c r="S135" s="12" t="n">
        <f aca="false">Q135*I135</f>
        <v>18228.8665</v>
      </c>
      <c r="T135" s="32"/>
      <c r="U135" s="33" t="n">
        <f aca="false">IF(Q135&gt;1,0,S135-I135)</f>
        <v>-20680.1335</v>
      </c>
    </row>
    <row r="136" customFormat="false" ht="12.75" hidden="false" customHeight="false" outlineLevel="0" collapsed="false">
      <c r="A136" s="4" t="n">
        <f aca="false">+A135+1</f>
        <v>118</v>
      </c>
      <c r="C136" s="27" t="n">
        <v>102298</v>
      </c>
      <c r="D136" s="6"/>
      <c r="E136" s="23" t="s">
        <v>59</v>
      </c>
      <c r="F136" s="11"/>
      <c r="G136" s="27" t="s">
        <v>44</v>
      </c>
      <c r="H136" s="27"/>
      <c r="I136" s="28" t="n">
        <v>7000</v>
      </c>
      <c r="J136" s="31"/>
      <c r="K136" s="29" t="n">
        <f aca="false">ROUND(M136/I136,4)</f>
        <v>0.0447</v>
      </c>
      <c r="L136" s="31"/>
      <c r="M136" s="28" t="n">
        <v>313</v>
      </c>
      <c r="N136" s="31"/>
      <c r="O136" s="30" t="n">
        <f aca="false">ROUND(I136*$O$14,0)</f>
        <v>668</v>
      </c>
      <c r="P136" s="30"/>
      <c r="Q136" s="13" t="n">
        <f aca="false">ROUND(M136/O136,4)</f>
        <v>0.4686</v>
      </c>
      <c r="R136" s="31"/>
      <c r="S136" s="12" t="n">
        <f aca="false">Q136*I136</f>
        <v>3280.2</v>
      </c>
      <c r="T136" s="32"/>
      <c r="U136" s="33" t="n">
        <f aca="false">IF(Q136&gt;1,0,S136-I136)</f>
        <v>-3719.8</v>
      </c>
    </row>
    <row r="137" customFormat="false" ht="12.75" hidden="false" customHeight="false" outlineLevel="0" collapsed="false">
      <c r="A137" s="4" t="n">
        <f aca="false">+A136+1</f>
        <v>119</v>
      </c>
      <c r="C137" s="27" t="n">
        <v>102298</v>
      </c>
      <c r="D137" s="6"/>
      <c r="E137" s="23" t="s">
        <v>59</v>
      </c>
      <c r="F137" s="11"/>
      <c r="G137" s="27" t="s">
        <v>47</v>
      </c>
      <c r="H137" s="27"/>
      <c r="I137" s="28" t="n">
        <v>7462</v>
      </c>
      <c r="J137" s="31"/>
      <c r="K137" s="29" t="n">
        <f aca="false">ROUND(M137/I137,4)</f>
        <v>0.0448</v>
      </c>
      <c r="L137" s="31"/>
      <c r="M137" s="28" t="n">
        <v>334</v>
      </c>
      <c r="N137" s="31"/>
      <c r="O137" s="30" t="n">
        <f aca="false">ROUND(I137*$O$14,0)</f>
        <v>712</v>
      </c>
      <c r="P137" s="30"/>
      <c r="Q137" s="13" t="n">
        <f aca="false">ROUND(M137/O137,4)</f>
        <v>0.4691</v>
      </c>
      <c r="R137" s="31"/>
      <c r="S137" s="12" t="n">
        <f aca="false">Q137*I137</f>
        <v>3500.4242</v>
      </c>
      <c r="T137" s="32"/>
      <c r="U137" s="33" t="n">
        <f aca="false">IF(Q137&gt;1,0,S137-I137)</f>
        <v>-3961.5758</v>
      </c>
    </row>
    <row r="138" customFormat="false" ht="12.75" hidden="false" customHeight="false" outlineLevel="0" collapsed="false">
      <c r="A138" s="4" t="n">
        <f aca="false">+A137+1</f>
        <v>120</v>
      </c>
      <c r="C138" s="27" t="n">
        <v>102673</v>
      </c>
      <c r="D138" s="6"/>
      <c r="E138" s="23" t="s">
        <v>60</v>
      </c>
      <c r="F138" s="11"/>
      <c r="G138" s="27" t="s">
        <v>35</v>
      </c>
      <c r="H138" s="27"/>
      <c r="I138" s="28" t="n">
        <v>2971</v>
      </c>
      <c r="J138" s="31"/>
      <c r="K138" s="29" t="n">
        <f aca="false">ROUND(M138/I138,4)</f>
        <v>0.0444</v>
      </c>
      <c r="L138" s="31"/>
      <c r="M138" s="28" t="n">
        <v>132</v>
      </c>
      <c r="N138" s="31"/>
      <c r="O138" s="30" t="n">
        <f aca="false">ROUND(I138*$O$14,0)</f>
        <v>283</v>
      </c>
      <c r="P138" s="30"/>
      <c r="Q138" s="13" t="n">
        <f aca="false">ROUND(M138/O138,4)</f>
        <v>0.4664</v>
      </c>
      <c r="R138" s="31"/>
      <c r="S138" s="12" t="n">
        <f aca="false">Q138*I138</f>
        <v>1385.6744</v>
      </c>
      <c r="T138" s="32"/>
      <c r="U138" s="33" t="n">
        <f aca="false">IF(Q138&gt;1,0,S138-I138)</f>
        <v>-1585.3256</v>
      </c>
    </row>
    <row r="139" customFormat="false" ht="12.75" hidden="false" customHeight="false" outlineLevel="0" collapsed="false">
      <c r="A139" s="4" t="n">
        <f aca="false">+A138+1</f>
        <v>121</v>
      </c>
      <c r="C139" s="27" t="n">
        <v>102673</v>
      </c>
      <c r="D139" s="6"/>
      <c r="E139" s="23" t="s">
        <v>60</v>
      </c>
      <c r="F139" s="11"/>
      <c r="G139" s="27" t="s">
        <v>37</v>
      </c>
      <c r="H139" s="27"/>
      <c r="I139" s="28" t="n">
        <v>4456</v>
      </c>
      <c r="J139" s="31"/>
      <c r="K139" s="29" t="n">
        <f aca="false">ROUND(M139/I139,4)</f>
        <v>0.0444</v>
      </c>
      <c r="L139" s="31"/>
      <c r="M139" s="28" t="n">
        <v>198</v>
      </c>
      <c r="N139" s="31"/>
      <c r="O139" s="30" t="n">
        <f aca="false">ROUND(I139*$O$14,0)</f>
        <v>425</v>
      </c>
      <c r="P139" s="30"/>
      <c r="Q139" s="13" t="n">
        <f aca="false">ROUND(M139/O139,4)</f>
        <v>0.4659</v>
      </c>
      <c r="R139" s="31"/>
      <c r="S139" s="12" t="n">
        <f aca="false">Q139*I139</f>
        <v>2076.0504</v>
      </c>
      <c r="T139" s="32"/>
      <c r="U139" s="33" t="n">
        <f aca="false">IF(Q139&gt;1,0,S139-I139)</f>
        <v>-2379.9496</v>
      </c>
    </row>
    <row r="140" customFormat="false" ht="12.75" hidden="false" customHeight="false" outlineLevel="0" collapsed="false">
      <c r="A140" s="4" t="n">
        <f aca="false">+A139+1</f>
        <v>122</v>
      </c>
      <c r="C140" s="27" t="n">
        <v>102673</v>
      </c>
      <c r="D140" s="6"/>
      <c r="E140" s="23" t="s">
        <v>60</v>
      </c>
      <c r="F140" s="11"/>
      <c r="G140" s="27" t="s">
        <v>38</v>
      </c>
      <c r="H140" s="27"/>
      <c r="I140" s="28" t="n">
        <v>3069</v>
      </c>
      <c r="J140" s="31"/>
      <c r="K140" s="29" t="n">
        <f aca="false">ROUND(M140/I140,4)</f>
        <v>0.0446</v>
      </c>
      <c r="L140" s="31"/>
      <c r="M140" s="28" t="n">
        <v>137</v>
      </c>
      <c r="N140" s="31"/>
      <c r="O140" s="30" t="n">
        <f aca="false">ROUND(I140*$O$14,0)</f>
        <v>293</v>
      </c>
      <c r="P140" s="30"/>
      <c r="Q140" s="13" t="n">
        <f aca="false">ROUND(M140/O140,4)</f>
        <v>0.4676</v>
      </c>
      <c r="R140" s="31"/>
      <c r="S140" s="12" t="n">
        <f aca="false">Q140*I140</f>
        <v>1435.0644</v>
      </c>
      <c r="T140" s="32"/>
      <c r="U140" s="33" t="n">
        <f aca="false">IF(Q140&gt;1,0,S140-I140)</f>
        <v>-1633.9356</v>
      </c>
    </row>
    <row r="141" customFormat="false" ht="12.75" hidden="false" customHeight="false" outlineLevel="0" collapsed="false">
      <c r="A141" s="4" t="n">
        <f aca="false">+A140+1</f>
        <v>123</v>
      </c>
      <c r="C141" s="27" t="n">
        <v>102673</v>
      </c>
      <c r="D141" s="6"/>
      <c r="E141" s="23" t="s">
        <v>60</v>
      </c>
      <c r="F141" s="11"/>
      <c r="G141" s="27" t="s">
        <v>39</v>
      </c>
      <c r="H141" s="27"/>
      <c r="I141" s="28" t="n">
        <v>3000</v>
      </c>
      <c r="J141" s="31"/>
      <c r="K141" s="29" t="n">
        <f aca="false">ROUND(M141/I141,4)</f>
        <v>0.0447</v>
      </c>
      <c r="L141" s="31"/>
      <c r="M141" s="28" t="n">
        <v>134</v>
      </c>
      <c r="N141" s="31"/>
      <c r="O141" s="30" t="n">
        <f aca="false">ROUND(I141*$O$14,0)</f>
        <v>286</v>
      </c>
      <c r="P141" s="30"/>
      <c r="Q141" s="13" t="n">
        <f aca="false">ROUND(M141/O141,4)</f>
        <v>0.4685</v>
      </c>
      <c r="R141" s="31"/>
      <c r="S141" s="12" t="n">
        <f aca="false">Q141*I141</f>
        <v>1405.5</v>
      </c>
      <c r="T141" s="32"/>
      <c r="U141" s="33" t="n">
        <f aca="false">IF(Q141&gt;1,0,S141-I141)</f>
        <v>-1594.5</v>
      </c>
    </row>
    <row r="142" customFormat="false" ht="12.75" hidden="false" customHeight="false" outlineLevel="0" collapsed="false">
      <c r="A142" s="4" t="n">
        <f aca="false">+A141+1</f>
        <v>124</v>
      </c>
      <c r="C142" s="27" t="n">
        <v>102673</v>
      </c>
      <c r="D142" s="6"/>
      <c r="E142" s="23" t="s">
        <v>60</v>
      </c>
      <c r="F142" s="11"/>
      <c r="G142" s="27" t="s">
        <v>40</v>
      </c>
      <c r="H142" s="27"/>
      <c r="I142" s="28" t="n">
        <v>2833</v>
      </c>
      <c r="J142" s="31"/>
      <c r="K142" s="29" t="n">
        <f aca="false">ROUND(M142/I142,4)</f>
        <v>0.0448</v>
      </c>
      <c r="L142" s="31"/>
      <c r="M142" s="28" t="n">
        <v>127</v>
      </c>
      <c r="N142" s="31"/>
      <c r="O142" s="30" t="n">
        <f aca="false">ROUND(I142*$O$14,0)</f>
        <v>270</v>
      </c>
      <c r="P142" s="30"/>
      <c r="Q142" s="13" t="n">
        <f aca="false">ROUND(M142/O142,4)</f>
        <v>0.4704</v>
      </c>
      <c r="R142" s="31"/>
      <c r="S142" s="12" t="n">
        <f aca="false">Q142*I142</f>
        <v>1332.6432</v>
      </c>
      <c r="T142" s="32"/>
      <c r="U142" s="33" t="n">
        <f aca="false">IF(Q142&gt;1,0,S142-I142)</f>
        <v>-1500.3568</v>
      </c>
    </row>
    <row r="143" customFormat="false" ht="12.75" hidden="false" customHeight="false" outlineLevel="0" collapsed="false">
      <c r="A143" s="4" t="n">
        <f aca="false">+A142+1</f>
        <v>125</v>
      </c>
      <c r="C143" s="27" t="n">
        <v>102673</v>
      </c>
      <c r="D143" s="6"/>
      <c r="E143" s="23" t="s">
        <v>60</v>
      </c>
      <c r="F143" s="11"/>
      <c r="G143" s="27" t="s">
        <v>41</v>
      </c>
      <c r="H143" s="27"/>
      <c r="I143" s="28" t="n">
        <v>2800</v>
      </c>
      <c r="J143" s="31"/>
      <c r="K143" s="29" t="n">
        <f aca="false">ROUND(M143/I143,4)</f>
        <v>0.0446</v>
      </c>
      <c r="L143" s="31"/>
      <c r="M143" s="28" t="n">
        <v>125</v>
      </c>
      <c r="N143" s="31"/>
      <c r="O143" s="30" t="n">
        <f aca="false">ROUND(I143*$O$14,0)</f>
        <v>267</v>
      </c>
      <c r="P143" s="30"/>
      <c r="Q143" s="13" t="n">
        <f aca="false">ROUND(M143/O143,4)</f>
        <v>0.4682</v>
      </c>
      <c r="R143" s="31"/>
      <c r="S143" s="12" t="n">
        <f aca="false">Q143*I143</f>
        <v>1310.96</v>
      </c>
      <c r="T143" s="32"/>
      <c r="U143" s="33" t="n">
        <f aca="false">IF(Q143&gt;1,0,S143-I143)</f>
        <v>-1489.04</v>
      </c>
    </row>
    <row r="144" customFormat="false" ht="12.75" hidden="false" customHeight="false" outlineLevel="0" collapsed="false">
      <c r="A144" s="4" t="n">
        <f aca="false">+A143+1</f>
        <v>126</v>
      </c>
      <c r="C144" s="27" t="n">
        <v>102673</v>
      </c>
      <c r="D144" s="6"/>
      <c r="E144" s="23" t="s">
        <v>60</v>
      </c>
      <c r="F144" s="11"/>
      <c r="G144" s="27" t="s">
        <v>42</v>
      </c>
      <c r="H144" s="27"/>
      <c r="I144" s="28" t="n">
        <v>3077</v>
      </c>
      <c r="J144" s="31"/>
      <c r="K144" s="29" t="n">
        <f aca="false">ROUND(M144/I144,4)</f>
        <v>0.0448</v>
      </c>
      <c r="L144" s="31"/>
      <c r="M144" s="28" t="n">
        <v>138</v>
      </c>
      <c r="N144" s="31"/>
      <c r="O144" s="30" t="n">
        <f aca="false">ROUND(I144*$O$14,0)</f>
        <v>294</v>
      </c>
      <c r="P144" s="30"/>
      <c r="Q144" s="13" t="n">
        <f aca="false">ROUND(M144/O144,4)</f>
        <v>0.4694</v>
      </c>
      <c r="R144" s="31"/>
      <c r="S144" s="12" t="n">
        <f aca="false">Q144*I144</f>
        <v>1444.3438</v>
      </c>
      <c r="T144" s="32"/>
      <c r="U144" s="33" t="n">
        <f aca="false">IF(Q144&gt;1,0,S144-I144)</f>
        <v>-1632.6562</v>
      </c>
    </row>
    <row r="145" customFormat="false" ht="12.75" hidden="false" customHeight="false" outlineLevel="0" collapsed="false">
      <c r="A145" s="4" t="n">
        <f aca="false">+A144+1</f>
        <v>127</v>
      </c>
      <c r="C145" s="27" t="n">
        <v>102673</v>
      </c>
      <c r="D145" s="6"/>
      <c r="E145" s="23" t="s">
        <v>60</v>
      </c>
      <c r="F145" s="11"/>
      <c r="G145" s="27" t="s">
        <v>44</v>
      </c>
      <c r="H145" s="27"/>
      <c r="I145" s="28" t="n">
        <v>2772</v>
      </c>
      <c r="J145" s="31"/>
      <c r="K145" s="29" t="n">
        <f aca="false">ROUND(M145/I145,4)</f>
        <v>0.0447</v>
      </c>
      <c r="L145" s="31"/>
      <c r="M145" s="28" t="n">
        <v>124</v>
      </c>
      <c r="N145" s="31"/>
      <c r="O145" s="30" t="n">
        <f aca="false">ROUND(I145*$O$14,0)</f>
        <v>264</v>
      </c>
      <c r="P145" s="30"/>
      <c r="Q145" s="13" t="n">
        <f aca="false">ROUND(M145/O145,4)</f>
        <v>0.4697</v>
      </c>
      <c r="R145" s="31"/>
      <c r="S145" s="12" t="n">
        <f aca="false">Q145*I145</f>
        <v>1302.0084</v>
      </c>
      <c r="T145" s="32"/>
      <c r="U145" s="33" t="n">
        <f aca="false">IF(Q145&gt;1,0,S145-I145)</f>
        <v>-1469.9916</v>
      </c>
    </row>
    <row r="146" customFormat="false" ht="12.75" hidden="false" customHeight="false" outlineLevel="0" collapsed="false">
      <c r="A146" s="4" t="n">
        <f aca="false">+A145+1</f>
        <v>128</v>
      </c>
      <c r="C146" s="27" t="n">
        <v>102673</v>
      </c>
      <c r="D146" s="6"/>
      <c r="E146" s="23" t="s">
        <v>60</v>
      </c>
      <c r="F146" s="11"/>
      <c r="G146" s="27" t="s">
        <v>45</v>
      </c>
      <c r="H146" s="27"/>
      <c r="I146" s="28" t="n">
        <v>3095</v>
      </c>
      <c r="J146" s="31"/>
      <c r="K146" s="29" t="n">
        <f aca="false">ROUND(M146/I146,4)</f>
        <v>0.0446</v>
      </c>
      <c r="L146" s="31"/>
      <c r="M146" s="28" t="n">
        <v>138</v>
      </c>
      <c r="N146" s="31"/>
      <c r="O146" s="30" t="n">
        <f aca="false">ROUND(I146*$O$14,0)</f>
        <v>295</v>
      </c>
      <c r="P146" s="30"/>
      <c r="Q146" s="13" t="n">
        <f aca="false">ROUND(M146/O146,4)</f>
        <v>0.4678</v>
      </c>
      <c r="R146" s="31"/>
      <c r="S146" s="12" t="n">
        <f aca="false">Q146*I146</f>
        <v>1447.841</v>
      </c>
      <c r="T146" s="32"/>
      <c r="U146" s="33" t="n">
        <f aca="false">IF(Q146&gt;1,0,S146-I146)</f>
        <v>-1647.159</v>
      </c>
    </row>
    <row r="147" customFormat="false" ht="12.75" hidden="false" customHeight="false" outlineLevel="0" collapsed="false">
      <c r="A147" s="4" t="n">
        <f aca="false">+A146+1</f>
        <v>129</v>
      </c>
      <c r="C147" s="27" t="n">
        <v>102673</v>
      </c>
      <c r="D147" s="6"/>
      <c r="E147" s="23" t="s">
        <v>60</v>
      </c>
      <c r="F147" s="11"/>
      <c r="G147" s="27" t="s">
        <v>46</v>
      </c>
      <c r="H147" s="27"/>
      <c r="I147" s="28" t="n">
        <v>3000</v>
      </c>
      <c r="J147" s="31"/>
      <c r="K147" s="29" t="n">
        <f aca="false">ROUND(M147/I147,4)</f>
        <v>0.0447</v>
      </c>
      <c r="L147" s="31"/>
      <c r="M147" s="28" t="n">
        <v>134</v>
      </c>
      <c r="N147" s="31"/>
      <c r="O147" s="30" t="n">
        <f aca="false">ROUND(I147*$O$14,0)</f>
        <v>286</v>
      </c>
      <c r="P147" s="30"/>
      <c r="Q147" s="13" t="n">
        <f aca="false">ROUND(M147/O147,4)</f>
        <v>0.4685</v>
      </c>
      <c r="R147" s="31"/>
      <c r="S147" s="12" t="n">
        <f aca="false">Q147*I147</f>
        <v>1405.5</v>
      </c>
      <c r="T147" s="32"/>
      <c r="U147" s="33" t="n">
        <f aca="false">IF(Q147&gt;1,0,S147-I147)</f>
        <v>-1594.5</v>
      </c>
    </row>
    <row r="148" customFormat="false" ht="12.75" hidden="false" customHeight="false" outlineLevel="0" collapsed="false">
      <c r="A148" s="4" t="n">
        <f aca="false">+A147+1</f>
        <v>130</v>
      </c>
      <c r="C148" s="27" t="n">
        <v>102673</v>
      </c>
      <c r="D148" s="6"/>
      <c r="E148" s="23" t="s">
        <v>60</v>
      </c>
      <c r="F148" s="11"/>
      <c r="G148" s="27" t="s">
        <v>47</v>
      </c>
      <c r="H148" s="27"/>
      <c r="I148" s="28" t="n">
        <v>3100</v>
      </c>
      <c r="J148" s="31"/>
      <c r="K148" s="29" t="n">
        <f aca="false">ROUND(M148/I148,4)</f>
        <v>0.0448</v>
      </c>
      <c r="L148" s="31"/>
      <c r="M148" s="28" t="n">
        <v>139</v>
      </c>
      <c r="N148" s="31"/>
      <c r="O148" s="30" t="n">
        <f aca="false">ROUND(I148*$O$14,0)</f>
        <v>296</v>
      </c>
      <c r="P148" s="30"/>
      <c r="Q148" s="13" t="n">
        <f aca="false">ROUND(M148/O148,4)</f>
        <v>0.4696</v>
      </c>
      <c r="R148" s="31"/>
      <c r="S148" s="12" t="n">
        <f aca="false">Q148*I148</f>
        <v>1455.76</v>
      </c>
      <c r="T148" s="32"/>
      <c r="U148" s="33" t="n">
        <f aca="false">IF(Q148&gt;1,0,S148-I148)</f>
        <v>-1644.24</v>
      </c>
    </row>
    <row r="149" customFormat="false" ht="12.75" hidden="false" customHeight="false" outlineLevel="0" collapsed="false">
      <c r="A149" s="4" t="n">
        <f aca="false">+A148+1</f>
        <v>131</v>
      </c>
      <c r="C149" s="27" t="n">
        <v>102683</v>
      </c>
      <c r="D149" s="6"/>
      <c r="E149" s="23" t="s">
        <v>61</v>
      </c>
      <c r="F149" s="11"/>
      <c r="G149" s="27" t="s">
        <v>35</v>
      </c>
      <c r="H149" s="27"/>
      <c r="I149" s="28" t="n">
        <v>1963257</v>
      </c>
      <c r="J149" s="31"/>
      <c r="K149" s="29" t="n">
        <f aca="false">ROUND(M149/I149,4)</f>
        <v>0.0445</v>
      </c>
      <c r="L149" s="31"/>
      <c r="M149" s="28" t="n">
        <v>87438</v>
      </c>
      <c r="N149" s="31"/>
      <c r="O149" s="30" t="n">
        <f aca="false">ROUND(I149*$O$14,0)</f>
        <v>187295</v>
      </c>
      <c r="P149" s="30"/>
      <c r="Q149" s="13" t="n">
        <f aca="false">ROUND(M149/O149,4)</f>
        <v>0.4668</v>
      </c>
      <c r="R149" s="31"/>
      <c r="S149" s="12" t="n">
        <f aca="false">Q149*I149</f>
        <v>916448.3676</v>
      </c>
      <c r="T149" s="32"/>
      <c r="U149" s="33" t="n">
        <f aca="false">IF(Q149&gt;1,0,S149-I149)</f>
        <v>-1046808.6324</v>
      </c>
    </row>
    <row r="150" customFormat="false" ht="12.75" hidden="false" customHeight="false" outlineLevel="0" collapsed="false">
      <c r="A150" s="4" t="n">
        <f aca="false">+A149+1</f>
        <v>132</v>
      </c>
      <c r="C150" s="27" t="n">
        <v>102683</v>
      </c>
      <c r="D150" s="6"/>
      <c r="E150" s="23" t="s">
        <v>61</v>
      </c>
      <c r="F150" s="11"/>
      <c r="G150" s="27" t="s">
        <v>37</v>
      </c>
      <c r="H150" s="27"/>
      <c r="I150" s="28" t="n">
        <v>366009</v>
      </c>
      <c r="J150" s="31"/>
      <c r="K150" s="29" t="n">
        <f aca="false">ROUND(M150/I150,4)</f>
        <v>0.0447</v>
      </c>
      <c r="L150" s="31"/>
      <c r="M150" s="28" t="n">
        <v>16363</v>
      </c>
      <c r="N150" s="31"/>
      <c r="O150" s="30" t="n">
        <f aca="false">ROUND(I150*$O$14,0)</f>
        <v>34917</v>
      </c>
      <c r="P150" s="30"/>
      <c r="Q150" s="13" t="n">
        <f aca="false">ROUND(M150/O150,4)</f>
        <v>0.4686</v>
      </c>
      <c r="R150" s="31"/>
      <c r="S150" s="12" t="n">
        <f aca="false">Q150*I150</f>
        <v>171511.8174</v>
      </c>
      <c r="T150" s="32"/>
      <c r="U150" s="33" t="n">
        <f aca="false">IF(Q150&gt;1,0,S150-I150)</f>
        <v>-194497.1826</v>
      </c>
    </row>
    <row r="151" customFormat="false" ht="12.75" hidden="false" customHeight="false" outlineLevel="0" collapsed="false">
      <c r="A151" s="4" t="n">
        <f aca="false">+A150+1</f>
        <v>133</v>
      </c>
      <c r="C151" s="27" t="n">
        <v>102683</v>
      </c>
      <c r="D151" s="6"/>
      <c r="E151" s="23" t="s">
        <v>61</v>
      </c>
      <c r="F151" s="11"/>
      <c r="G151" s="27" t="s">
        <v>38</v>
      </c>
      <c r="H151" s="27"/>
      <c r="I151" s="28" t="n">
        <v>1612363</v>
      </c>
      <c r="J151" s="31"/>
      <c r="K151" s="29" t="n">
        <f aca="false">ROUND(M151/I151,4)</f>
        <v>0.0445</v>
      </c>
      <c r="L151" s="31"/>
      <c r="M151" s="28" t="n">
        <v>71804</v>
      </c>
      <c r="N151" s="31"/>
      <c r="O151" s="30" t="n">
        <f aca="false">ROUND(I151*$O$14,0)</f>
        <v>153819</v>
      </c>
      <c r="P151" s="30"/>
      <c r="Q151" s="13" t="n">
        <f aca="false">ROUND(M151/O151,4)</f>
        <v>0.4668</v>
      </c>
      <c r="R151" s="31"/>
      <c r="S151" s="12" t="n">
        <f aca="false">Q151*I151</f>
        <v>752651.0484</v>
      </c>
      <c r="T151" s="32"/>
      <c r="U151" s="33" t="n">
        <f aca="false">IF(Q151&gt;1,0,S151-I151)</f>
        <v>-859711.9516</v>
      </c>
    </row>
    <row r="152" customFormat="false" ht="12.75" hidden="false" customHeight="false" outlineLevel="0" collapsed="false">
      <c r="A152" s="4" t="n">
        <f aca="false">+A151+1</f>
        <v>134</v>
      </c>
      <c r="C152" s="27" t="n">
        <v>102683</v>
      </c>
      <c r="D152" s="6"/>
      <c r="E152" s="23" t="s">
        <v>61</v>
      </c>
      <c r="F152" s="11"/>
      <c r="G152" s="27" t="s">
        <v>39</v>
      </c>
      <c r="H152" s="27"/>
      <c r="I152" s="28" t="n">
        <v>2148675</v>
      </c>
      <c r="J152" s="31"/>
      <c r="K152" s="29" t="n">
        <f aca="false">ROUND(M152/I152,4)</f>
        <v>0.0449</v>
      </c>
      <c r="L152" s="31"/>
      <c r="M152" s="28" t="n">
        <v>96444</v>
      </c>
      <c r="N152" s="31"/>
      <c r="O152" s="30" t="n">
        <f aca="false">ROUND(I152*$O$14,0)</f>
        <v>204984</v>
      </c>
      <c r="P152" s="30"/>
      <c r="Q152" s="13" t="n">
        <f aca="false">ROUND(M152/O152,4)</f>
        <v>0.4705</v>
      </c>
      <c r="R152" s="31"/>
      <c r="S152" s="12" t="n">
        <f aca="false">Q152*I152</f>
        <v>1010951.5875</v>
      </c>
      <c r="T152" s="32"/>
      <c r="U152" s="33" t="n">
        <f aca="false">IF(Q152&gt;1,0,S152-I152)</f>
        <v>-1137723.4125</v>
      </c>
    </row>
    <row r="153" customFormat="false" ht="12.75" hidden="false" customHeight="false" outlineLevel="0" collapsed="false">
      <c r="A153" s="4" t="n">
        <f aca="false">+A152+1</f>
        <v>135</v>
      </c>
      <c r="C153" s="27" t="n">
        <v>102683</v>
      </c>
      <c r="D153" s="6"/>
      <c r="E153" s="23" t="s">
        <v>61</v>
      </c>
      <c r="F153" s="11"/>
      <c r="G153" s="27" t="s">
        <v>40</v>
      </c>
      <c r="H153" s="27"/>
      <c r="I153" s="28" t="n">
        <v>550017</v>
      </c>
      <c r="J153" s="31"/>
      <c r="K153" s="29" t="n">
        <f aca="false">ROUND(M153/I153,4)</f>
        <v>0.0449</v>
      </c>
      <c r="L153" s="31"/>
      <c r="M153" s="28" t="n">
        <v>24674</v>
      </c>
      <c r="N153" s="31"/>
      <c r="O153" s="30" t="n">
        <f aca="false">ROUND(I153*$O$14,0)</f>
        <v>52472</v>
      </c>
      <c r="P153" s="30"/>
      <c r="Q153" s="13" t="n">
        <f aca="false">ROUND(M153/O153,4)</f>
        <v>0.4702</v>
      </c>
      <c r="R153" s="31"/>
      <c r="S153" s="12" t="n">
        <f aca="false">Q153*I153</f>
        <v>258617.9934</v>
      </c>
      <c r="T153" s="32"/>
      <c r="U153" s="33" t="n">
        <f aca="false">IF(Q153&gt;1,0,S153-I153)</f>
        <v>-291399.0066</v>
      </c>
    </row>
    <row r="154" customFormat="false" ht="12.75" hidden="false" customHeight="false" outlineLevel="0" collapsed="false">
      <c r="A154" s="4" t="n">
        <f aca="false">+A153+1</f>
        <v>136</v>
      </c>
      <c r="C154" s="27" t="n">
        <v>102683</v>
      </c>
      <c r="D154" s="6"/>
      <c r="E154" s="23" t="s">
        <v>61</v>
      </c>
      <c r="F154" s="11"/>
      <c r="G154" s="27" t="s">
        <v>41</v>
      </c>
      <c r="H154" s="27"/>
      <c r="I154" s="28" t="n">
        <v>127410</v>
      </c>
      <c r="J154" s="31"/>
      <c r="K154" s="29" t="n">
        <f aca="false">ROUND(M154/I154,4)</f>
        <v>0.0453</v>
      </c>
      <c r="L154" s="31"/>
      <c r="M154" s="28" t="n">
        <v>5768</v>
      </c>
      <c r="N154" s="31"/>
      <c r="O154" s="30" t="n">
        <f aca="false">ROUND(I154*$O$14,0)</f>
        <v>12155</v>
      </c>
      <c r="P154" s="30"/>
      <c r="Q154" s="13" t="n">
        <f aca="false">ROUND(M154/O154,4)</f>
        <v>0.4745</v>
      </c>
      <c r="R154" s="31"/>
      <c r="S154" s="12" t="n">
        <f aca="false">Q154*I154</f>
        <v>60456.045</v>
      </c>
      <c r="T154" s="32"/>
      <c r="U154" s="33" t="n">
        <f aca="false">IF(Q154&gt;1,0,S154-I154)</f>
        <v>-66953.955</v>
      </c>
    </row>
    <row r="155" customFormat="false" ht="12.75" hidden="false" customHeight="false" outlineLevel="0" collapsed="false">
      <c r="A155" s="4" t="n">
        <f aca="false">+A154+1</f>
        <v>137</v>
      </c>
      <c r="C155" s="27" t="n">
        <v>102683</v>
      </c>
      <c r="D155" s="6"/>
      <c r="E155" s="23" t="s">
        <v>61</v>
      </c>
      <c r="F155" s="11"/>
      <c r="G155" s="27" t="s">
        <v>42</v>
      </c>
      <c r="H155" s="27"/>
      <c r="I155" s="28" t="n">
        <v>604927</v>
      </c>
      <c r="J155" s="31"/>
      <c r="K155" s="29" t="n">
        <f aca="false">ROUND(M155/I155,4)</f>
        <v>0.0448</v>
      </c>
      <c r="L155" s="31"/>
      <c r="M155" s="28" t="n">
        <v>27115</v>
      </c>
      <c r="N155" s="31"/>
      <c r="O155" s="30" t="n">
        <f aca="false">ROUND(I155*$O$14,0)</f>
        <v>57710</v>
      </c>
      <c r="P155" s="30"/>
      <c r="Q155" s="13" t="n">
        <f aca="false">ROUND(M155/O155,4)</f>
        <v>0.4698</v>
      </c>
      <c r="R155" s="31"/>
      <c r="S155" s="12" t="n">
        <f aca="false">Q155*I155</f>
        <v>284194.7046</v>
      </c>
      <c r="T155" s="32"/>
      <c r="U155" s="33" t="n">
        <f aca="false">IF(Q155&gt;1,0,S155-I155)</f>
        <v>-320732.2954</v>
      </c>
    </row>
    <row r="156" customFormat="false" ht="12.75" hidden="false" customHeight="false" outlineLevel="0" collapsed="false">
      <c r="A156" s="4" t="n">
        <f aca="false">+A155+1</f>
        <v>138</v>
      </c>
      <c r="C156" s="27" t="n">
        <v>102683</v>
      </c>
      <c r="D156" s="6"/>
      <c r="E156" s="23" t="s">
        <v>61</v>
      </c>
      <c r="F156" s="11"/>
      <c r="G156" s="27" t="s">
        <v>43</v>
      </c>
      <c r="H156" s="27"/>
      <c r="I156" s="28" t="n">
        <v>554882</v>
      </c>
      <c r="J156" s="31"/>
      <c r="K156" s="29" t="n">
        <f aca="false">ROUND(M156/I156,4)</f>
        <v>0.0449</v>
      </c>
      <c r="L156" s="31"/>
      <c r="M156" s="28" t="n">
        <v>24899</v>
      </c>
      <c r="N156" s="31"/>
      <c r="O156" s="30" t="n">
        <f aca="false">ROUND(I156*$O$14,0)</f>
        <v>52936</v>
      </c>
      <c r="P156" s="30"/>
      <c r="Q156" s="13" t="n">
        <f aca="false">ROUND(M156/O156,4)</f>
        <v>0.4704</v>
      </c>
      <c r="R156" s="31"/>
      <c r="S156" s="12" t="n">
        <f aca="false">Q156*I156</f>
        <v>261016.4928</v>
      </c>
      <c r="T156" s="32"/>
      <c r="U156" s="33" t="n">
        <f aca="false">IF(Q156&gt;1,0,S156-I156)</f>
        <v>-293865.5072</v>
      </c>
    </row>
    <row r="157" customFormat="false" ht="12.75" hidden="false" customHeight="false" outlineLevel="0" collapsed="false">
      <c r="A157" s="4" t="n">
        <f aca="false">+A156+1</f>
        <v>139</v>
      </c>
      <c r="C157" s="27" t="n">
        <v>102683</v>
      </c>
      <c r="D157" s="6"/>
      <c r="E157" s="23" t="s">
        <v>61</v>
      </c>
      <c r="F157" s="11"/>
      <c r="G157" s="27" t="s">
        <v>44</v>
      </c>
      <c r="H157" s="27"/>
      <c r="I157" s="28" t="n">
        <v>811270</v>
      </c>
      <c r="J157" s="31"/>
      <c r="K157" s="29" t="n">
        <f aca="false">ROUND(M157/I157,4)</f>
        <v>0.0449</v>
      </c>
      <c r="L157" s="31"/>
      <c r="M157" s="28" t="n">
        <v>36400</v>
      </c>
      <c r="N157" s="31"/>
      <c r="O157" s="30" t="n">
        <f aca="false">ROUND(I157*$O$14,0)</f>
        <v>77395</v>
      </c>
      <c r="P157" s="30"/>
      <c r="Q157" s="13" t="n">
        <f aca="false">ROUND(M157/O157,4)</f>
        <v>0.4703</v>
      </c>
      <c r="R157" s="31"/>
      <c r="S157" s="12" t="n">
        <f aca="false">Q157*I157</f>
        <v>381540.281</v>
      </c>
      <c r="T157" s="32"/>
      <c r="U157" s="33" t="n">
        <f aca="false">IF(Q157&gt;1,0,S157-I157)</f>
        <v>-429729.719</v>
      </c>
    </row>
    <row r="158" customFormat="false" ht="12.75" hidden="false" customHeight="false" outlineLevel="0" collapsed="false">
      <c r="A158" s="4" t="n">
        <f aca="false">+A157+1</f>
        <v>140</v>
      </c>
      <c r="C158" s="27" t="n">
        <v>102683</v>
      </c>
      <c r="D158" s="6"/>
      <c r="E158" s="23" t="s">
        <v>61</v>
      </c>
      <c r="F158" s="11"/>
      <c r="G158" s="27" t="s">
        <v>45</v>
      </c>
      <c r="H158" s="27"/>
      <c r="I158" s="28" t="n">
        <v>611304</v>
      </c>
      <c r="J158" s="31"/>
      <c r="K158" s="29" t="n">
        <f aca="false">ROUND(M158/I158,4)</f>
        <v>0.0454</v>
      </c>
      <c r="L158" s="31"/>
      <c r="M158" s="28" t="n">
        <v>27726</v>
      </c>
      <c r="N158" s="31"/>
      <c r="O158" s="30" t="n">
        <f aca="false">ROUND(I158*$O$14,0)</f>
        <v>58318</v>
      </c>
      <c r="P158" s="30"/>
      <c r="Q158" s="13" t="n">
        <f aca="false">ROUND(M158/O158,4)</f>
        <v>0.4754</v>
      </c>
      <c r="R158" s="31"/>
      <c r="S158" s="12" t="n">
        <f aca="false">Q158*I158</f>
        <v>290613.9216</v>
      </c>
      <c r="T158" s="32"/>
      <c r="U158" s="33" t="n">
        <f aca="false">IF(Q158&gt;1,0,S158-I158)</f>
        <v>-320690.0784</v>
      </c>
    </row>
    <row r="159" customFormat="false" ht="12.75" hidden="false" customHeight="false" outlineLevel="0" collapsed="false">
      <c r="A159" s="4" t="n">
        <f aca="false">+A158+1</f>
        <v>141</v>
      </c>
      <c r="C159" s="27" t="n">
        <v>102683</v>
      </c>
      <c r="D159" s="6"/>
      <c r="E159" s="23" t="s">
        <v>61</v>
      </c>
      <c r="F159" s="11"/>
      <c r="G159" s="27" t="s">
        <v>46</v>
      </c>
      <c r="H159" s="27"/>
      <c r="I159" s="28" t="n">
        <v>1403674</v>
      </c>
      <c r="J159" s="31"/>
      <c r="K159" s="29" t="n">
        <f aca="false">ROUND(M159/I159,4)</f>
        <v>0.0551</v>
      </c>
      <c r="L159" s="31"/>
      <c r="M159" s="28" t="n">
        <v>77301</v>
      </c>
      <c r="N159" s="31"/>
      <c r="O159" s="30" t="n">
        <f aca="false">ROUND(I159*$O$14,0)</f>
        <v>133910</v>
      </c>
      <c r="P159" s="30"/>
      <c r="Q159" s="13" t="n">
        <f aca="false">ROUND(M159/O159,4)</f>
        <v>0.5773</v>
      </c>
      <c r="R159" s="31"/>
      <c r="S159" s="12" t="n">
        <f aca="false">Q159*I159</f>
        <v>810341.0002</v>
      </c>
      <c r="T159" s="32"/>
      <c r="U159" s="33" t="n">
        <f aca="false">IF(Q159&gt;1,0,S159-I159)</f>
        <v>-593332.9998</v>
      </c>
    </row>
    <row r="160" customFormat="false" ht="12.75" hidden="false" customHeight="false" outlineLevel="0" collapsed="false">
      <c r="A160" s="4" t="n">
        <f aca="false">+A159+1</f>
        <v>142</v>
      </c>
      <c r="C160" s="27" t="n">
        <v>102683</v>
      </c>
      <c r="D160" s="6"/>
      <c r="E160" s="23" t="s">
        <v>61</v>
      </c>
      <c r="F160" s="11"/>
      <c r="G160" s="27" t="s">
        <v>47</v>
      </c>
      <c r="H160" s="27"/>
      <c r="I160" s="28" t="n">
        <v>1332161</v>
      </c>
      <c r="J160" s="31"/>
      <c r="K160" s="29" t="n">
        <f aca="false">ROUND(M160/I160,4)</f>
        <v>0.053</v>
      </c>
      <c r="L160" s="31"/>
      <c r="M160" s="28" t="n">
        <v>70540</v>
      </c>
      <c r="N160" s="31"/>
      <c r="O160" s="30" t="n">
        <f aca="false">ROUND(I160*$O$14,0)</f>
        <v>127088</v>
      </c>
      <c r="P160" s="30"/>
      <c r="Q160" s="13" t="n">
        <f aca="false">ROUND(M160/O160,4)</f>
        <v>0.555</v>
      </c>
      <c r="R160" s="31"/>
      <c r="S160" s="12" t="n">
        <f aca="false">Q160*I160</f>
        <v>739349.355</v>
      </c>
      <c r="T160" s="32"/>
      <c r="U160" s="33" t="n">
        <f aca="false">IF(Q160&gt;1,0,S160-I160)</f>
        <v>-592811.645</v>
      </c>
    </row>
    <row r="161" customFormat="false" ht="12.75" hidden="false" customHeight="false" outlineLevel="0" collapsed="false">
      <c r="A161" s="4" t="n">
        <f aca="false">+A160+1</f>
        <v>143</v>
      </c>
      <c r="C161" s="27" t="n">
        <v>102731</v>
      </c>
      <c r="D161" s="6"/>
      <c r="E161" s="23" t="s">
        <v>62</v>
      </c>
      <c r="F161" s="11"/>
      <c r="G161" s="27" t="s">
        <v>39</v>
      </c>
      <c r="H161" s="27"/>
      <c r="I161" s="28" t="n">
        <v>128248</v>
      </c>
      <c r="J161" s="31"/>
      <c r="K161" s="29" t="n">
        <f aca="false">ROUND(M161/I161,4)</f>
        <v>0.0445</v>
      </c>
      <c r="L161" s="31"/>
      <c r="M161" s="28" t="n">
        <v>5707</v>
      </c>
      <c r="N161" s="31"/>
      <c r="O161" s="30" t="n">
        <f aca="false">ROUND(I161*$O$14,0)</f>
        <v>12235</v>
      </c>
      <c r="P161" s="30"/>
      <c r="Q161" s="13" t="n">
        <f aca="false">ROUND(M161/O161,4)</f>
        <v>0.4664</v>
      </c>
      <c r="R161" s="31"/>
      <c r="S161" s="12" t="n">
        <f aca="false">Q161*I161</f>
        <v>59814.8672</v>
      </c>
      <c r="T161" s="32"/>
      <c r="U161" s="33" t="n">
        <f aca="false">IF(Q161&gt;1,0,S161-I161)</f>
        <v>-68433.1328</v>
      </c>
    </row>
    <row r="162" customFormat="false" ht="12.75" hidden="false" customHeight="false" outlineLevel="0" collapsed="false">
      <c r="A162" s="4" t="n">
        <f aca="false">+A161+1</f>
        <v>144</v>
      </c>
      <c r="C162" s="27" t="n">
        <v>102741</v>
      </c>
      <c r="D162" s="6"/>
      <c r="E162" s="23" t="s">
        <v>63</v>
      </c>
      <c r="F162" s="11"/>
      <c r="G162" s="27" t="s">
        <v>35</v>
      </c>
      <c r="H162" s="27"/>
      <c r="I162" s="28" t="n">
        <v>116704</v>
      </c>
      <c r="J162" s="31"/>
      <c r="K162" s="29" t="n">
        <f aca="false">ROUND(M162/I162,4)</f>
        <v>0.0445</v>
      </c>
      <c r="L162" s="31"/>
      <c r="M162" s="28" t="n">
        <v>5193</v>
      </c>
      <c r="N162" s="31"/>
      <c r="O162" s="30" t="n">
        <f aca="false">ROUND(I162*$O$14,0)</f>
        <v>11134</v>
      </c>
      <c r="P162" s="30"/>
      <c r="Q162" s="13" t="n">
        <f aca="false">ROUND(M162/O162,4)</f>
        <v>0.4664</v>
      </c>
      <c r="R162" s="31"/>
      <c r="S162" s="12" t="n">
        <f aca="false">Q162*I162</f>
        <v>54430.7456</v>
      </c>
      <c r="T162" s="32"/>
      <c r="U162" s="33" t="n">
        <f aca="false">IF(Q162&gt;1,0,S162-I162)</f>
        <v>-62273.2544</v>
      </c>
    </row>
    <row r="163" customFormat="false" ht="12.75" hidden="false" customHeight="false" outlineLevel="0" collapsed="false">
      <c r="A163" s="4" t="n">
        <f aca="false">+A162+1</f>
        <v>145</v>
      </c>
      <c r="C163" s="27" t="n">
        <v>102741</v>
      </c>
      <c r="D163" s="6"/>
      <c r="E163" s="23" t="s">
        <v>63</v>
      </c>
      <c r="F163" s="11"/>
      <c r="G163" s="27" t="s">
        <v>38</v>
      </c>
      <c r="H163" s="27"/>
      <c r="I163" s="28" t="n">
        <v>19808</v>
      </c>
      <c r="J163" s="31"/>
      <c r="K163" s="29" t="n">
        <f aca="false">ROUND(M163/I163,4)</f>
        <v>0.0445</v>
      </c>
      <c r="L163" s="31"/>
      <c r="M163" s="28" t="n">
        <v>881</v>
      </c>
      <c r="N163" s="31"/>
      <c r="O163" s="30" t="n">
        <f aca="false">ROUND(I163*$O$14,0)</f>
        <v>1890</v>
      </c>
      <c r="P163" s="30"/>
      <c r="Q163" s="13" t="n">
        <f aca="false">ROUND(M163/O163,4)</f>
        <v>0.4661</v>
      </c>
      <c r="R163" s="31"/>
      <c r="S163" s="12" t="n">
        <f aca="false">Q163*I163</f>
        <v>9232.5088</v>
      </c>
      <c r="T163" s="32"/>
      <c r="U163" s="33" t="n">
        <f aca="false">IF(Q163&gt;1,0,S163-I163)</f>
        <v>-10575.4912</v>
      </c>
    </row>
    <row r="164" customFormat="false" ht="12.75" hidden="false" customHeight="false" outlineLevel="0" collapsed="false">
      <c r="A164" s="4" t="n">
        <f aca="false">+A163+1</f>
        <v>146</v>
      </c>
      <c r="C164" s="27" t="n">
        <v>102741</v>
      </c>
      <c r="D164" s="6"/>
      <c r="E164" s="23" t="s">
        <v>63</v>
      </c>
      <c r="F164" s="11"/>
      <c r="G164" s="27" t="s">
        <v>39</v>
      </c>
      <c r="H164" s="27"/>
      <c r="I164" s="28" t="n">
        <v>225510</v>
      </c>
      <c r="J164" s="31"/>
      <c r="K164" s="29" t="n">
        <f aca="false">ROUND(M164/I164,4)</f>
        <v>0.0445</v>
      </c>
      <c r="L164" s="31"/>
      <c r="M164" s="28" t="n">
        <v>10035</v>
      </c>
      <c r="N164" s="31"/>
      <c r="O164" s="30" t="n">
        <f aca="false">ROUND(I164*$O$14,0)</f>
        <v>21514</v>
      </c>
      <c r="P164" s="30"/>
      <c r="Q164" s="13" t="n">
        <f aca="false">ROUND(M164/O164,4)</f>
        <v>0.4664</v>
      </c>
      <c r="R164" s="31"/>
      <c r="S164" s="12" t="n">
        <f aca="false">Q164*I164</f>
        <v>105177.864</v>
      </c>
      <c r="T164" s="32"/>
      <c r="U164" s="33" t="n">
        <f aca="false">IF(Q164&gt;1,0,S164-I164)</f>
        <v>-120332.136</v>
      </c>
    </row>
    <row r="165" customFormat="false" ht="12.75" hidden="false" customHeight="false" outlineLevel="0" collapsed="false">
      <c r="A165" s="4" t="n">
        <f aca="false">+A164+1</f>
        <v>147</v>
      </c>
      <c r="C165" s="27" t="n">
        <v>102741</v>
      </c>
      <c r="D165" s="6"/>
      <c r="E165" s="23" t="s">
        <v>63</v>
      </c>
      <c r="F165" s="11"/>
      <c r="G165" s="27" t="s">
        <v>42</v>
      </c>
      <c r="H165" s="27"/>
      <c r="I165" s="28" t="n">
        <v>291527</v>
      </c>
      <c r="J165" s="31"/>
      <c r="K165" s="29" t="n">
        <f aca="false">ROUND(M165/I165,4)</f>
        <v>0.0447</v>
      </c>
      <c r="L165" s="31"/>
      <c r="M165" s="28" t="n">
        <v>13031</v>
      </c>
      <c r="N165" s="31"/>
      <c r="O165" s="30" t="n">
        <f aca="false">ROUND(I165*$O$14,0)</f>
        <v>27812</v>
      </c>
      <c r="P165" s="30"/>
      <c r="Q165" s="13" t="n">
        <f aca="false">ROUND(M165/O165,4)</f>
        <v>0.4685</v>
      </c>
      <c r="R165" s="31"/>
      <c r="S165" s="12" t="n">
        <f aca="false">Q165*I165</f>
        <v>136580.3995</v>
      </c>
      <c r="T165" s="32"/>
      <c r="U165" s="33" t="n">
        <f aca="false">IF(Q165&gt;1,0,S165-I165)</f>
        <v>-154946.6005</v>
      </c>
    </row>
    <row r="166" customFormat="false" ht="12.75" hidden="false" customHeight="false" outlineLevel="0" collapsed="false">
      <c r="A166" s="4" t="n">
        <f aca="false">+A165+1</f>
        <v>148</v>
      </c>
      <c r="C166" s="27" t="n">
        <v>102741</v>
      </c>
      <c r="D166" s="6"/>
      <c r="E166" s="23" t="s">
        <v>63</v>
      </c>
      <c r="F166" s="11"/>
      <c r="G166" s="27" t="s">
        <v>43</v>
      </c>
      <c r="H166" s="27"/>
      <c r="I166" s="28" t="n">
        <v>9109</v>
      </c>
      <c r="J166" s="31"/>
      <c r="K166" s="29" t="n">
        <f aca="false">ROUND(M166/I166,4)</f>
        <v>0.0665</v>
      </c>
      <c r="L166" s="31"/>
      <c r="M166" s="28" t="n">
        <v>606</v>
      </c>
      <c r="N166" s="31"/>
      <c r="O166" s="30" t="n">
        <f aca="false">ROUND(I166*$O$14,0)</f>
        <v>869</v>
      </c>
      <c r="P166" s="30"/>
      <c r="Q166" s="13" t="n">
        <f aca="false">ROUND(M166/O166,4)</f>
        <v>0.6974</v>
      </c>
      <c r="R166" s="31"/>
      <c r="S166" s="12" t="n">
        <f aca="false">Q166*I166</f>
        <v>6352.6166</v>
      </c>
      <c r="T166" s="32"/>
      <c r="U166" s="33" t="n">
        <f aca="false">IF(Q166&gt;1,0,S166-I166)</f>
        <v>-2756.3834</v>
      </c>
    </row>
    <row r="167" customFormat="false" ht="12.75" hidden="false" customHeight="false" outlineLevel="0" collapsed="false">
      <c r="A167" s="4" t="n">
        <f aca="false">+A166+1</f>
        <v>149</v>
      </c>
      <c r="C167" s="27" t="n">
        <v>102741</v>
      </c>
      <c r="D167" s="6"/>
      <c r="E167" s="23" t="s">
        <v>63</v>
      </c>
      <c r="F167" s="11"/>
      <c r="G167" s="27" t="s">
        <v>44</v>
      </c>
      <c r="H167" s="27"/>
      <c r="I167" s="28" t="n">
        <v>2843</v>
      </c>
      <c r="J167" s="31"/>
      <c r="K167" s="29" t="n">
        <f aca="false">ROUND(M167/I167,4)</f>
        <v>0.0447</v>
      </c>
      <c r="L167" s="31"/>
      <c r="M167" s="28" t="n">
        <v>127</v>
      </c>
      <c r="N167" s="31"/>
      <c r="O167" s="30" t="n">
        <f aca="false">ROUND(I167*$O$14,0)</f>
        <v>271</v>
      </c>
      <c r="P167" s="30"/>
      <c r="Q167" s="13" t="n">
        <f aca="false">ROUND(M167/O167,4)</f>
        <v>0.4686</v>
      </c>
      <c r="R167" s="31"/>
      <c r="S167" s="12" t="n">
        <f aca="false">Q167*I167</f>
        <v>1332.2298</v>
      </c>
      <c r="T167" s="32"/>
      <c r="U167" s="33" t="n">
        <f aca="false">IF(Q167&gt;1,0,S167-I167)</f>
        <v>-1510.7702</v>
      </c>
    </row>
    <row r="168" customFormat="false" ht="12.75" hidden="false" customHeight="false" outlineLevel="0" collapsed="false">
      <c r="A168" s="4" t="n">
        <f aca="false">+A167+1</f>
        <v>150</v>
      </c>
      <c r="C168" s="27" t="n">
        <v>102741</v>
      </c>
      <c r="D168" s="6"/>
      <c r="E168" s="23" t="s">
        <v>63</v>
      </c>
      <c r="F168" s="11"/>
      <c r="G168" s="27" t="s">
        <v>45</v>
      </c>
      <c r="H168" s="27"/>
      <c r="I168" s="28" t="n">
        <v>12736</v>
      </c>
      <c r="J168" s="31"/>
      <c r="K168" s="29" t="n">
        <f aca="false">ROUND(M168/I168,4)</f>
        <v>0.0447</v>
      </c>
      <c r="L168" s="31"/>
      <c r="M168" s="28" t="n">
        <v>569</v>
      </c>
      <c r="N168" s="31"/>
      <c r="O168" s="30" t="n">
        <f aca="false">ROUND(I168*$O$14,0)</f>
        <v>1215</v>
      </c>
      <c r="P168" s="30"/>
      <c r="Q168" s="13" t="n">
        <f aca="false">ROUND(M168/O168,4)</f>
        <v>0.4683</v>
      </c>
      <c r="R168" s="31"/>
      <c r="S168" s="12" t="n">
        <f aca="false">Q168*I168</f>
        <v>5964.2688</v>
      </c>
      <c r="T168" s="32"/>
      <c r="U168" s="33" t="n">
        <f aca="false">IF(Q168&gt;1,0,S168-I168)</f>
        <v>-6771.7312</v>
      </c>
    </row>
    <row r="169" customFormat="false" ht="12.75" hidden="false" customHeight="false" outlineLevel="0" collapsed="false">
      <c r="A169" s="4" t="n">
        <f aca="false">+A168+1</f>
        <v>151</v>
      </c>
      <c r="C169" s="27" t="n">
        <v>102741</v>
      </c>
      <c r="D169" s="6"/>
      <c r="E169" s="23" t="s">
        <v>63</v>
      </c>
      <c r="F169" s="11"/>
      <c r="G169" s="27" t="s">
        <v>47</v>
      </c>
      <c r="H169" s="27"/>
      <c r="I169" s="28" t="n">
        <v>5120</v>
      </c>
      <c r="J169" s="31"/>
      <c r="K169" s="29" t="n">
        <f aca="false">ROUND(M169/I169,4)</f>
        <v>0.0646</v>
      </c>
      <c r="L169" s="31"/>
      <c r="M169" s="28" t="n">
        <v>331</v>
      </c>
      <c r="N169" s="31"/>
      <c r="O169" s="30" t="n">
        <f aca="false">ROUND(I169*$O$14,0)</f>
        <v>488</v>
      </c>
      <c r="P169" s="30"/>
      <c r="Q169" s="13" t="n">
        <f aca="false">ROUND(M169/O169,4)</f>
        <v>0.6783</v>
      </c>
      <c r="R169" s="31"/>
      <c r="S169" s="12" t="n">
        <f aca="false">Q169*I169</f>
        <v>3472.896</v>
      </c>
      <c r="T169" s="32"/>
      <c r="U169" s="33" t="n">
        <f aca="false">IF(Q169&gt;1,0,S169-I169)</f>
        <v>-1647.104</v>
      </c>
    </row>
    <row r="170" customFormat="false" ht="12.75" hidden="false" customHeight="false" outlineLevel="0" collapsed="false">
      <c r="A170" s="4" t="n">
        <f aca="false">+A169+1</f>
        <v>152</v>
      </c>
      <c r="C170" s="27" t="n">
        <v>102933</v>
      </c>
      <c r="D170" s="6"/>
      <c r="E170" s="23" t="s">
        <v>64</v>
      </c>
      <c r="F170" s="11"/>
      <c r="G170" s="27" t="s">
        <v>39</v>
      </c>
      <c r="H170" s="27"/>
      <c r="I170" s="28" t="n">
        <v>105000</v>
      </c>
      <c r="J170" s="31"/>
      <c r="K170" s="29" t="n">
        <f aca="false">ROUND(M170/I170,4)</f>
        <v>0.0445</v>
      </c>
      <c r="L170" s="31"/>
      <c r="M170" s="28" t="n">
        <v>4673</v>
      </c>
      <c r="N170" s="31"/>
      <c r="O170" s="30" t="n">
        <f aca="false">ROUND(I170*$O$14,0)</f>
        <v>10017</v>
      </c>
      <c r="P170" s="30"/>
      <c r="Q170" s="13" t="n">
        <f aca="false">ROUND(M170/O170,4)</f>
        <v>0.4665</v>
      </c>
      <c r="R170" s="31"/>
      <c r="S170" s="12" t="n">
        <f aca="false">Q170*I170</f>
        <v>48982.5</v>
      </c>
      <c r="T170" s="32"/>
      <c r="U170" s="33" t="n">
        <f aca="false">IF(Q170&gt;1,0,S170-I170)</f>
        <v>-56017.5</v>
      </c>
    </row>
    <row r="171" customFormat="false" ht="12.75" hidden="false" customHeight="false" outlineLevel="0" collapsed="false">
      <c r="A171" s="4" t="n">
        <f aca="false">+A170+1</f>
        <v>153</v>
      </c>
      <c r="C171" s="27" t="n">
        <v>102993</v>
      </c>
      <c r="D171" s="6"/>
      <c r="E171" s="23" t="s">
        <v>49</v>
      </c>
      <c r="F171" s="11"/>
      <c r="G171" s="27" t="s">
        <v>38</v>
      </c>
      <c r="H171" s="27"/>
      <c r="I171" s="28" t="n">
        <v>28466</v>
      </c>
      <c r="J171" s="31"/>
      <c r="K171" s="29" t="n">
        <f aca="false">ROUND(M171/I171,4)</f>
        <v>0.0445</v>
      </c>
      <c r="L171" s="31"/>
      <c r="M171" s="28" t="n">
        <v>1267</v>
      </c>
      <c r="N171" s="31"/>
      <c r="O171" s="30" t="n">
        <f aca="false">ROUND(I171*$O$14,0)</f>
        <v>2716</v>
      </c>
      <c r="P171" s="30"/>
      <c r="Q171" s="13" t="n">
        <f aca="false">ROUND(M171/O171,4)</f>
        <v>0.4665</v>
      </c>
      <c r="R171" s="31"/>
      <c r="S171" s="12" t="n">
        <f aca="false">Q171*I171</f>
        <v>13279.389</v>
      </c>
      <c r="T171" s="32"/>
      <c r="U171" s="33" t="n">
        <f aca="false">IF(Q171&gt;1,0,S171-I171)</f>
        <v>-15186.611</v>
      </c>
    </row>
    <row r="172" customFormat="false" ht="12.75" hidden="false" customHeight="false" outlineLevel="0" collapsed="false">
      <c r="A172" s="4" t="n">
        <f aca="false">+A171+1</f>
        <v>154</v>
      </c>
      <c r="C172" s="27" t="n">
        <v>102993</v>
      </c>
      <c r="D172" s="6"/>
      <c r="E172" s="23" t="s">
        <v>49</v>
      </c>
      <c r="F172" s="11"/>
      <c r="G172" s="27" t="s">
        <v>39</v>
      </c>
      <c r="H172" s="27"/>
      <c r="I172" s="28" t="n">
        <v>72831</v>
      </c>
      <c r="J172" s="31"/>
      <c r="K172" s="29" t="n">
        <f aca="false">ROUND(M172/I172,4)</f>
        <v>0.0445</v>
      </c>
      <c r="L172" s="31"/>
      <c r="M172" s="28" t="n">
        <v>3241</v>
      </c>
      <c r="N172" s="31"/>
      <c r="O172" s="30" t="n">
        <f aca="false">ROUND(I172*$O$14,0)</f>
        <v>6948</v>
      </c>
      <c r="P172" s="30"/>
      <c r="Q172" s="13" t="n">
        <f aca="false">ROUND(M172/O172,4)</f>
        <v>0.4665</v>
      </c>
      <c r="R172" s="31"/>
      <c r="S172" s="12" t="n">
        <f aca="false">Q172*I172</f>
        <v>33975.6615</v>
      </c>
      <c r="T172" s="32"/>
      <c r="U172" s="33" t="n">
        <f aca="false">IF(Q172&gt;1,0,S172-I172)</f>
        <v>-38855.3385</v>
      </c>
    </row>
    <row r="173" customFormat="false" ht="12.75" hidden="false" customHeight="false" outlineLevel="0" collapsed="false">
      <c r="A173" s="4" t="n">
        <f aca="false">+A172+1</f>
        <v>155</v>
      </c>
      <c r="C173" s="27" t="n">
        <v>102993</v>
      </c>
      <c r="D173" s="6"/>
      <c r="E173" s="23" t="s">
        <v>49</v>
      </c>
      <c r="F173" s="11"/>
      <c r="G173" s="27" t="s">
        <v>40</v>
      </c>
      <c r="H173" s="27"/>
      <c r="I173" s="28" t="n">
        <v>170042</v>
      </c>
      <c r="J173" s="31"/>
      <c r="K173" s="29" t="n">
        <f aca="false">ROUND(M173/I173,4)</f>
        <v>0.0447</v>
      </c>
      <c r="L173" s="31"/>
      <c r="M173" s="28" t="n">
        <v>7601</v>
      </c>
      <c r="N173" s="31"/>
      <c r="O173" s="30" t="n">
        <f aca="false">ROUND(I173*$O$14,0)</f>
        <v>16222</v>
      </c>
      <c r="P173" s="30"/>
      <c r="Q173" s="13" t="n">
        <f aca="false">ROUND(M173/O173,4)</f>
        <v>0.4686</v>
      </c>
      <c r="R173" s="31"/>
      <c r="S173" s="12" t="n">
        <f aca="false">Q173*I173</f>
        <v>79681.6812</v>
      </c>
      <c r="T173" s="32"/>
      <c r="U173" s="33" t="n">
        <f aca="false">IF(Q173&gt;1,0,S173-I173)</f>
        <v>-90360.3188</v>
      </c>
    </row>
    <row r="174" customFormat="false" ht="12.75" hidden="false" customHeight="false" outlineLevel="0" collapsed="false">
      <c r="A174" s="4" t="n">
        <f aca="false">+A173+1</f>
        <v>156</v>
      </c>
      <c r="C174" s="27" t="n">
        <v>102993</v>
      </c>
      <c r="D174" s="6"/>
      <c r="E174" s="23" t="s">
        <v>49</v>
      </c>
      <c r="F174" s="11"/>
      <c r="G174" s="27" t="s">
        <v>42</v>
      </c>
      <c r="H174" s="27"/>
      <c r="I174" s="28" t="n">
        <v>75026</v>
      </c>
      <c r="J174" s="31"/>
      <c r="K174" s="29" t="n">
        <f aca="false">ROUND(M174/I174,4)</f>
        <v>0.0447</v>
      </c>
      <c r="L174" s="31"/>
      <c r="M174" s="28" t="n">
        <v>3354</v>
      </c>
      <c r="N174" s="31"/>
      <c r="O174" s="30" t="n">
        <f aca="false">ROUND(I174*$O$14,0)</f>
        <v>7157</v>
      </c>
      <c r="P174" s="30"/>
      <c r="Q174" s="13" t="n">
        <f aca="false">ROUND(M174/O174,4)</f>
        <v>0.4686</v>
      </c>
      <c r="R174" s="31"/>
      <c r="S174" s="12" t="n">
        <f aca="false">Q174*I174</f>
        <v>35157.1836</v>
      </c>
      <c r="T174" s="32"/>
      <c r="U174" s="33" t="n">
        <f aca="false">IF(Q174&gt;1,0,S174-I174)</f>
        <v>-39868.8164</v>
      </c>
    </row>
    <row r="175" customFormat="false" ht="12.75" hidden="false" customHeight="false" outlineLevel="0" collapsed="false">
      <c r="A175" s="4" t="n">
        <f aca="false">+A174+1</f>
        <v>157</v>
      </c>
      <c r="C175" s="27" t="n">
        <v>102993</v>
      </c>
      <c r="D175" s="6"/>
      <c r="E175" s="23" t="s">
        <v>49</v>
      </c>
      <c r="F175" s="11"/>
      <c r="G175" s="27" t="s">
        <v>43</v>
      </c>
      <c r="H175" s="27"/>
      <c r="I175" s="28" t="n">
        <v>2636</v>
      </c>
      <c r="J175" s="31"/>
      <c r="K175" s="29" t="n">
        <f aca="false">ROUND(M175/I175,4)</f>
        <v>0.0448</v>
      </c>
      <c r="L175" s="31"/>
      <c r="M175" s="28" t="n">
        <v>118</v>
      </c>
      <c r="N175" s="31"/>
      <c r="O175" s="30" t="n">
        <f aca="false">ROUND(I175*$O$14,0)</f>
        <v>251</v>
      </c>
      <c r="P175" s="30"/>
      <c r="Q175" s="13" t="n">
        <f aca="false">ROUND(M175/O175,4)</f>
        <v>0.4701</v>
      </c>
      <c r="R175" s="31"/>
      <c r="S175" s="12" t="n">
        <f aca="false">Q175*I175</f>
        <v>1239.1836</v>
      </c>
      <c r="T175" s="32"/>
      <c r="U175" s="33" t="n">
        <f aca="false">IF(Q175&gt;1,0,S175-I175)</f>
        <v>-1396.8164</v>
      </c>
    </row>
    <row r="176" customFormat="false" ht="12.75" hidden="false" customHeight="false" outlineLevel="0" collapsed="false">
      <c r="A176" s="4" t="n">
        <f aca="false">+A175+1</f>
        <v>158</v>
      </c>
      <c r="C176" s="27" t="n">
        <v>102993</v>
      </c>
      <c r="D176" s="6"/>
      <c r="E176" s="23" t="s">
        <v>49</v>
      </c>
      <c r="F176" s="11"/>
      <c r="G176" s="27" t="s">
        <v>45</v>
      </c>
      <c r="H176" s="27"/>
      <c r="I176" s="28" t="n">
        <v>115375</v>
      </c>
      <c r="J176" s="31"/>
      <c r="K176" s="29" t="n">
        <f aca="false">ROUND(M176/I176,4)</f>
        <v>0.0447</v>
      </c>
      <c r="L176" s="31"/>
      <c r="M176" s="28" t="n">
        <v>5157</v>
      </c>
      <c r="N176" s="31"/>
      <c r="O176" s="30" t="n">
        <f aca="false">ROUND(I176*$O$14,0)</f>
        <v>11007</v>
      </c>
      <c r="P176" s="30"/>
      <c r="Q176" s="13" t="n">
        <f aca="false">ROUND(M176/O176,4)</f>
        <v>0.4685</v>
      </c>
      <c r="R176" s="31"/>
      <c r="S176" s="12" t="n">
        <f aca="false">Q176*I176</f>
        <v>54053.1875</v>
      </c>
      <c r="T176" s="32"/>
      <c r="U176" s="33" t="n">
        <f aca="false">IF(Q176&gt;1,0,S176-I176)</f>
        <v>-61321.8125</v>
      </c>
    </row>
    <row r="177" customFormat="false" ht="12.75" hidden="false" customHeight="false" outlineLevel="0" collapsed="false">
      <c r="A177" s="4" t="n">
        <f aca="false">+A176+1</f>
        <v>159</v>
      </c>
      <c r="C177" s="27" t="n">
        <v>103005</v>
      </c>
      <c r="D177" s="6"/>
      <c r="E177" s="23" t="s">
        <v>65</v>
      </c>
      <c r="F177" s="11"/>
      <c r="G177" s="27" t="s">
        <v>39</v>
      </c>
      <c r="H177" s="27"/>
      <c r="I177" s="28" t="n">
        <v>23449</v>
      </c>
      <c r="J177" s="31"/>
      <c r="K177" s="29" t="n">
        <f aca="false">ROUND(M177/I177,4)</f>
        <v>0.0445</v>
      </c>
      <c r="L177" s="31"/>
      <c r="M177" s="28" t="n">
        <v>1043</v>
      </c>
      <c r="N177" s="31"/>
      <c r="O177" s="30" t="n">
        <f aca="false">ROUND(I177*$O$14,0)</f>
        <v>2237</v>
      </c>
      <c r="P177" s="30"/>
      <c r="Q177" s="13" t="n">
        <f aca="false">ROUND(M177/O177,4)</f>
        <v>0.4662</v>
      </c>
      <c r="R177" s="31"/>
      <c r="S177" s="12" t="n">
        <f aca="false">Q177*I177</f>
        <v>10931.9238</v>
      </c>
      <c r="T177" s="32"/>
      <c r="U177" s="33" t="n">
        <f aca="false">IF(Q177&gt;1,0,S177-I177)</f>
        <v>-12517.0762</v>
      </c>
    </row>
    <row r="178" customFormat="false" ht="12.75" hidden="false" customHeight="false" outlineLevel="0" collapsed="false">
      <c r="A178" s="4" t="n">
        <f aca="false">+A177+1</f>
        <v>160</v>
      </c>
      <c r="C178" s="27" t="n">
        <v>103005</v>
      </c>
      <c r="D178" s="6"/>
      <c r="E178" s="23" t="s">
        <v>65</v>
      </c>
      <c r="F178" s="11"/>
      <c r="G178" s="27" t="s">
        <v>40</v>
      </c>
      <c r="H178" s="27"/>
      <c r="I178" s="28" t="n">
        <v>15519</v>
      </c>
      <c r="J178" s="31"/>
      <c r="K178" s="29" t="n">
        <f aca="false">ROUND(M178/I178,4)</f>
        <v>0.0447</v>
      </c>
      <c r="L178" s="31"/>
      <c r="M178" s="28" t="n">
        <v>694</v>
      </c>
      <c r="N178" s="31"/>
      <c r="O178" s="30" t="n">
        <f aca="false">ROUND(I178*$O$14,0)</f>
        <v>1481</v>
      </c>
      <c r="P178" s="30"/>
      <c r="Q178" s="13" t="n">
        <f aca="false">ROUND(M178/O178,4)</f>
        <v>0.4686</v>
      </c>
      <c r="R178" s="31"/>
      <c r="S178" s="12" t="n">
        <f aca="false">Q178*I178</f>
        <v>7272.2034</v>
      </c>
      <c r="T178" s="32"/>
      <c r="U178" s="33" t="n">
        <f aca="false">IF(Q178&gt;1,0,S178-I178)</f>
        <v>-8246.7966</v>
      </c>
    </row>
    <row r="179" customFormat="false" ht="12.75" hidden="false" customHeight="false" outlineLevel="0" collapsed="false">
      <c r="A179" s="4" t="n">
        <f aca="false">+A178+1</f>
        <v>161</v>
      </c>
      <c r="C179" s="27" t="n">
        <v>103005</v>
      </c>
      <c r="D179" s="6"/>
      <c r="E179" s="23" t="s">
        <v>65</v>
      </c>
      <c r="F179" s="11"/>
      <c r="G179" s="27" t="s">
        <v>41</v>
      </c>
      <c r="H179" s="27"/>
      <c r="I179" s="28" t="n">
        <v>21480</v>
      </c>
      <c r="J179" s="31"/>
      <c r="K179" s="29" t="n">
        <f aca="false">ROUND(M179/I179,4)</f>
        <v>0.0447</v>
      </c>
      <c r="L179" s="31"/>
      <c r="M179" s="28" t="n">
        <v>960</v>
      </c>
      <c r="N179" s="31"/>
      <c r="O179" s="30" t="n">
        <f aca="false">ROUND(I179*$O$14,0)</f>
        <v>2049</v>
      </c>
      <c r="P179" s="30"/>
      <c r="Q179" s="13" t="n">
        <f aca="false">ROUND(M179/O179,4)</f>
        <v>0.4685</v>
      </c>
      <c r="R179" s="31"/>
      <c r="S179" s="12" t="n">
        <f aca="false">Q179*I179</f>
        <v>10063.38</v>
      </c>
      <c r="T179" s="32"/>
      <c r="U179" s="33" t="n">
        <f aca="false">IF(Q179&gt;1,0,S179-I179)</f>
        <v>-11416.62</v>
      </c>
    </row>
    <row r="180" customFormat="false" ht="12.75" hidden="false" customHeight="false" outlineLevel="0" collapsed="false">
      <c r="A180" s="4" t="n">
        <f aca="false">+A179+1</f>
        <v>162</v>
      </c>
      <c r="C180" s="27" t="n">
        <v>103005</v>
      </c>
      <c r="D180" s="6"/>
      <c r="E180" s="23" t="s">
        <v>65</v>
      </c>
      <c r="F180" s="11"/>
      <c r="G180" s="27" t="s">
        <v>42</v>
      </c>
      <c r="H180" s="27"/>
      <c r="I180" s="28" t="n">
        <v>18444</v>
      </c>
      <c r="J180" s="31"/>
      <c r="K180" s="29" t="n">
        <f aca="false">ROUND(M180/I180,4)</f>
        <v>0.0447</v>
      </c>
      <c r="L180" s="31"/>
      <c r="M180" s="28" t="n">
        <v>824</v>
      </c>
      <c r="N180" s="31"/>
      <c r="O180" s="30" t="n">
        <f aca="false">ROUND(I180*$O$14,0)</f>
        <v>1760</v>
      </c>
      <c r="P180" s="30"/>
      <c r="Q180" s="13" t="n">
        <f aca="false">ROUND(M180/O180,4)</f>
        <v>0.4682</v>
      </c>
      <c r="R180" s="31"/>
      <c r="S180" s="12" t="n">
        <f aca="false">Q180*I180</f>
        <v>8635.4808</v>
      </c>
      <c r="T180" s="32"/>
      <c r="U180" s="33" t="n">
        <f aca="false">IF(Q180&gt;1,0,S180-I180)</f>
        <v>-9808.5192</v>
      </c>
    </row>
    <row r="181" customFormat="false" ht="12.75" hidden="false" customHeight="false" outlineLevel="0" collapsed="false">
      <c r="A181" s="4" t="n">
        <f aca="false">+A180+1</f>
        <v>163</v>
      </c>
      <c r="C181" s="27" t="n">
        <v>103005</v>
      </c>
      <c r="D181" s="6"/>
      <c r="E181" s="23" t="s">
        <v>65</v>
      </c>
      <c r="F181" s="11"/>
      <c r="G181" s="27" t="s">
        <v>43</v>
      </c>
      <c r="H181" s="27"/>
      <c r="I181" s="28" t="n">
        <v>84026</v>
      </c>
      <c r="J181" s="31"/>
      <c r="K181" s="29" t="n">
        <f aca="false">ROUND(M181/I181,4)</f>
        <v>0.0447</v>
      </c>
      <c r="L181" s="31"/>
      <c r="M181" s="28" t="n">
        <v>3756</v>
      </c>
      <c r="N181" s="31"/>
      <c r="O181" s="30" t="n">
        <f aca="false">ROUND(I181*$O$14,0)</f>
        <v>8016</v>
      </c>
      <c r="P181" s="30"/>
      <c r="Q181" s="13" t="n">
        <f aca="false">ROUND(M181/O181,4)</f>
        <v>0.4686</v>
      </c>
      <c r="R181" s="31"/>
      <c r="S181" s="12" t="n">
        <f aca="false">Q181*I181</f>
        <v>39374.5836</v>
      </c>
      <c r="T181" s="32"/>
      <c r="U181" s="33" t="n">
        <f aca="false">IF(Q181&gt;1,0,S181-I181)</f>
        <v>-44651.4164</v>
      </c>
    </row>
    <row r="182" customFormat="false" ht="12.75" hidden="false" customHeight="false" outlineLevel="0" collapsed="false">
      <c r="A182" s="4" t="n">
        <f aca="false">+A181+1</f>
        <v>164</v>
      </c>
      <c r="C182" s="27" t="n">
        <v>103005</v>
      </c>
      <c r="D182" s="6"/>
      <c r="E182" s="23" t="s">
        <v>65</v>
      </c>
      <c r="F182" s="11"/>
      <c r="G182" s="27" t="s">
        <v>44</v>
      </c>
      <c r="H182" s="27"/>
      <c r="I182" s="28" t="n">
        <v>70464</v>
      </c>
      <c r="J182" s="31"/>
      <c r="K182" s="29" t="n">
        <f aca="false">ROUND(M182/I182,4)</f>
        <v>0.0447</v>
      </c>
      <c r="L182" s="31"/>
      <c r="M182" s="28" t="n">
        <v>3150</v>
      </c>
      <c r="N182" s="31"/>
      <c r="O182" s="30" t="n">
        <f aca="false">ROUND(I182*$O$14,0)</f>
        <v>6722</v>
      </c>
      <c r="P182" s="30"/>
      <c r="Q182" s="13" t="n">
        <f aca="false">ROUND(M182/O182,4)</f>
        <v>0.4686</v>
      </c>
      <c r="R182" s="31"/>
      <c r="S182" s="12" t="n">
        <f aca="false">Q182*I182</f>
        <v>33019.4304</v>
      </c>
      <c r="T182" s="32"/>
      <c r="U182" s="33" t="n">
        <f aca="false">IF(Q182&gt;1,0,S182-I182)</f>
        <v>-37444.5696</v>
      </c>
    </row>
    <row r="183" customFormat="false" ht="12.75" hidden="false" customHeight="false" outlineLevel="0" collapsed="false">
      <c r="A183" s="4" t="n">
        <f aca="false">+A182+1</f>
        <v>165</v>
      </c>
      <c r="C183" s="27" t="n">
        <v>103005</v>
      </c>
      <c r="D183" s="6"/>
      <c r="E183" s="23" t="s">
        <v>65</v>
      </c>
      <c r="F183" s="11"/>
      <c r="G183" s="27" t="s">
        <v>45</v>
      </c>
      <c r="H183" s="27"/>
      <c r="I183" s="28" t="n">
        <v>44335</v>
      </c>
      <c r="J183" s="31"/>
      <c r="K183" s="29" t="n">
        <f aca="false">ROUND(M183/I183,4)</f>
        <v>0.0447</v>
      </c>
      <c r="L183" s="31"/>
      <c r="M183" s="28" t="n">
        <v>1982</v>
      </c>
      <c r="N183" s="31"/>
      <c r="O183" s="30" t="n">
        <f aca="false">ROUND(I183*$O$14,0)</f>
        <v>4230</v>
      </c>
      <c r="P183" s="30"/>
      <c r="Q183" s="13" t="n">
        <f aca="false">ROUND(M183/O183,4)</f>
        <v>0.4686</v>
      </c>
      <c r="R183" s="31"/>
      <c r="S183" s="12" t="n">
        <f aca="false">Q183*I183</f>
        <v>20775.381</v>
      </c>
      <c r="T183" s="32"/>
      <c r="U183" s="33" t="n">
        <f aca="false">IF(Q183&gt;1,0,S183-I183)</f>
        <v>-23559.619</v>
      </c>
    </row>
    <row r="184" customFormat="false" ht="12.75" hidden="false" customHeight="false" outlineLevel="0" collapsed="false">
      <c r="A184" s="4" t="n">
        <f aca="false">+A183+1</f>
        <v>166</v>
      </c>
      <c r="C184" s="27" t="n">
        <v>103005</v>
      </c>
      <c r="D184" s="6"/>
      <c r="E184" s="23" t="s">
        <v>65</v>
      </c>
      <c r="F184" s="11"/>
      <c r="G184" s="27" t="s">
        <v>46</v>
      </c>
      <c r="H184" s="27"/>
      <c r="I184" s="28" t="n">
        <v>23207</v>
      </c>
      <c r="J184" s="31"/>
      <c r="K184" s="29" t="n">
        <f aca="false">ROUND(M184/I184,4)</f>
        <v>0.0489</v>
      </c>
      <c r="L184" s="31"/>
      <c r="M184" s="28" t="n">
        <v>1134</v>
      </c>
      <c r="N184" s="31"/>
      <c r="O184" s="30" t="n">
        <f aca="false">ROUND(I184*$O$14,0)</f>
        <v>2214</v>
      </c>
      <c r="P184" s="30"/>
      <c r="Q184" s="13" t="n">
        <f aca="false">ROUND(M184/O184,4)</f>
        <v>0.5122</v>
      </c>
      <c r="R184" s="31"/>
      <c r="S184" s="12" t="n">
        <f aca="false">Q184*I184</f>
        <v>11886.6254</v>
      </c>
      <c r="T184" s="32"/>
      <c r="U184" s="33" t="n">
        <f aca="false">IF(Q184&gt;1,0,S184-I184)</f>
        <v>-11320.3746</v>
      </c>
    </row>
    <row r="185" customFormat="false" ht="12.75" hidden="false" customHeight="false" outlineLevel="0" collapsed="false">
      <c r="A185" s="4" t="n">
        <f aca="false">+A184+1</f>
        <v>167</v>
      </c>
      <c r="C185" s="27" t="n">
        <v>103005</v>
      </c>
      <c r="D185" s="6"/>
      <c r="E185" s="23" t="s">
        <v>65</v>
      </c>
      <c r="F185" s="11"/>
      <c r="G185" s="27" t="s">
        <v>47</v>
      </c>
      <c r="H185" s="27"/>
      <c r="I185" s="28" t="n">
        <v>88711</v>
      </c>
      <c r="J185" s="31"/>
      <c r="K185" s="29" t="n">
        <f aca="false">ROUND(M185/I185,4)</f>
        <v>0.0447</v>
      </c>
      <c r="L185" s="31"/>
      <c r="M185" s="28" t="n">
        <v>3965</v>
      </c>
      <c r="N185" s="31"/>
      <c r="O185" s="30" t="n">
        <f aca="false">ROUND(I185*$O$14,0)</f>
        <v>8463</v>
      </c>
      <c r="P185" s="30"/>
      <c r="Q185" s="13" t="n">
        <f aca="false">ROUND(M185/O185,4)</f>
        <v>0.4685</v>
      </c>
      <c r="R185" s="31"/>
      <c r="S185" s="12" t="n">
        <f aca="false">Q185*I185</f>
        <v>41561.1035</v>
      </c>
      <c r="T185" s="32"/>
      <c r="U185" s="33" t="n">
        <f aca="false">IF(Q185&gt;1,0,S185-I185)</f>
        <v>-47149.8965</v>
      </c>
    </row>
    <row r="186" customFormat="false" ht="12.75" hidden="false" customHeight="false" outlineLevel="0" collapsed="false">
      <c r="A186" s="4" t="n">
        <f aca="false">+A185+1</f>
        <v>168</v>
      </c>
      <c r="C186" s="27" t="n">
        <v>103155</v>
      </c>
      <c r="D186" s="6"/>
      <c r="E186" s="23" t="s">
        <v>66</v>
      </c>
      <c r="F186" s="11"/>
      <c r="G186" s="27" t="s">
        <v>43</v>
      </c>
      <c r="H186" s="27"/>
      <c r="I186" s="28" t="n">
        <v>6777</v>
      </c>
      <c r="J186" s="31"/>
      <c r="K186" s="29" t="n">
        <f aca="false">ROUND(M186/I186,4)</f>
        <v>0.0447</v>
      </c>
      <c r="L186" s="31"/>
      <c r="M186" s="28" t="n">
        <v>303</v>
      </c>
      <c r="N186" s="31"/>
      <c r="O186" s="30" t="n">
        <f aca="false">ROUND(I186*$O$14,0)</f>
        <v>647</v>
      </c>
      <c r="P186" s="30"/>
      <c r="Q186" s="13" t="n">
        <f aca="false">ROUND(M186/O186,4)</f>
        <v>0.4683</v>
      </c>
      <c r="R186" s="31"/>
      <c r="S186" s="12" t="n">
        <f aca="false">Q186*I186</f>
        <v>3173.6691</v>
      </c>
      <c r="T186" s="32"/>
      <c r="U186" s="33" t="n">
        <f aca="false">IF(Q186&gt;1,0,S186-I186)</f>
        <v>-3603.3309</v>
      </c>
    </row>
    <row r="187" customFormat="false" ht="12.75" hidden="false" customHeight="false" outlineLevel="0" collapsed="false">
      <c r="A187" s="4" t="n">
        <f aca="false">+A186+1</f>
        <v>169</v>
      </c>
      <c r="C187" s="27" t="n">
        <v>103276</v>
      </c>
      <c r="D187" s="6"/>
      <c r="E187" s="23" t="s">
        <v>67</v>
      </c>
      <c r="F187" s="11"/>
      <c r="G187" s="27" t="s">
        <v>42</v>
      </c>
      <c r="H187" s="27"/>
      <c r="I187" s="28" t="n">
        <v>5000</v>
      </c>
      <c r="J187" s="31"/>
      <c r="K187" s="29" t="n">
        <f aca="false">ROUND(M187/I187,4)</f>
        <v>0.0448</v>
      </c>
      <c r="L187" s="31"/>
      <c r="M187" s="28" t="n">
        <v>224</v>
      </c>
      <c r="N187" s="31"/>
      <c r="O187" s="30" t="n">
        <f aca="false">ROUND(I187*$O$14,0)</f>
        <v>477</v>
      </c>
      <c r="P187" s="30"/>
      <c r="Q187" s="13" t="n">
        <f aca="false">ROUND(M187/O187,4)</f>
        <v>0.4696</v>
      </c>
      <c r="R187" s="31"/>
      <c r="S187" s="12" t="n">
        <f aca="false">Q187*I187</f>
        <v>2348</v>
      </c>
      <c r="T187" s="32"/>
      <c r="U187" s="33" t="n">
        <f aca="false">IF(Q187&gt;1,0,S187-I187)</f>
        <v>-2652</v>
      </c>
    </row>
    <row r="188" customFormat="false" ht="12.75" hidden="false" customHeight="false" outlineLevel="0" collapsed="false">
      <c r="A188" s="4" t="n">
        <f aca="false">+A187+1</f>
        <v>170</v>
      </c>
      <c r="C188" s="27" t="n">
        <v>103281</v>
      </c>
      <c r="D188" s="6"/>
      <c r="E188" s="23" t="s">
        <v>68</v>
      </c>
      <c r="F188" s="11"/>
      <c r="G188" s="27" t="s">
        <v>35</v>
      </c>
      <c r="H188" s="27"/>
      <c r="I188" s="28" t="n">
        <v>109893</v>
      </c>
      <c r="J188" s="31"/>
      <c r="K188" s="29" t="n">
        <f aca="false">ROUND(M188/I188,4)</f>
        <v>0.0445</v>
      </c>
      <c r="L188" s="31"/>
      <c r="M188" s="28" t="n">
        <v>4890</v>
      </c>
      <c r="N188" s="31"/>
      <c r="O188" s="30" t="n">
        <f aca="false">ROUND(I188*$O$14,0)</f>
        <v>10484</v>
      </c>
      <c r="P188" s="30"/>
      <c r="Q188" s="13" t="n">
        <f aca="false">ROUND(M188/O188,4)</f>
        <v>0.4664</v>
      </c>
      <c r="R188" s="31"/>
      <c r="S188" s="12" t="n">
        <f aca="false">Q188*I188</f>
        <v>51254.0952</v>
      </c>
      <c r="T188" s="32"/>
      <c r="U188" s="33" t="n">
        <f aca="false">IF(Q188&gt;1,0,S188-I188)</f>
        <v>-58638.9048</v>
      </c>
    </row>
    <row r="189" customFormat="false" ht="12.75" hidden="false" customHeight="false" outlineLevel="0" collapsed="false">
      <c r="A189" s="4" t="n">
        <f aca="false">+A188+1</f>
        <v>171</v>
      </c>
      <c r="C189" s="27" t="n">
        <v>103281</v>
      </c>
      <c r="D189" s="6"/>
      <c r="E189" s="23" t="s">
        <v>68</v>
      </c>
      <c r="F189" s="11"/>
      <c r="G189" s="27" t="s">
        <v>37</v>
      </c>
      <c r="H189" s="27"/>
      <c r="I189" s="28" t="n">
        <v>319714</v>
      </c>
      <c r="J189" s="31"/>
      <c r="K189" s="29" t="n">
        <f aca="false">ROUND(M189/I189,4)</f>
        <v>0.0472</v>
      </c>
      <c r="L189" s="31"/>
      <c r="M189" s="28" t="n">
        <v>15101</v>
      </c>
      <c r="N189" s="31"/>
      <c r="O189" s="30" t="n">
        <f aca="false">ROUND(I189*$O$14,0)</f>
        <v>30501</v>
      </c>
      <c r="P189" s="30"/>
      <c r="Q189" s="13" t="n">
        <f aca="false">ROUND(M189/O189,4)</f>
        <v>0.4951</v>
      </c>
      <c r="R189" s="31"/>
      <c r="S189" s="12" t="n">
        <f aca="false">Q189*I189</f>
        <v>158290.4014</v>
      </c>
      <c r="T189" s="32"/>
      <c r="U189" s="33" t="n">
        <f aca="false">IF(Q189&gt;1,0,S189-I189)</f>
        <v>-161423.5986</v>
      </c>
    </row>
    <row r="190" customFormat="false" ht="12.75" hidden="false" customHeight="false" outlineLevel="0" collapsed="false">
      <c r="A190" s="4" t="n">
        <f aca="false">+A189+1</f>
        <v>172</v>
      </c>
      <c r="C190" s="27" t="n">
        <v>103281</v>
      </c>
      <c r="D190" s="6"/>
      <c r="E190" s="23" t="s">
        <v>68</v>
      </c>
      <c r="F190" s="11"/>
      <c r="G190" s="27" t="s">
        <v>38</v>
      </c>
      <c r="H190" s="27"/>
      <c r="I190" s="28" t="n">
        <v>771060</v>
      </c>
      <c r="J190" s="31"/>
      <c r="K190" s="29" t="n">
        <f aca="false">ROUND(M190/I190,4)</f>
        <v>0.0445</v>
      </c>
      <c r="L190" s="31"/>
      <c r="M190" s="28" t="n">
        <v>34312</v>
      </c>
      <c r="N190" s="31"/>
      <c r="O190" s="30" t="n">
        <f aca="false">ROUND(I190*$O$14,0)</f>
        <v>73559</v>
      </c>
      <c r="P190" s="30"/>
      <c r="Q190" s="13" t="n">
        <f aca="false">ROUND(M190/O190,4)</f>
        <v>0.4665</v>
      </c>
      <c r="R190" s="31"/>
      <c r="S190" s="12" t="n">
        <f aca="false">Q190*I190</f>
        <v>359699.49</v>
      </c>
      <c r="T190" s="32"/>
      <c r="U190" s="33" t="n">
        <f aca="false">IF(Q190&gt;1,0,S190-I190)</f>
        <v>-411360.51</v>
      </c>
    </row>
    <row r="191" customFormat="false" ht="12.75" hidden="false" customHeight="false" outlineLevel="0" collapsed="false">
      <c r="A191" s="4" t="n">
        <f aca="false">+A190+1</f>
        <v>173</v>
      </c>
      <c r="C191" s="27" t="n">
        <v>103281</v>
      </c>
      <c r="D191" s="6"/>
      <c r="E191" s="23" t="s">
        <v>68</v>
      </c>
      <c r="F191" s="11"/>
      <c r="G191" s="27" t="s">
        <v>39</v>
      </c>
      <c r="H191" s="27"/>
      <c r="I191" s="28" t="n">
        <v>671847</v>
      </c>
      <c r="J191" s="31"/>
      <c r="K191" s="29" t="n">
        <f aca="false">ROUND(M191/I191,4)</f>
        <v>0.046</v>
      </c>
      <c r="L191" s="31"/>
      <c r="M191" s="28" t="n">
        <v>30893</v>
      </c>
      <c r="N191" s="31"/>
      <c r="O191" s="30" t="n">
        <f aca="false">ROUND(I191*$O$14,0)</f>
        <v>64094</v>
      </c>
      <c r="P191" s="30"/>
      <c r="Q191" s="13" t="n">
        <f aca="false">ROUND(M191/O191,4)</f>
        <v>0.482</v>
      </c>
      <c r="R191" s="31"/>
      <c r="S191" s="12" t="n">
        <f aca="false">Q191*I191</f>
        <v>323830.254</v>
      </c>
      <c r="T191" s="32"/>
      <c r="U191" s="33" t="n">
        <f aca="false">IF(Q191&gt;1,0,S191-I191)</f>
        <v>-348016.746</v>
      </c>
    </row>
    <row r="192" customFormat="false" ht="12.75" hidden="false" customHeight="false" outlineLevel="0" collapsed="false">
      <c r="A192" s="4" t="n">
        <f aca="false">+A191+1</f>
        <v>174</v>
      </c>
      <c r="C192" s="27" t="n">
        <v>103281</v>
      </c>
      <c r="D192" s="6"/>
      <c r="E192" s="23" t="s">
        <v>68</v>
      </c>
      <c r="F192" s="11"/>
      <c r="G192" s="27" t="s">
        <v>40</v>
      </c>
      <c r="H192" s="27"/>
      <c r="I192" s="28" t="n">
        <v>292998</v>
      </c>
      <c r="J192" s="31"/>
      <c r="K192" s="29" t="n">
        <f aca="false">ROUND(M192/I192,4)</f>
        <v>0.0447</v>
      </c>
      <c r="L192" s="31"/>
      <c r="M192" s="28" t="n">
        <v>13097</v>
      </c>
      <c r="N192" s="31"/>
      <c r="O192" s="30" t="n">
        <f aca="false">ROUND(I192*$O$14,0)</f>
        <v>27952</v>
      </c>
      <c r="P192" s="30"/>
      <c r="Q192" s="13" t="n">
        <f aca="false">ROUND(M192/O192,4)</f>
        <v>0.4686</v>
      </c>
      <c r="R192" s="31"/>
      <c r="S192" s="12" t="n">
        <f aca="false">Q192*I192</f>
        <v>137298.8628</v>
      </c>
      <c r="T192" s="32"/>
      <c r="U192" s="33" t="n">
        <f aca="false">IF(Q192&gt;1,0,S192-I192)</f>
        <v>-155699.1372</v>
      </c>
    </row>
    <row r="193" customFormat="false" ht="12.75" hidden="false" customHeight="false" outlineLevel="0" collapsed="false">
      <c r="A193" s="4" t="n">
        <f aca="false">+A192+1</f>
        <v>175</v>
      </c>
      <c r="C193" s="27" t="n">
        <v>103281</v>
      </c>
      <c r="D193" s="6"/>
      <c r="E193" s="23" t="s">
        <v>68</v>
      </c>
      <c r="F193" s="11"/>
      <c r="G193" s="27" t="s">
        <v>41</v>
      </c>
      <c r="H193" s="27"/>
      <c r="I193" s="28" t="n">
        <v>176006</v>
      </c>
      <c r="J193" s="31"/>
      <c r="K193" s="29" t="n">
        <f aca="false">ROUND(M193/I193,4)</f>
        <v>0.0447</v>
      </c>
      <c r="L193" s="31"/>
      <c r="M193" s="28" t="n">
        <v>7867</v>
      </c>
      <c r="N193" s="31"/>
      <c r="O193" s="30" t="n">
        <f aca="false">ROUND(I193*$O$14,0)</f>
        <v>16791</v>
      </c>
      <c r="P193" s="30"/>
      <c r="Q193" s="13" t="n">
        <f aca="false">ROUND(M193/O193,4)</f>
        <v>0.4685</v>
      </c>
      <c r="R193" s="31"/>
      <c r="S193" s="12" t="n">
        <f aca="false">Q193*I193</f>
        <v>82458.811</v>
      </c>
      <c r="T193" s="32"/>
      <c r="U193" s="33" t="n">
        <f aca="false">IF(Q193&gt;1,0,S193-I193)</f>
        <v>-93547.189</v>
      </c>
    </row>
    <row r="194" customFormat="false" ht="12.75" hidden="false" customHeight="false" outlineLevel="0" collapsed="false">
      <c r="A194" s="4" t="n">
        <f aca="false">+A193+1</f>
        <v>176</v>
      </c>
      <c r="C194" s="27" t="n">
        <v>103281</v>
      </c>
      <c r="D194" s="6"/>
      <c r="E194" s="23" t="s">
        <v>68</v>
      </c>
      <c r="F194" s="11"/>
      <c r="G194" s="27" t="s">
        <v>42</v>
      </c>
      <c r="H194" s="27"/>
      <c r="I194" s="28" t="n">
        <v>143887</v>
      </c>
      <c r="J194" s="31"/>
      <c r="K194" s="29" t="n">
        <f aca="false">ROUND(M194/I194,4)</f>
        <v>0.0447</v>
      </c>
      <c r="L194" s="31"/>
      <c r="M194" s="28" t="n">
        <v>6432</v>
      </c>
      <c r="N194" s="31"/>
      <c r="O194" s="30" t="n">
        <f aca="false">ROUND(I194*$O$14,0)</f>
        <v>13727</v>
      </c>
      <c r="P194" s="30"/>
      <c r="Q194" s="13" t="n">
        <f aca="false">ROUND(M194/O194,4)</f>
        <v>0.4686</v>
      </c>
      <c r="R194" s="31"/>
      <c r="S194" s="12" t="n">
        <f aca="false">Q194*I194</f>
        <v>67425.4482</v>
      </c>
      <c r="T194" s="32"/>
      <c r="U194" s="33" t="n">
        <f aca="false">IF(Q194&gt;1,0,S194-I194)</f>
        <v>-76461.5518</v>
      </c>
    </row>
    <row r="195" customFormat="false" ht="12.75" hidden="false" customHeight="false" outlineLevel="0" collapsed="false">
      <c r="A195" s="4" t="n">
        <f aca="false">+A194+1</f>
        <v>177</v>
      </c>
      <c r="C195" s="27" t="n">
        <v>103281</v>
      </c>
      <c r="D195" s="6"/>
      <c r="E195" s="23" t="s">
        <v>68</v>
      </c>
      <c r="F195" s="11"/>
      <c r="G195" s="27" t="s">
        <v>43</v>
      </c>
      <c r="H195" s="27"/>
      <c r="I195" s="28" t="n">
        <v>127895</v>
      </c>
      <c r="J195" s="31"/>
      <c r="K195" s="29" t="n">
        <f aca="false">ROUND(M195/I195,4)</f>
        <v>0.0466</v>
      </c>
      <c r="L195" s="31"/>
      <c r="M195" s="28" t="n">
        <v>5959</v>
      </c>
      <c r="N195" s="31"/>
      <c r="O195" s="30" t="n">
        <f aca="false">ROUND(I195*$O$14,0)</f>
        <v>12201</v>
      </c>
      <c r="P195" s="30"/>
      <c r="Q195" s="13" t="n">
        <f aca="false">ROUND(M195/O195,4)</f>
        <v>0.4884</v>
      </c>
      <c r="R195" s="31"/>
      <c r="S195" s="12" t="n">
        <f aca="false">Q195*I195</f>
        <v>62463.918</v>
      </c>
      <c r="T195" s="32"/>
      <c r="U195" s="33" t="n">
        <f aca="false">IF(Q195&gt;1,0,S195-I195)</f>
        <v>-65431.082</v>
      </c>
    </row>
    <row r="196" customFormat="false" ht="12.75" hidden="false" customHeight="false" outlineLevel="0" collapsed="false">
      <c r="A196" s="4" t="n">
        <f aca="false">+A195+1</f>
        <v>178</v>
      </c>
      <c r="C196" s="27" t="n">
        <v>103281</v>
      </c>
      <c r="D196" s="6"/>
      <c r="E196" s="23" t="s">
        <v>68</v>
      </c>
      <c r="F196" s="11"/>
      <c r="G196" s="27" t="s">
        <v>44</v>
      </c>
      <c r="H196" s="27"/>
      <c r="I196" s="28" t="n">
        <v>90308</v>
      </c>
      <c r="J196" s="31"/>
      <c r="K196" s="29" t="n">
        <f aca="false">ROUND(M196/I196,4)</f>
        <v>0.0474</v>
      </c>
      <c r="L196" s="31"/>
      <c r="M196" s="28" t="n">
        <v>4280</v>
      </c>
      <c r="N196" s="31"/>
      <c r="O196" s="30" t="n">
        <f aca="false">ROUND(I196*$O$14,0)</f>
        <v>8615</v>
      </c>
      <c r="P196" s="30"/>
      <c r="Q196" s="13" t="n">
        <f aca="false">ROUND(M196/O196,4)</f>
        <v>0.4968</v>
      </c>
      <c r="R196" s="31"/>
      <c r="S196" s="12" t="n">
        <f aca="false">Q196*I196</f>
        <v>44865.0144</v>
      </c>
      <c r="T196" s="32"/>
      <c r="U196" s="33" t="n">
        <f aca="false">IF(Q196&gt;1,0,S196-I196)</f>
        <v>-45442.9856</v>
      </c>
    </row>
    <row r="197" customFormat="false" ht="12.75" hidden="false" customHeight="false" outlineLevel="0" collapsed="false">
      <c r="A197" s="4" t="n">
        <f aca="false">+A196+1</f>
        <v>179</v>
      </c>
      <c r="C197" s="27" t="n">
        <v>103281</v>
      </c>
      <c r="D197" s="6"/>
      <c r="E197" s="23" t="s">
        <v>68</v>
      </c>
      <c r="F197" s="11"/>
      <c r="G197" s="27" t="s">
        <v>45</v>
      </c>
      <c r="H197" s="27"/>
      <c r="I197" s="28" t="n">
        <v>9081</v>
      </c>
      <c r="J197" s="31"/>
      <c r="K197" s="29" t="n">
        <f aca="false">ROUND(M197/I197,4)</f>
        <v>0.0714</v>
      </c>
      <c r="L197" s="31"/>
      <c r="M197" s="28" t="n">
        <v>648</v>
      </c>
      <c r="N197" s="31"/>
      <c r="O197" s="30" t="n">
        <f aca="false">ROUND(I197*$O$14,0)</f>
        <v>866</v>
      </c>
      <c r="P197" s="30"/>
      <c r="Q197" s="13" t="n">
        <f aca="false">ROUND(M197/O197,4)</f>
        <v>0.7483</v>
      </c>
      <c r="R197" s="31"/>
      <c r="S197" s="12" t="n">
        <f aca="false">Q197*I197</f>
        <v>6795.3123</v>
      </c>
      <c r="T197" s="32"/>
      <c r="U197" s="33" t="n">
        <f aca="false">IF(Q197&gt;1,0,S197-I197)</f>
        <v>-2285.6877</v>
      </c>
    </row>
    <row r="198" customFormat="false" ht="12.75" hidden="false" customHeight="false" outlineLevel="0" collapsed="false">
      <c r="A198" s="4" t="n">
        <f aca="false">+A197+1</f>
        <v>180</v>
      </c>
      <c r="C198" s="27" t="n">
        <v>103281</v>
      </c>
      <c r="D198" s="6"/>
      <c r="E198" s="23" t="s">
        <v>68</v>
      </c>
      <c r="F198" s="11"/>
      <c r="G198" s="27" t="s">
        <v>46</v>
      </c>
      <c r="H198" s="27"/>
      <c r="I198" s="28" t="n">
        <v>8904</v>
      </c>
      <c r="J198" s="31"/>
      <c r="K198" s="29" t="n">
        <f aca="false">ROUND(M198/I198,4)</f>
        <v>0.071</v>
      </c>
      <c r="L198" s="31"/>
      <c r="M198" s="28" t="n">
        <v>632</v>
      </c>
      <c r="N198" s="31"/>
      <c r="O198" s="30" t="n">
        <f aca="false">ROUND(I198*$O$14,0)</f>
        <v>849</v>
      </c>
      <c r="P198" s="30"/>
      <c r="Q198" s="13" t="n">
        <f aca="false">ROUND(M198/O198,4)</f>
        <v>0.7444</v>
      </c>
      <c r="R198" s="31"/>
      <c r="S198" s="12" t="n">
        <f aca="false">Q198*I198</f>
        <v>6628.1376</v>
      </c>
      <c r="T198" s="32"/>
      <c r="U198" s="33" t="n">
        <f aca="false">IF(Q198&gt;1,0,S198-I198)</f>
        <v>-2275.8624</v>
      </c>
    </row>
    <row r="199" customFormat="false" ht="12.75" hidden="false" customHeight="false" outlineLevel="0" collapsed="false">
      <c r="A199" s="4" t="n">
        <f aca="false">+A198+1</f>
        <v>181</v>
      </c>
      <c r="C199" s="27" t="n">
        <v>103281</v>
      </c>
      <c r="D199" s="6"/>
      <c r="E199" s="23" t="s">
        <v>68</v>
      </c>
      <c r="F199" s="11"/>
      <c r="G199" s="27" t="s">
        <v>47</v>
      </c>
      <c r="H199" s="27"/>
      <c r="I199" s="28" t="n">
        <v>414380</v>
      </c>
      <c r="J199" s="31"/>
      <c r="K199" s="29" t="n">
        <f aca="false">ROUND(M199/I199,4)</f>
        <v>0.0542</v>
      </c>
      <c r="L199" s="31"/>
      <c r="M199" s="28" t="n">
        <v>22448</v>
      </c>
      <c r="N199" s="31"/>
      <c r="O199" s="30" t="n">
        <f aca="false">ROUND(I199*$O$14,0)</f>
        <v>39532</v>
      </c>
      <c r="P199" s="30"/>
      <c r="Q199" s="13" t="n">
        <f aca="false">ROUND(M199/O199,4)</f>
        <v>0.5678</v>
      </c>
      <c r="R199" s="31"/>
      <c r="S199" s="12" t="n">
        <f aca="false">Q199*I199</f>
        <v>235284.964</v>
      </c>
      <c r="T199" s="32"/>
      <c r="U199" s="33" t="n">
        <f aca="false">IF(Q199&gt;1,0,S199-I199)</f>
        <v>-179095.036</v>
      </c>
    </row>
    <row r="200" customFormat="false" ht="12.75" hidden="false" customHeight="false" outlineLevel="0" collapsed="false">
      <c r="A200" s="4" t="n">
        <f aca="false">+A199+1</f>
        <v>182</v>
      </c>
      <c r="C200" s="27" t="n">
        <v>104254</v>
      </c>
      <c r="D200" s="6"/>
      <c r="E200" s="23" t="s">
        <v>69</v>
      </c>
      <c r="F200" s="11"/>
      <c r="G200" s="27" t="s">
        <v>35</v>
      </c>
      <c r="H200" s="27"/>
      <c r="I200" s="28" t="n">
        <v>82510</v>
      </c>
      <c r="J200" s="31"/>
      <c r="K200" s="29" t="n">
        <f aca="false">ROUND(M200/I200,4)</f>
        <v>0.0445</v>
      </c>
      <c r="L200" s="31"/>
      <c r="M200" s="28" t="n">
        <v>3672</v>
      </c>
      <c r="N200" s="31"/>
      <c r="O200" s="30" t="n">
        <f aca="false">ROUND(I200*$O$14,0)</f>
        <v>7871</v>
      </c>
      <c r="P200" s="30"/>
      <c r="Q200" s="13" t="n">
        <f aca="false">ROUND(M200/O200,4)</f>
        <v>0.4665</v>
      </c>
      <c r="R200" s="31"/>
      <c r="S200" s="12" t="n">
        <f aca="false">Q200*I200</f>
        <v>38490.915</v>
      </c>
      <c r="T200" s="32"/>
      <c r="U200" s="33" t="n">
        <f aca="false">IF(Q200&gt;1,0,S200-I200)</f>
        <v>-44019.085</v>
      </c>
    </row>
    <row r="201" customFormat="false" ht="12.75" hidden="false" customHeight="false" outlineLevel="0" collapsed="false">
      <c r="A201" s="4" t="n">
        <f aca="false">+A200+1</f>
        <v>183</v>
      </c>
      <c r="C201" s="27" t="n">
        <v>104254</v>
      </c>
      <c r="D201" s="6"/>
      <c r="E201" s="23" t="s">
        <v>69</v>
      </c>
      <c r="F201" s="11"/>
      <c r="G201" s="27" t="s">
        <v>37</v>
      </c>
      <c r="H201" s="27"/>
      <c r="I201" s="28" t="n">
        <v>76868</v>
      </c>
      <c r="J201" s="31"/>
      <c r="K201" s="29" t="n">
        <f aca="false">ROUND(M201/I201,4)</f>
        <v>0.0445</v>
      </c>
      <c r="L201" s="31"/>
      <c r="M201" s="28" t="n">
        <v>3421</v>
      </c>
      <c r="N201" s="31"/>
      <c r="O201" s="30" t="n">
        <f aca="false">ROUND(I201*$O$14,0)</f>
        <v>7333</v>
      </c>
      <c r="P201" s="30"/>
      <c r="Q201" s="13" t="n">
        <f aca="false">ROUND(M201/O201,4)</f>
        <v>0.4665</v>
      </c>
      <c r="R201" s="31"/>
      <c r="S201" s="12" t="n">
        <f aca="false">Q201*I201</f>
        <v>35858.922</v>
      </c>
      <c r="T201" s="32"/>
      <c r="U201" s="33" t="n">
        <f aca="false">IF(Q201&gt;1,0,S201-I201)</f>
        <v>-41009.078</v>
      </c>
    </row>
    <row r="202" customFormat="false" ht="12.75" hidden="false" customHeight="false" outlineLevel="0" collapsed="false">
      <c r="A202" s="4" t="n">
        <f aca="false">+A201+1</f>
        <v>184</v>
      </c>
      <c r="C202" s="27" t="n">
        <v>104254</v>
      </c>
      <c r="D202" s="6"/>
      <c r="E202" s="23" t="s">
        <v>69</v>
      </c>
      <c r="F202" s="11"/>
      <c r="G202" s="27" t="s">
        <v>38</v>
      </c>
      <c r="H202" s="27"/>
      <c r="I202" s="28" t="n">
        <v>67996</v>
      </c>
      <c r="J202" s="31"/>
      <c r="K202" s="29" t="n">
        <f aca="false">ROUND(M202/I202,4)</f>
        <v>0.0445</v>
      </c>
      <c r="L202" s="31"/>
      <c r="M202" s="28" t="n">
        <v>3026</v>
      </c>
      <c r="N202" s="31"/>
      <c r="O202" s="30" t="n">
        <f aca="false">ROUND(I202*$O$14,0)</f>
        <v>6487</v>
      </c>
      <c r="P202" s="30"/>
      <c r="Q202" s="13" t="n">
        <f aca="false">ROUND(M202/O202,4)</f>
        <v>0.4665</v>
      </c>
      <c r="R202" s="31"/>
      <c r="S202" s="12" t="n">
        <f aca="false">Q202*I202</f>
        <v>31720.134</v>
      </c>
      <c r="T202" s="32"/>
      <c r="U202" s="33" t="n">
        <f aca="false">IF(Q202&gt;1,0,S202-I202)</f>
        <v>-36275.866</v>
      </c>
    </row>
    <row r="203" customFormat="false" ht="12.75" hidden="false" customHeight="false" outlineLevel="0" collapsed="false">
      <c r="A203" s="4" t="n">
        <f aca="false">+A202+1</f>
        <v>185</v>
      </c>
      <c r="C203" s="27" t="n">
        <v>104254</v>
      </c>
      <c r="D203" s="6"/>
      <c r="E203" s="23" t="s">
        <v>69</v>
      </c>
      <c r="F203" s="11"/>
      <c r="G203" s="27" t="s">
        <v>39</v>
      </c>
      <c r="H203" s="27"/>
      <c r="I203" s="28" t="n">
        <v>60148</v>
      </c>
      <c r="J203" s="31"/>
      <c r="K203" s="29" t="n">
        <f aca="false">ROUND(M203/I203,4)</f>
        <v>0.0445</v>
      </c>
      <c r="L203" s="31"/>
      <c r="M203" s="28" t="n">
        <v>2677</v>
      </c>
      <c r="N203" s="31"/>
      <c r="O203" s="30" t="n">
        <f aca="false">ROUND(I203*$O$14,0)</f>
        <v>5738</v>
      </c>
      <c r="P203" s="30"/>
      <c r="Q203" s="13" t="n">
        <f aca="false">ROUND(M203/O203,4)</f>
        <v>0.4665</v>
      </c>
      <c r="R203" s="31"/>
      <c r="S203" s="12" t="n">
        <f aca="false">Q203*I203</f>
        <v>28059.042</v>
      </c>
      <c r="T203" s="32"/>
      <c r="U203" s="33" t="n">
        <f aca="false">IF(Q203&gt;1,0,S203-I203)</f>
        <v>-32088.958</v>
      </c>
    </row>
    <row r="204" customFormat="false" ht="12.75" hidden="false" customHeight="false" outlineLevel="0" collapsed="false">
      <c r="A204" s="4" t="n">
        <f aca="false">+A203+1</f>
        <v>186</v>
      </c>
      <c r="C204" s="27" t="n">
        <v>104254</v>
      </c>
      <c r="D204" s="6"/>
      <c r="E204" s="23" t="s">
        <v>69</v>
      </c>
      <c r="F204" s="11"/>
      <c r="G204" s="27" t="s">
        <v>40</v>
      </c>
      <c r="H204" s="27"/>
      <c r="I204" s="28" t="n">
        <v>73900</v>
      </c>
      <c r="J204" s="31"/>
      <c r="K204" s="29" t="n">
        <f aca="false">ROUND(M204/I204,4)</f>
        <v>0.0447</v>
      </c>
      <c r="L204" s="31"/>
      <c r="M204" s="28" t="n">
        <v>3303</v>
      </c>
      <c r="N204" s="31"/>
      <c r="O204" s="30" t="n">
        <f aca="false">ROUND(I204*$O$14,0)</f>
        <v>7050</v>
      </c>
      <c r="P204" s="30"/>
      <c r="Q204" s="13" t="n">
        <f aca="false">ROUND(M204/O204,4)</f>
        <v>0.4685</v>
      </c>
      <c r="R204" s="31"/>
      <c r="S204" s="12" t="n">
        <f aca="false">Q204*I204</f>
        <v>34622.15</v>
      </c>
      <c r="T204" s="32"/>
      <c r="U204" s="33" t="n">
        <f aca="false">IF(Q204&gt;1,0,S204-I204)</f>
        <v>-39277.85</v>
      </c>
    </row>
    <row r="205" customFormat="false" ht="12.75" hidden="false" customHeight="false" outlineLevel="0" collapsed="false">
      <c r="A205" s="4" t="n">
        <f aca="false">+A204+1</f>
        <v>187</v>
      </c>
      <c r="C205" s="27" t="n">
        <v>104254</v>
      </c>
      <c r="D205" s="6"/>
      <c r="E205" s="23" t="s">
        <v>69</v>
      </c>
      <c r="F205" s="11"/>
      <c r="G205" s="27" t="s">
        <v>46</v>
      </c>
      <c r="H205" s="27"/>
      <c r="I205" s="28" t="n">
        <v>1000</v>
      </c>
      <c r="J205" s="31"/>
      <c r="K205" s="29" t="n">
        <f aca="false">ROUND(M205/I205,4)</f>
        <v>0.045</v>
      </c>
      <c r="L205" s="31"/>
      <c r="M205" s="28" t="n">
        <v>45</v>
      </c>
      <c r="N205" s="31"/>
      <c r="O205" s="30" t="n">
        <f aca="false">ROUND(I205*$O$14,0)</f>
        <v>95</v>
      </c>
      <c r="P205" s="30"/>
      <c r="Q205" s="13" t="n">
        <f aca="false">ROUND(M205/O205,4)</f>
        <v>0.4737</v>
      </c>
      <c r="R205" s="31"/>
      <c r="S205" s="12" t="n">
        <f aca="false">Q205*I205</f>
        <v>473.7</v>
      </c>
      <c r="T205" s="32"/>
      <c r="U205" s="33" t="n">
        <f aca="false">IF(Q205&gt;1,0,S205-I205)</f>
        <v>-526.3</v>
      </c>
    </row>
    <row r="206" customFormat="false" ht="12.75" hidden="false" customHeight="false" outlineLevel="0" collapsed="false">
      <c r="A206" s="4" t="n">
        <f aca="false">+A205+1</f>
        <v>188</v>
      </c>
      <c r="C206" s="27" t="n">
        <v>105191</v>
      </c>
      <c r="D206" s="6"/>
      <c r="E206" s="23" t="s">
        <v>70</v>
      </c>
      <c r="F206" s="11"/>
      <c r="G206" s="27" t="s">
        <v>38</v>
      </c>
      <c r="H206" s="27"/>
      <c r="I206" s="28" t="n">
        <v>169112</v>
      </c>
      <c r="J206" s="31"/>
      <c r="K206" s="29" t="n">
        <f aca="false">ROUND(M206/I206,4)</f>
        <v>0.0445</v>
      </c>
      <c r="L206" s="31"/>
      <c r="M206" s="28" t="n">
        <v>7525</v>
      </c>
      <c r="N206" s="31"/>
      <c r="O206" s="30" t="n">
        <f aca="false">ROUND(I206*$O$14,0)</f>
        <v>16133</v>
      </c>
      <c r="P206" s="30"/>
      <c r="Q206" s="13" t="n">
        <f aca="false">ROUND(M206/O206,4)</f>
        <v>0.4664</v>
      </c>
      <c r="R206" s="31"/>
      <c r="S206" s="12" t="n">
        <f aca="false">Q206*I206</f>
        <v>78873.8368</v>
      </c>
      <c r="T206" s="32"/>
      <c r="U206" s="33" t="n">
        <f aca="false">IF(Q206&gt;1,0,S206-I206)</f>
        <v>-90238.1632</v>
      </c>
    </row>
    <row r="207" customFormat="false" ht="12.75" hidden="false" customHeight="false" outlineLevel="0" collapsed="false">
      <c r="A207" s="4" t="n">
        <f aca="false">+A206+1</f>
        <v>189</v>
      </c>
      <c r="C207" s="27" t="n">
        <v>105191</v>
      </c>
      <c r="D207" s="6"/>
      <c r="E207" s="23" t="s">
        <v>70</v>
      </c>
      <c r="F207" s="11"/>
      <c r="G207" s="27" t="s">
        <v>39</v>
      </c>
      <c r="H207" s="27"/>
      <c r="I207" s="28" t="n">
        <v>777248</v>
      </c>
      <c r="J207" s="31"/>
      <c r="K207" s="29" t="n">
        <f aca="false">ROUND(M207/I207,4)</f>
        <v>0.0445</v>
      </c>
      <c r="L207" s="31"/>
      <c r="M207" s="28" t="n">
        <v>34588</v>
      </c>
      <c r="N207" s="31"/>
      <c r="O207" s="30" t="n">
        <f aca="false">ROUND(I207*$O$14,0)</f>
        <v>74149</v>
      </c>
      <c r="P207" s="30"/>
      <c r="Q207" s="13" t="n">
        <f aca="false">ROUND(M207/O207,4)</f>
        <v>0.4665</v>
      </c>
      <c r="R207" s="31"/>
      <c r="S207" s="12" t="n">
        <f aca="false">Q207*I207</f>
        <v>362586.192</v>
      </c>
      <c r="T207" s="32"/>
      <c r="U207" s="33" t="n">
        <f aca="false">IF(Q207&gt;1,0,S207-I207)</f>
        <v>-414661.808</v>
      </c>
    </row>
    <row r="208" customFormat="false" ht="12.75" hidden="false" customHeight="false" outlineLevel="0" collapsed="false">
      <c r="A208" s="4" t="n">
        <f aca="false">+A207+1</f>
        <v>190</v>
      </c>
      <c r="C208" s="27" t="n">
        <v>105191</v>
      </c>
      <c r="D208" s="6"/>
      <c r="E208" s="23" t="s">
        <v>70</v>
      </c>
      <c r="F208" s="11"/>
      <c r="G208" s="27" t="s">
        <v>40</v>
      </c>
      <c r="H208" s="27"/>
      <c r="I208" s="28" t="n">
        <v>332822</v>
      </c>
      <c r="J208" s="31"/>
      <c r="K208" s="29" t="n">
        <f aca="false">ROUND(M208/I208,4)</f>
        <v>0.0447</v>
      </c>
      <c r="L208" s="31"/>
      <c r="M208" s="28" t="n">
        <v>14877</v>
      </c>
      <c r="N208" s="31"/>
      <c r="O208" s="30" t="n">
        <f aca="false">ROUND(I208*$O$14,0)</f>
        <v>31751</v>
      </c>
      <c r="P208" s="30"/>
      <c r="Q208" s="13" t="n">
        <f aca="false">ROUND(M208/O208,4)</f>
        <v>0.4686</v>
      </c>
      <c r="R208" s="31"/>
      <c r="S208" s="12" t="n">
        <f aca="false">Q208*I208</f>
        <v>155960.3892</v>
      </c>
      <c r="T208" s="32"/>
      <c r="U208" s="33" t="n">
        <f aca="false">IF(Q208&gt;1,0,S208-I208)</f>
        <v>-176861.6108</v>
      </c>
    </row>
    <row r="209" customFormat="false" ht="12.75" hidden="false" customHeight="false" outlineLevel="0" collapsed="false">
      <c r="A209" s="4" t="n">
        <f aca="false">+A208+1</f>
        <v>191</v>
      </c>
      <c r="C209" s="27" t="n">
        <v>105191</v>
      </c>
      <c r="D209" s="6"/>
      <c r="E209" s="23" t="s">
        <v>70</v>
      </c>
      <c r="F209" s="11"/>
      <c r="G209" s="27" t="s">
        <v>42</v>
      </c>
      <c r="H209" s="27"/>
      <c r="I209" s="28" t="n">
        <v>70425</v>
      </c>
      <c r="J209" s="31"/>
      <c r="K209" s="29" t="n">
        <f aca="false">ROUND(M209/I209,4)</f>
        <v>0.0447</v>
      </c>
      <c r="L209" s="31"/>
      <c r="M209" s="28" t="n">
        <v>3148</v>
      </c>
      <c r="N209" s="31"/>
      <c r="O209" s="30" t="n">
        <f aca="false">ROUND(I209*$O$14,0)</f>
        <v>6719</v>
      </c>
      <c r="P209" s="30"/>
      <c r="Q209" s="13" t="n">
        <f aca="false">ROUND(M209/O209,4)</f>
        <v>0.4685</v>
      </c>
      <c r="R209" s="31"/>
      <c r="S209" s="12" t="n">
        <f aca="false">Q209*I209</f>
        <v>32994.1125</v>
      </c>
      <c r="T209" s="32"/>
      <c r="U209" s="33" t="n">
        <f aca="false">IF(Q209&gt;1,0,S209-I209)</f>
        <v>-37430.8875</v>
      </c>
    </row>
    <row r="210" customFormat="false" ht="12.75" hidden="false" customHeight="false" outlineLevel="0" collapsed="false">
      <c r="A210" s="4" t="n">
        <f aca="false">+A209+1</f>
        <v>192</v>
      </c>
      <c r="C210" s="27" t="n">
        <v>105191</v>
      </c>
      <c r="D210" s="6"/>
      <c r="E210" s="23" t="s">
        <v>70</v>
      </c>
      <c r="F210" s="11"/>
      <c r="G210" s="27" t="s">
        <v>43</v>
      </c>
      <c r="H210" s="27"/>
      <c r="I210" s="28" t="n">
        <v>235325</v>
      </c>
      <c r="J210" s="31"/>
      <c r="K210" s="29" t="n">
        <f aca="false">ROUND(M210/I210,4)</f>
        <v>0.0447</v>
      </c>
      <c r="L210" s="31"/>
      <c r="M210" s="28" t="n">
        <v>10519</v>
      </c>
      <c r="N210" s="31"/>
      <c r="O210" s="30" t="n">
        <f aca="false">ROUND(I210*$O$14,0)</f>
        <v>22450</v>
      </c>
      <c r="P210" s="30"/>
      <c r="Q210" s="13" t="n">
        <f aca="false">ROUND(M210/O210,4)</f>
        <v>0.4686</v>
      </c>
      <c r="R210" s="31"/>
      <c r="S210" s="12" t="n">
        <f aca="false">Q210*I210</f>
        <v>110273.295</v>
      </c>
      <c r="T210" s="32"/>
      <c r="U210" s="33" t="n">
        <f aca="false">IF(Q210&gt;1,0,S210-I210)</f>
        <v>-125051.705</v>
      </c>
    </row>
    <row r="211" customFormat="false" ht="12.75" hidden="false" customHeight="false" outlineLevel="0" collapsed="false">
      <c r="A211" s="4" t="n">
        <f aca="false">+A210+1</f>
        <v>193</v>
      </c>
      <c r="C211" s="27" t="n">
        <v>105191</v>
      </c>
      <c r="D211" s="6"/>
      <c r="E211" s="23" t="s">
        <v>70</v>
      </c>
      <c r="F211" s="11"/>
      <c r="G211" s="27" t="s">
        <v>44</v>
      </c>
      <c r="H211" s="27"/>
      <c r="I211" s="28" t="n">
        <v>155488</v>
      </c>
      <c r="J211" s="31"/>
      <c r="K211" s="29" t="n">
        <f aca="false">ROUND(M211/I211,4)</f>
        <v>0.0447</v>
      </c>
      <c r="L211" s="31"/>
      <c r="M211" s="28" t="n">
        <v>6950</v>
      </c>
      <c r="N211" s="31"/>
      <c r="O211" s="30" t="n">
        <f aca="false">ROUND(I211*$O$14,0)</f>
        <v>14834</v>
      </c>
      <c r="P211" s="30"/>
      <c r="Q211" s="13" t="n">
        <f aca="false">ROUND(M211/O211,4)</f>
        <v>0.4685</v>
      </c>
      <c r="R211" s="31"/>
      <c r="S211" s="12" t="n">
        <f aca="false">Q211*I211</f>
        <v>72846.128</v>
      </c>
      <c r="T211" s="32"/>
      <c r="U211" s="33" t="n">
        <f aca="false">IF(Q211&gt;1,0,S211-I211)</f>
        <v>-82641.872</v>
      </c>
    </row>
    <row r="212" customFormat="false" ht="12.75" hidden="false" customHeight="false" outlineLevel="0" collapsed="false">
      <c r="A212" s="4" t="n">
        <f aca="false">+A211+1</f>
        <v>194</v>
      </c>
      <c r="C212" s="27" t="n">
        <v>105494</v>
      </c>
      <c r="D212" s="6"/>
      <c r="E212" s="23" t="s">
        <v>71</v>
      </c>
      <c r="F212" s="11"/>
      <c r="G212" s="27" t="s">
        <v>35</v>
      </c>
      <c r="H212" s="27"/>
      <c r="I212" s="28" t="n">
        <v>4500</v>
      </c>
      <c r="J212" s="31"/>
      <c r="K212" s="29" t="n">
        <f aca="false">ROUND(M212/I212,4)</f>
        <v>0.0444</v>
      </c>
      <c r="L212" s="31"/>
      <c r="M212" s="28" t="n">
        <v>200</v>
      </c>
      <c r="N212" s="31"/>
      <c r="O212" s="30" t="n">
        <f aca="false">ROUND(I212*$O$14,0)</f>
        <v>429</v>
      </c>
      <c r="P212" s="30"/>
      <c r="Q212" s="13" t="n">
        <f aca="false">ROUND(M212/O212,4)</f>
        <v>0.4662</v>
      </c>
      <c r="R212" s="31"/>
      <c r="S212" s="12" t="n">
        <f aca="false">Q212*I212</f>
        <v>2097.9</v>
      </c>
      <c r="T212" s="32"/>
      <c r="U212" s="33" t="n">
        <f aca="false">IF(Q212&gt;1,0,S212-I212)</f>
        <v>-2402.1</v>
      </c>
    </row>
    <row r="213" customFormat="false" ht="12.75" hidden="false" customHeight="false" outlineLevel="0" collapsed="false">
      <c r="A213" s="4" t="n">
        <f aca="false">+A212+1</f>
        <v>195</v>
      </c>
      <c r="C213" s="27" t="n">
        <v>105494</v>
      </c>
      <c r="D213" s="6"/>
      <c r="E213" s="23" t="s">
        <v>71</v>
      </c>
      <c r="F213" s="11"/>
      <c r="G213" s="27" t="s">
        <v>41</v>
      </c>
      <c r="H213" s="27"/>
      <c r="I213" s="28" t="n">
        <v>97686</v>
      </c>
      <c r="J213" s="31"/>
      <c r="K213" s="29" t="n">
        <f aca="false">ROUND(M213/I213,4)</f>
        <v>0.0447</v>
      </c>
      <c r="L213" s="31"/>
      <c r="M213" s="28" t="n">
        <v>4367</v>
      </c>
      <c r="N213" s="31"/>
      <c r="O213" s="30" t="n">
        <f aca="false">ROUND(I213*$O$14,0)</f>
        <v>9319</v>
      </c>
      <c r="P213" s="30"/>
      <c r="Q213" s="13" t="n">
        <f aca="false">ROUND(M213/O213,4)</f>
        <v>0.4686</v>
      </c>
      <c r="R213" s="31"/>
      <c r="S213" s="12" t="n">
        <f aca="false">Q213*I213</f>
        <v>45775.6596</v>
      </c>
      <c r="T213" s="32"/>
      <c r="U213" s="33" t="n">
        <f aca="false">IF(Q213&gt;1,0,S213-I213)</f>
        <v>-51910.3404</v>
      </c>
    </row>
    <row r="214" customFormat="false" ht="12.75" hidden="false" customHeight="false" outlineLevel="0" collapsed="false">
      <c r="A214" s="4" t="n">
        <f aca="false">+A213+1</f>
        <v>196</v>
      </c>
      <c r="C214" s="27" t="n">
        <v>105494</v>
      </c>
      <c r="D214" s="6"/>
      <c r="E214" s="23" t="s">
        <v>71</v>
      </c>
      <c r="F214" s="11"/>
      <c r="G214" s="27" t="s">
        <v>42</v>
      </c>
      <c r="H214" s="27"/>
      <c r="I214" s="28" t="n">
        <v>148498</v>
      </c>
      <c r="J214" s="31"/>
      <c r="K214" s="29" t="n">
        <f aca="false">ROUND(M214/I214,4)</f>
        <v>0.0447</v>
      </c>
      <c r="L214" s="31"/>
      <c r="M214" s="28" t="n">
        <v>6638</v>
      </c>
      <c r="N214" s="31"/>
      <c r="O214" s="30" t="n">
        <f aca="false">ROUND(I214*$O$14,0)</f>
        <v>14167</v>
      </c>
      <c r="P214" s="30"/>
      <c r="Q214" s="13" t="n">
        <f aca="false">ROUND(M214/O214,4)</f>
        <v>0.4686</v>
      </c>
      <c r="R214" s="31"/>
      <c r="S214" s="12" t="n">
        <f aca="false">Q214*I214</f>
        <v>69586.1628</v>
      </c>
      <c r="T214" s="32"/>
      <c r="U214" s="33" t="n">
        <f aca="false">IF(Q214&gt;1,0,S214-I214)</f>
        <v>-78911.8372</v>
      </c>
    </row>
    <row r="215" customFormat="false" ht="12.75" hidden="false" customHeight="false" outlineLevel="0" collapsed="false">
      <c r="A215" s="4" t="n">
        <f aca="false">+A214+1</f>
        <v>197</v>
      </c>
      <c r="C215" s="27" t="n">
        <v>105494</v>
      </c>
      <c r="D215" s="6"/>
      <c r="E215" s="23" t="s">
        <v>71</v>
      </c>
      <c r="F215" s="11"/>
      <c r="G215" s="27" t="s">
        <v>43</v>
      </c>
      <c r="H215" s="27"/>
      <c r="I215" s="28" t="n">
        <v>144275</v>
      </c>
      <c r="J215" s="31"/>
      <c r="K215" s="29" t="n">
        <f aca="false">ROUND(M215/I215,4)</f>
        <v>0.0447</v>
      </c>
      <c r="L215" s="31"/>
      <c r="M215" s="28" t="n">
        <v>6449</v>
      </c>
      <c r="N215" s="31"/>
      <c r="O215" s="30" t="n">
        <f aca="false">ROUND(I215*$O$14,0)</f>
        <v>13764</v>
      </c>
      <c r="P215" s="30"/>
      <c r="Q215" s="13" t="n">
        <f aca="false">ROUND(M215/O215,4)</f>
        <v>0.4685</v>
      </c>
      <c r="R215" s="31"/>
      <c r="S215" s="12" t="n">
        <f aca="false">Q215*I215</f>
        <v>67592.8375</v>
      </c>
      <c r="T215" s="32"/>
      <c r="U215" s="33" t="n">
        <f aca="false">IF(Q215&gt;1,0,S215-I215)</f>
        <v>-76682.1625</v>
      </c>
    </row>
    <row r="216" customFormat="false" ht="12.75" hidden="false" customHeight="false" outlineLevel="0" collapsed="false">
      <c r="A216" s="4" t="n">
        <f aca="false">+A215+1</f>
        <v>198</v>
      </c>
      <c r="C216" s="27" t="n">
        <v>105494</v>
      </c>
      <c r="D216" s="6"/>
      <c r="E216" s="23" t="s">
        <v>71</v>
      </c>
      <c r="F216" s="11"/>
      <c r="G216" s="27" t="s">
        <v>44</v>
      </c>
      <c r="H216" s="27"/>
      <c r="I216" s="28" t="n">
        <v>49084</v>
      </c>
      <c r="J216" s="31"/>
      <c r="K216" s="29" t="n">
        <f aca="false">ROUND(M216/I216,4)</f>
        <v>0.0447</v>
      </c>
      <c r="L216" s="31"/>
      <c r="M216" s="28" t="n">
        <v>2194</v>
      </c>
      <c r="N216" s="31"/>
      <c r="O216" s="30" t="n">
        <f aca="false">ROUND(I216*$O$14,0)</f>
        <v>4683</v>
      </c>
      <c r="P216" s="30"/>
      <c r="Q216" s="13" t="n">
        <f aca="false">ROUND(M216/O216,4)</f>
        <v>0.4685</v>
      </c>
      <c r="R216" s="31"/>
      <c r="S216" s="12" t="n">
        <f aca="false">Q216*I216</f>
        <v>22995.854</v>
      </c>
      <c r="T216" s="32"/>
      <c r="U216" s="33" t="n">
        <f aca="false">IF(Q216&gt;1,0,S216-I216)</f>
        <v>-26088.146</v>
      </c>
    </row>
    <row r="217" customFormat="false" ht="12.75" hidden="false" customHeight="false" outlineLevel="0" collapsed="false">
      <c r="A217" s="4" t="n">
        <f aca="false">+A216+1</f>
        <v>199</v>
      </c>
      <c r="C217" s="27" t="n">
        <v>105494</v>
      </c>
      <c r="D217" s="6"/>
      <c r="E217" s="23" t="s">
        <v>71</v>
      </c>
      <c r="F217" s="11"/>
      <c r="G217" s="27" t="s">
        <v>45</v>
      </c>
      <c r="H217" s="27"/>
      <c r="I217" s="28" t="n">
        <v>7714</v>
      </c>
      <c r="J217" s="31"/>
      <c r="K217" s="29" t="n">
        <f aca="false">ROUND(M217/I217,4)</f>
        <v>0.0447</v>
      </c>
      <c r="L217" s="31"/>
      <c r="M217" s="28" t="n">
        <v>345</v>
      </c>
      <c r="N217" s="31"/>
      <c r="O217" s="30" t="n">
        <f aca="false">ROUND(I217*$O$14,0)</f>
        <v>736</v>
      </c>
      <c r="P217" s="30"/>
      <c r="Q217" s="13" t="n">
        <f aca="false">ROUND(M217/O217,4)</f>
        <v>0.4688</v>
      </c>
      <c r="R217" s="31"/>
      <c r="S217" s="12" t="n">
        <f aca="false">Q217*I217</f>
        <v>3616.3232</v>
      </c>
      <c r="T217" s="32"/>
      <c r="U217" s="33" t="n">
        <f aca="false">IF(Q217&gt;1,0,S217-I217)</f>
        <v>-4097.6768</v>
      </c>
    </row>
    <row r="218" customFormat="false" ht="12.75" hidden="false" customHeight="false" outlineLevel="0" collapsed="false">
      <c r="A218" s="4" t="n">
        <f aca="false">+A217+1</f>
        <v>200</v>
      </c>
      <c r="C218" s="27" t="n">
        <v>105494</v>
      </c>
      <c r="D218" s="6"/>
      <c r="E218" s="23" t="s">
        <v>71</v>
      </c>
      <c r="F218" s="11"/>
      <c r="G218" s="27" t="s">
        <v>46</v>
      </c>
      <c r="H218" s="27"/>
      <c r="I218" s="28" t="n">
        <v>2786</v>
      </c>
      <c r="J218" s="31"/>
      <c r="K218" s="29" t="n">
        <f aca="false">ROUND(M218/I218,4)</f>
        <v>0.0449</v>
      </c>
      <c r="L218" s="31"/>
      <c r="M218" s="28" t="n">
        <v>125</v>
      </c>
      <c r="N218" s="31"/>
      <c r="O218" s="30" t="n">
        <f aca="false">ROUND(I218*$O$14,0)</f>
        <v>266</v>
      </c>
      <c r="P218" s="30"/>
      <c r="Q218" s="13" t="n">
        <f aca="false">ROUND(M218/O218,4)</f>
        <v>0.4699</v>
      </c>
      <c r="R218" s="31"/>
      <c r="S218" s="12" t="n">
        <f aca="false">Q218*I218</f>
        <v>1309.1414</v>
      </c>
      <c r="T218" s="32"/>
      <c r="U218" s="33" t="n">
        <f aca="false">IF(Q218&gt;1,0,S218-I218)</f>
        <v>-1476.8586</v>
      </c>
    </row>
    <row r="219" customFormat="false" ht="12.75" hidden="false" customHeight="false" outlineLevel="0" collapsed="false">
      <c r="A219" s="4" t="n">
        <f aca="false">+A218+1</f>
        <v>201</v>
      </c>
      <c r="C219" s="27" t="n">
        <v>105503</v>
      </c>
      <c r="D219" s="6"/>
      <c r="E219" s="23" t="s">
        <v>72</v>
      </c>
      <c r="F219" s="11"/>
      <c r="G219" s="27" t="s">
        <v>47</v>
      </c>
      <c r="H219" s="27"/>
      <c r="I219" s="28" t="n">
        <v>15000</v>
      </c>
      <c r="J219" s="31"/>
      <c r="K219" s="29" t="n">
        <f aca="false">ROUND(M219/I219,4)</f>
        <v>0.0647</v>
      </c>
      <c r="L219" s="31"/>
      <c r="M219" s="28" t="n">
        <v>971</v>
      </c>
      <c r="N219" s="31"/>
      <c r="O219" s="30" t="n">
        <f aca="false">ROUND(I219*$O$14,0)</f>
        <v>1431</v>
      </c>
      <c r="P219" s="30"/>
      <c r="Q219" s="13" t="n">
        <f aca="false">ROUND(M219/O219,4)</f>
        <v>0.6785</v>
      </c>
      <c r="R219" s="31"/>
      <c r="S219" s="12" t="n">
        <f aca="false">Q219*I219</f>
        <v>10177.5</v>
      </c>
      <c r="T219" s="32"/>
      <c r="U219" s="33" t="n">
        <f aca="false">IF(Q219&gt;1,0,S219-I219)</f>
        <v>-4822.5</v>
      </c>
    </row>
    <row r="220" customFormat="false" ht="12.75" hidden="false" customHeight="false" outlineLevel="0" collapsed="false">
      <c r="A220" s="4" t="n">
        <f aca="false">+A219+1</f>
        <v>202</v>
      </c>
      <c r="C220" s="27" t="n">
        <v>105592</v>
      </c>
      <c r="D220" s="6"/>
      <c r="E220" s="23" t="s">
        <v>73</v>
      </c>
      <c r="F220" s="11"/>
      <c r="G220" s="27" t="s">
        <v>35</v>
      </c>
      <c r="H220" s="27"/>
      <c r="I220" s="28" t="n">
        <v>197864</v>
      </c>
      <c r="J220" s="31"/>
      <c r="K220" s="29" t="n">
        <f aca="false">ROUND(M220/I220,4)</f>
        <v>0.0426</v>
      </c>
      <c r="L220" s="31"/>
      <c r="M220" s="28" t="n">
        <v>8430</v>
      </c>
      <c r="N220" s="31"/>
      <c r="O220" s="30" t="n">
        <f aca="false">ROUND(I220*$O$14,0)</f>
        <v>18876</v>
      </c>
      <c r="P220" s="30"/>
      <c r="Q220" s="13" t="n">
        <f aca="false">ROUND(M220/O220,4)</f>
        <v>0.4466</v>
      </c>
      <c r="R220" s="31"/>
      <c r="S220" s="12" t="n">
        <f aca="false">Q220*I220</f>
        <v>88366.0624</v>
      </c>
      <c r="T220" s="32"/>
      <c r="U220" s="33" t="n">
        <f aca="false">IF(Q220&gt;1,0,S220-I220)</f>
        <v>-109497.9376</v>
      </c>
    </row>
    <row r="221" customFormat="false" ht="12.75" hidden="false" customHeight="false" outlineLevel="0" collapsed="false">
      <c r="A221" s="4" t="n">
        <f aca="false">+A220+1</f>
        <v>203</v>
      </c>
      <c r="C221" s="27" t="n">
        <v>105592</v>
      </c>
      <c r="D221" s="6"/>
      <c r="E221" s="23" t="s">
        <v>73</v>
      </c>
      <c r="F221" s="11"/>
      <c r="G221" s="27" t="s">
        <v>37</v>
      </c>
      <c r="H221" s="27"/>
      <c r="I221" s="28" t="n">
        <v>198715</v>
      </c>
      <c r="J221" s="31"/>
      <c r="K221" s="29" t="n">
        <f aca="false">ROUND(M221/I221,4)</f>
        <v>0.0445</v>
      </c>
      <c r="L221" s="31"/>
      <c r="M221" s="28" t="n">
        <v>8843</v>
      </c>
      <c r="N221" s="31"/>
      <c r="O221" s="30" t="n">
        <f aca="false">ROUND(I221*$O$14,0)</f>
        <v>18957</v>
      </c>
      <c r="P221" s="30"/>
      <c r="Q221" s="13" t="n">
        <f aca="false">ROUND(M221/O221,4)</f>
        <v>0.4665</v>
      </c>
      <c r="R221" s="31"/>
      <c r="S221" s="12" t="n">
        <f aca="false">Q221*I221</f>
        <v>92700.5475</v>
      </c>
      <c r="T221" s="32"/>
      <c r="U221" s="33" t="n">
        <f aca="false">IF(Q221&gt;1,0,S221-I221)</f>
        <v>-106014.4525</v>
      </c>
    </row>
    <row r="222" customFormat="false" ht="12.75" hidden="false" customHeight="false" outlineLevel="0" collapsed="false">
      <c r="A222" s="4" t="n">
        <f aca="false">+A221+1</f>
        <v>204</v>
      </c>
      <c r="C222" s="27" t="n">
        <v>105592</v>
      </c>
      <c r="D222" s="6"/>
      <c r="E222" s="23" t="s">
        <v>73</v>
      </c>
      <c r="F222" s="11"/>
      <c r="G222" s="27" t="s">
        <v>38</v>
      </c>
      <c r="H222" s="27"/>
      <c r="I222" s="28" t="n">
        <v>5000</v>
      </c>
      <c r="J222" s="31"/>
      <c r="K222" s="29" t="n">
        <f aca="false">ROUND(M222/I222,4)</f>
        <v>0.0446</v>
      </c>
      <c r="L222" s="31"/>
      <c r="M222" s="28" t="n">
        <v>223</v>
      </c>
      <c r="N222" s="31"/>
      <c r="O222" s="30" t="n">
        <f aca="false">ROUND(I222*$O$14,0)</f>
        <v>477</v>
      </c>
      <c r="P222" s="30"/>
      <c r="Q222" s="13" t="n">
        <f aca="false">ROUND(M222/O222,4)</f>
        <v>0.4675</v>
      </c>
      <c r="R222" s="31"/>
      <c r="S222" s="12" t="n">
        <f aca="false">Q222*I222</f>
        <v>2337.5</v>
      </c>
      <c r="T222" s="32"/>
      <c r="U222" s="33" t="n">
        <f aca="false">IF(Q222&gt;1,0,S222-I222)</f>
        <v>-2662.5</v>
      </c>
    </row>
    <row r="223" customFormat="false" ht="12.75" hidden="false" customHeight="false" outlineLevel="0" collapsed="false">
      <c r="A223" s="4" t="n">
        <f aca="false">+A222+1</f>
        <v>205</v>
      </c>
      <c r="C223" s="27" t="n">
        <v>105592</v>
      </c>
      <c r="D223" s="6"/>
      <c r="E223" s="23" t="s">
        <v>73</v>
      </c>
      <c r="F223" s="11"/>
      <c r="G223" s="27" t="s">
        <v>39</v>
      </c>
      <c r="H223" s="27"/>
      <c r="I223" s="28" t="n">
        <v>151800</v>
      </c>
      <c r="J223" s="31"/>
      <c r="K223" s="29" t="n">
        <f aca="false">ROUND(M223/I223,4)</f>
        <v>0.0445</v>
      </c>
      <c r="L223" s="31"/>
      <c r="M223" s="28" t="n">
        <v>6755</v>
      </c>
      <c r="N223" s="31"/>
      <c r="O223" s="30" t="n">
        <f aca="false">ROUND(I223*$O$14,0)</f>
        <v>14482</v>
      </c>
      <c r="P223" s="30"/>
      <c r="Q223" s="13" t="n">
        <f aca="false">ROUND(M223/O223,4)</f>
        <v>0.4664</v>
      </c>
      <c r="R223" s="31"/>
      <c r="S223" s="12" t="n">
        <f aca="false">Q223*I223</f>
        <v>70799.52</v>
      </c>
      <c r="T223" s="32"/>
      <c r="U223" s="33" t="n">
        <f aca="false">IF(Q223&gt;1,0,S223-I223)</f>
        <v>-81000.48</v>
      </c>
    </row>
    <row r="224" customFormat="false" ht="12.75" hidden="false" customHeight="false" outlineLevel="0" collapsed="false">
      <c r="A224" s="4" t="n">
        <f aca="false">+A223+1</f>
        <v>206</v>
      </c>
      <c r="C224" s="27" t="n">
        <v>105592</v>
      </c>
      <c r="D224" s="6"/>
      <c r="E224" s="23" t="s">
        <v>73</v>
      </c>
      <c r="F224" s="11"/>
      <c r="G224" s="27" t="s">
        <v>40</v>
      </c>
      <c r="H224" s="27"/>
      <c r="I224" s="28" t="n">
        <v>566956</v>
      </c>
      <c r="J224" s="31"/>
      <c r="K224" s="29" t="n">
        <f aca="false">ROUND(M224/I224,4)</f>
        <v>0.0447</v>
      </c>
      <c r="L224" s="31"/>
      <c r="M224" s="28" t="n">
        <v>25343</v>
      </c>
      <c r="N224" s="31"/>
      <c r="O224" s="30" t="n">
        <f aca="false">ROUND(I224*$O$14,0)</f>
        <v>54088</v>
      </c>
      <c r="P224" s="30"/>
      <c r="Q224" s="13" t="n">
        <f aca="false">ROUND(M224/O224,4)</f>
        <v>0.4686</v>
      </c>
      <c r="R224" s="31"/>
      <c r="S224" s="12" t="n">
        <f aca="false">Q224*I224</f>
        <v>265675.5816</v>
      </c>
      <c r="T224" s="32"/>
      <c r="U224" s="33" t="n">
        <f aca="false">IF(Q224&gt;1,0,S224-I224)</f>
        <v>-301280.4184</v>
      </c>
    </row>
    <row r="225" customFormat="false" ht="12.75" hidden="false" customHeight="false" outlineLevel="0" collapsed="false">
      <c r="A225" s="4" t="n">
        <f aca="false">+A224+1</f>
        <v>207</v>
      </c>
      <c r="C225" s="27" t="n">
        <v>105592</v>
      </c>
      <c r="D225" s="6"/>
      <c r="E225" s="23" t="s">
        <v>73</v>
      </c>
      <c r="F225" s="11"/>
      <c r="G225" s="27" t="s">
        <v>41</v>
      </c>
      <c r="H225" s="27"/>
      <c r="I225" s="28" t="n">
        <v>161846</v>
      </c>
      <c r="J225" s="31"/>
      <c r="K225" s="29" t="n">
        <f aca="false">ROUND(M225/I225,4)</f>
        <v>0.0627</v>
      </c>
      <c r="L225" s="31"/>
      <c r="M225" s="28" t="n">
        <v>10145</v>
      </c>
      <c r="N225" s="31"/>
      <c r="O225" s="30" t="n">
        <f aca="false">ROUND(I225*$O$14,0)</f>
        <v>15440</v>
      </c>
      <c r="P225" s="30"/>
      <c r="Q225" s="13" t="n">
        <f aca="false">ROUND(M225/O225,4)</f>
        <v>0.6571</v>
      </c>
      <c r="R225" s="31"/>
      <c r="S225" s="12" t="n">
        <f aca="false">Q225*I225</f>
        <v>106349.0066</v>
      </c>
      <c r="T225" s="32"/>
      <c r="U225" s="33" t="n">
        <f aca="false">IF(Q225&gt;1,0,S225-I225)</f>
        <v>-55496.9934</v>
      </c>
    </row>
    <row r="226" customFormat="false" ht="12.75" hidden="false" customHeight="false" outlineLevel="0" collapsed="false">
      <c r="A226" s="4" t="n">
        <f aca="false">+A225+1</f>
        <v>208</v>
      </c>
      <c r="C226" s="27" t="n">
        <v>105592</v>
      </c>
      <c r="D226" s="6"/>
      <c r="E226" s="23" t="s">
        <v>73</v>
      </c>
      <c r="F226" s="11"/>
      <c r="G226" s="27" t="s">
        <v>43</v>
      </c>
      <c r="H226" s="27"/>
      <c r="I226" s="28" t="n">
        <v>113971</v>
      </c>
      <c r="J226" s="31"/>
      <c r="K226" s="29" t="n">
        <f aca="false">ROUND(M226/I226,4)</f>
        <v>0.0523</v>
      </c>
      <c r="L226" s="31"/>
      <c r="M226" s="28" t="n">
        <v>5957</v>
      </c>
      <c r="N226" s="31"/>
      <c r="O226" s="30" t="n">
        <f aca="false">ROUND(I226*$O$14,0)</f>
        <v>10873</v>
      </c>
      <c r="P226" s="30"/>
      <c r="Q226" s="13" t="n">
        <f aca="false">ROUND(M226/O226,4)</f>
        <v>0.5479</v>
      </c>
      <c r="R226" s="31"/>
      <c r="S226" s="12" t="n">
        <f aca="false">Q226*I226</f>
        <v>62444.7109</v>
      </c>
      <c r="T226" s="32"/>
      <c r="U226" s="33" t="n">
        <f aca="false">IF(Q226&gt;1,0,S226-I226)</f>
        <v>-51526.2891</v>
      </c>
    </row>
    <row r="227" customFormat="false" ht="12.75" hidden="false" customHeight="false" outlineLevel="0" collapsed="false">
      <c r="A227" s="4" t="n">
        <f aca="false">+A226+1</f>
        <v>209</v>
      </c>
      <c r="C227" s="27" t="n">
        <v>105592</v>
      </c>
      <c r="D227" s="6"/>
      <c r="E227" s="23" t="s">
        <v>73</v>
      </c>
      <c r="F227" s="11"/>
      <c r="G227" s="27" t="s">
        <v>44</v>
      </c>
      <c r="H227" s="27"/>
      <c r="I227" s="28" t="n">
        <v>290688</v>
      </c>
      <c r="J227" s="31"/>
      <c r="K227" s="29" t="n">
        <f aca="false">ROUND(M227/I227,4)</f>
        <v>0.0447</v>
      </c>
      <c r="L227" s="31"/>
      <c r="M227" s="28" t="n">
        <v>12994</v>
      </c>
      <c r="N227" s="31"/>
      <c r="O227" s="30" t="n">
        <f aca="false">ROUND(I227*$O$14,0)</f>
        <v>27732</v>
      </c>
      <c r="P227" s="30"/>
      <c r="Q227" s="13" t="n">
        <f aca="false">ROUND(M227/O227,4)</f>
        <v>0.4686</v>
      </c>
      <c r="R227" s="31"/>
      <c r="S227" s="12" t="n">
        <f aca="false">Q227*I227</f>
        <v>136216.3968</v>
      </c>
      <c r="T227" s="32"/>
      <c r="U227" s="33" t="n">
        <f aca="false">IF(Q227&gt;1,0,S227-I227)</f>
        <v>-154471.6032</v>
      </c>
    </row>
    <row r="228" customFormat="false" ht="12.75" hidden="false" customHeight="false" outlineLevel="0" collapsed="false">
      <c r="A228" s="4" t="n">
        <f aca="false">+A227+1</f>
        <v>210</v>
      </c>
      <c r="C228" s="27" t="n">
        <v>105592</v>
      </c>
      <c r="D228" s="6"/>
      <c r="E228" s="23" t="s">
        <v>73</v>
      </c>
      <c r="F228" s="11"/>
      <c r="G228" s="27" t="s">
        <v>45</v>
      </c>
      <c r="H228" s="27"/>
      <c r="I228" s="28" t="n">
        <v>582</v>
      </c>
      <c r="J228" s="31"/>
      <c r="K228" s="29" t="n">
        <f aca="false">ROUND(M228/I228,4)</f>
        <v>0.0447</v>
      </c>
      <c r="L228" s="31"/>
      <c r="M228" s="28" t="n">
        <v>26</v>
      </c>
      <c r="N228" s="31"/>
      <c r="O228" s="30" t="n">
        <f aca="false">ROUND(I228*$O$14,0)</f>
        <v>56</v>
      </c>
      <c r="P228" s="30"/>
      <c r="Q228" s="13" t="n">
        <f aca="false">ROUND(M228/O228,4)</f>
        <v>0.4643</v>
      </c>
      <c r="R228" s="31"/>
      <c r="S228" s="12" t="n">
        <f aca="false">Q228*I228</f>
        <v>270.2226</v>
      </c>
      <c r="T228" s="32"/>
      <c r="U228" s="33" t="n">
        <f aca="false">IF(Q228&gt;1,0,S228-I228)</f>
        <v>-311.7774</v>
      </c>
    </row>
    <row r="229" customFormat="false" ht="12.75" hidden="false" customHeight="false" outlineLevel="0" collapsed="false">
      <c r="A229" s="4" t="n">
        <f aca="false">+A228+1</f>
        <v>211</v>
      </c>
      <c r="C229" s="27" t="n">
        <v>105592</v>
      </c>
      <c r="D229" s="6"/>
      <c r="E229" s="23" t="s">
        <v>73</v>
      </c>
      <c r="F229" s="11"/>
      <c r="G229" s="27" t="s">
        <v>46</v>
      </c>
      <c r="H229" s="27"/>
      <c r="I229" s="28" t="n">
        <v>60000</v>
      </c>
      <c r="J229" s="31"/>
      <c r="K229" s="29" t="n">
        <f aca="false">ROUND(M229/I229,4)</f>
        <v>0.0647</v>
      </c>
      <c r="L229" s="31"/>
      <c r="M229" s="28" t="n">
        <v>3882</v>
      </c>
      <c r="N229" s="31"/>
      <c r="O229" s="30" t="n">
        <f aca="false">ROUND(I229*$O$14,0)</f>
        <v>5724</v>
      </c>
      <c r="P229" s="30"/>
      <c r="Q229" s="13" t="n">
        <f aca="false">ROUND(M229/O229,4)</f>
        <v>0.6782</v>
      </c>
      <c r="R229" s="31"/>
      <c r="S229" s="12" t="n">
        <f aca="false">Q229*I229</f>
        <v>40692</v>
      </c>
      <c r="T229" s="32"/>
      <c r="U229" s="33" t="n">
        <f aca="false">IF(Q229&gt;1,0,S229-I229)</f>
        <v>-19308</v>
      </c>
    </row>
    <row r="230" customFormat="false" ht="12.75" hidden="false" customHeight="false" outlineLevel="0" collapsed="false">
      <c r="A230" s="4" t="n">
        <f aca="false">+A229+1</f>
        <v>212</v>
      </c>
      <c r="C230" s="27" t="n">
        <v>105678</v>
      </c>
      <c r="D230" s="6"/>
      <c r="E230" s="23" t="s">
        <v>74</v>
      </c>
      <c r="F230" s="11"/>
      <c r="G230" s="27" t="s">
        <v>38</v>
      </c>
      <c r="H230" s="27"/>
      <c r="I230" s="28" t="n">
        <v>291000</v>
      </c>
      <c r="J230" s="31"/>
      <c r="K230" s="29" t="n">
        <f aca="false">ROUND(M230/I230,4)</f>
        <v>0.0445</v>
      </c>
      <c r="L230" s="31"/>
      <c r="M230" s="28" t="n">
        <v>12950</v>
      </c>
      <c r="N230" s="31"/>
      <c r="O230" s="30" t="n">
        <f aca="false">ROUND(I230*$O$14,0)</f>
        <v>27761</v>
      </c>
      <c r="P230" s="30"/>
      <c r="Q230" s="13" t="n">
        <f aca="false">ROUND(M230/O230,4)</f>
        <v>0.4665</v>
      </c>
      <c r="R230" s="31"/>
      <c r="S230" s="12" t="n">
        <f aca="false">Q230*I230</f>
        <v>135751.5</v>
      </c>
      <c r="T230" s="32"/>
      <c r="U230" s="33" t="n">
        <f aca="false">IF(Q230&gt;1,0,S230-I230)</f>
        <v>-155248.5</v>
      </c>
    </row>
    <row r="231" customFormat="false" ht="12.75" hidden="false" customHeight="false" outlineLevel="0" collapsed="false">
      <c r="A231" s="4" t="n">
        <f aca="false">+A230+1</f>
        <v>213</v>
      </c>
      <c r="C231" s="27" t="n">
        <v>105678</v>
      </c>
      <c r="D231" s="6"/>
      <c r="E231" s="23" t="s">
        <v>74</v>
      </c>
      <c r="F231" s="11"/>
      <c r="G231" s="27" t="s">
        <v>39</v>
      </c>
      <c r="H231" s="27"/>
      <c r="I231" s="28" t="n">
        <v>167310</v>
      </c>
      <c r="J231" s="31"/>
      <c r="K231" s="29" t="n">
        <f aca="false">ROUND(M231/I231,4)</f>
        <v>0.0445</v>
      </c>
      <c r="L231" s="31"/>
      <c r="M231" s="28" t="n">
        <v>7445</v>
      </c>
      <c r="N231" s="31"/>
      <c r="O231" s="30" t="n">
        <f aca="false">ROUND(I231*$O$14,0)</f>
        <v>15961</v>
      </c>
      <c r="P231" s="30"/>
      <c r="Q231" s="13" t="n">
        <f aca="false">ROUND(M231/O231,4)</f>
        <v>0.4664</v>
      </c>
      <c r="R231" s="31"/>
      <c r="S231" s="12" t="n">
        <f aca="false">Q231*I231</f>
        <v>78033.384</v>
      </c>
      <c r="T231" s="32"/>
      <c r="U231" s="33" t="n">
        <f aca="false">IF(Q231&gt;1,0,S231-I231)</f>
        <v>-89276.616</v>
      </c>
    </row>
    <row r="232" customFormat="false" ht="12.75" hidden="false" customHeight="false" outlineLevel="0" collapsed="false">
      <c r="A232" s="4" t="n">
        <f aca="false">+A231+1</f>
        <v>214</v>
      </c>
      <c r="C232" s="27" t="n">
        <v>105678</v>
      </c>
      <c r="D232" s="6"/>
      <c r="E232" s="23" t="s">
        <v>74</v>
      </c>
      <c r="F232" s="11"/>
      <c r="G232" s="27" t="s">
        <v>40</v>
      </c>
      <c r="H232" s="27"/>
      <c r="I232" s="28" t="n">
        <v>270693</v>
      </c>
      <c r="J232" s="31"/>
      <c r="K232" s="29" t="n">
        <f aca="false">ROUND(M232/I232,4)</f>
        <v>0.0447</v>
      </c>
      <c r="L232" s="31"/>
      <c r="M232" s="28" t="n">
        <v>12100</v>
      </c>
      <c r="N232" s="31"/>
      <c r="O232" s="30" t="n">
        <f aca="false">ROUND(I232*$O$14,0)</f>
        <v>25824</v>
      </c>
      <c r="P232" s="30"/>
      <c r="Q232" s="13" t="n">
        <f aca="false">ROUND(M232/O232,4)</f>
        <v>0.4686</v>
      </c>
      <c r="R232" s="31"/>
      <c r="S232" s="12" t="n">
        <f aca="false">Q232*I232</f>
        <v>126846.7398</v>
      </c>
      <c r="T232" s="32"/>
      <c r="U232" s="33" t="n">
        <f aca="false">IF(Q232&gt;1,0,S232-I232)</f>
        <v>-143846.2602</v>
      </c>
    </row>
    <row r="233" customFormat="false" ht="12.75" hidden="false" customHeight="false" outlineLevel="0" collapsed="false">
      <c r="A233" s="4" t="n">
        <f aca="false">+A232+1</f>
        <v>215</v>
      </c>
      <c r="C233" s="27" t="n">
        <v>105678</v>
      </c>
      <c r="D233" s="6"/>
      <c r="E233" s="23" t="s">
        <v>74</v>
      </c>
      <c r="F233" s="11"/>
      <c r="G233" s="27" t="s">
        <v>41</v>
      </c>
      <c r="H233" s="27"/>
      <c r="I233" s="28" t="n">
        <v>245300</v>
      </c>
      <c r="J233" s="31"/>
      <c r="K233" s="29" t="n">
        <f aca="false">ROUND(M233/I233,4)</f>
        <v>0.0447</v>
      </c>
      <c r="L233" s="31"/>
      <c r="M233" s="28" t="n">
        <v>10965</v>
      </c>
      <c r="N233" s="31"/>
      <c r="O233" s="30" t="n">
        <f aca="false">ROUND(I233*$O$14,0)</f>
        <v>23402</v>
      </c>
      <c r="P233" s="30"/>
      <c r="Q233" s="13" t="n">
        <f aca="false">ROUND(M233/O233,4)</f>
        <v>0.4685</v>
      </c>
      <c r="R233" s="31"/>
      <c r="S233" s="12" t="n">
        <f aca="false">Q233*I233</f>
        <v>114923.05</v>
      </c>
      <c r="T233" s="32"/>
      <c r="U233" s="33" t="n">
        <f aca="false">IF(Q233&gt;1,0,S233-I233)</f>
        <v>-130376.95</v>
      </c>
    </row>
    <row r="234" customFormat="false" ht="12.75" hidden="false" customHeight="false" outlineLevel="0" collapsed="false">
      <c r="A234" s="4" t="n">
        <f aca="false">+A233+1</f>
        <v>216</v>
      </c>
      <c r="C234" s="27" t="n">
        <v>105678</v>
      </c>
      <c r="D234" s="6"/>
      <c r="E234" s="23" t="s">
        <v>74</v>
      </c>
      <c r="F234" s="11"/>
      <c r="G234" s="27" t="s">
        <v>42</v>
      </c>
      <c r="H234" s="27"/>
      <c r="I234" s="28" t="n">
        <v>459754</v>
      </c>
      <c r="J234" s="31"/>
      <c r="K234" s="29" t="n">
        <f aca="false">ROUND(M234/I234,4)</f>
        <v>0.0447</v>
      </c>
      <c r="L234" s="31"/>
      <c r="M234" s="28" t="n">
        <v>20551</v>
      </c>
      <c r="N234" s="31"/>
      <c r="O234" s="30" t="n">
        <f aca="false">ROUND(I234*$O$14,0)</f>
        <v>43861</v>
      </c>
      <c r="P234" s="30"/>
      <c r="Q234" s="13" t="n">
        <f aca="false">ROUND(M234/O234,4)</f>
        <v>0.4685</v>
      </c>
      <c r="R234" s="31"/>
      <c r="S234" s="12" t="n">
        <f aca="false">Q234*I234</f>
        <v>215394.749</v>
      </c>
      <c r="T234" s="32"/>
      <c r="U234" s="33" t="n">
        <f aca="false">IF(Q234&gt;1,0,S234-I234)</f>
        <v>-244359.251</v>
      </c>
    </row>
    <row r="235" customFormat="false" ht="12.75" hidden="false" customHeight="false" outlineLevel="0" collapsed="false">
      <c r="A235" s="4" t="n">
        <f aca="false">+A234+1</f>
        <v>217</v>
      </c>
      <c r="C235" s="27" t="n">
        <v>105678</v>
      </c>
      <c r="D235" s="6"/>
      <c r="E235" s="23" t="s">
        <v>74</v>
      </c>
      <c r="F235" s="11"/>
      <c r="G235" s="27" t="s">
        <v>43</v>
      </c>
      <c r="H235" s="27"/>
      <c r="I235" s="28" t="n">
        <v>245100</v>
      </c>
      <c r="J235" s="31"/>
      <c r="K235" s="29" t="n">
        <f aca="false">ROUND(M235/I235,4)</f>
        <v>0.0447</v>
      </c>
      <c r="L235" s="31"/>
      <c r="M235" s="28" t="n">
        <v>10956</v>
      </c>
      <c r="N235" s="31"/>
      <c r="O235" s="30" t="n">
        <f aca="false">ROUND(I235*$O$14,0)</f>
        <v>23383</v>
      </c>
      <c r="P235" s="30"/>
      <c r="Q235" s="13" t="n">
        <f aca="false">ROUND(M235/O235,4)</f>
        <v>0.4685</v>
      </c>
      <c r="R235" s="31"/>
      <c r="S235" s="12" t="n">
        <f aca="false">Q235*I235</f>
        <v>114829.35</v>
      </c>
      <c r="T235" s="32"/>
      <c r="U235" s="33" t="n">
        <f aca="false">IF(Q235&gt;1,0,S235-I235)</f>
        <v>-130270.65</v>
      </c>
    </row>
    <row r="236" customFormat="false" ht="12.75" hidden="false" customHeight="false" outlineLevel="0" collapsed="false">
      <c r="A236" s="4" t="n">
        <f aca="false">+A235+1</f>
        <v>218</v>
      </c>
      <c r="C236" s="27" t="n">
        <v>105678</v>
      </c>
      <c r="D236" s="6"/>
      <c r="E236" s="23" t="s">
        <v>74</v>
      </c>
      <c r="F236" s="11"/>
      <c r="G236" s="27" t="s">
        <v>44</v>
      </c>
      <c r="H236" s="27"/>
      <c r="I236" s="28" t="n">
        <v>249140</v>
      </c>
      <c r="J236" s="31"/>
      <c r="K236" s="29" t="n">
        <f aca="false">ROUND(M236/I236,4)</f>
        <v>0.0447</v>
      </c>
      <c r="L236" s="31"/>
      <c r="M236" s="28" t="n">
        <v>11137</v>
      </c>
      <c r="N236" s="31"/>
      <c r="O236" s="30" t="n">
        <f aca="false">ROUND(I236*$O$14,0)</f>
        <v>23768</v>
      </c>
      <c r="P236" s="30"/>
      <c r="Q236" s="13" t="n">
        <f aca="false">ROUND(M236/O236,4)</f>
        <v>0.4686</v>
      </c>
      <c r="R236" s="31"/>
      <c r="S236" s="12" t="n">
        <f aca="false">Q236*I236</f>
        <v>116747.004</v>
      </c>
      <c r="T236" s="32"/>
      <c r="U236" s="33" t="n">
        <f aca="false">IF(Q236&gt;1,0,S236-I236)</f>
        <v>-132392.996</v>
      </c>
    </row>
    <row r="237" customFormat="false" ht="12.75" hidden="false" customHeight="false" outlineLevel="0" collapsed="false">
      <c r="A237" s="4" t="n">
        <f aca="false">+A236+1</f>
        <v>219</v>
      </c>
      <c r="C237" s="27" t="n">
        <v>105678</v>
      </c>
      <c r="D237" s="6"/>
      <c r="E237" s="23" t="s">
        <v>74</v>
      </c>
      <c r="F237" s="11"/>
      <c r="G237" s="27" t="s">
        <v>45</v>
      </c>
      <c r="H237" s="27"/>
      <c r="I237" s="28" t="n">
        <v>225600</v>
      </c>
      <c r="J237" s="31"/>
      <c r="K237" s="29" t="n">
        <f aca="false">ROUND(M237/I237,4)</f>
        <v>0.0447</v>
      </c>
      <c r="L237" s="31"/>
      <c r="M237" s="28" t="n">
        <v>10084</v>
      </c>
      <c r="N237" s="31"/>
      <c r="O237" s="30" t="n">
        <f aca="false">ROUND(I237*$O$14,0)</f>
        <v>21522</v>
      </c>
      <c r="P237" s="30"/>
      <c r="Q237" s="13" t="n">
        <f aca="false">ROUND(M237/O237,4)</f>
        <v>0.4685</v>
      </c>
      <c r="R237" s="31"/>
      <c r="S237" s="12" t="n">
        <f aca="false">Q237*I237</f>
        <v>105693.6</v>
      </c>
      <c r="T237" s="32"/>
      <c r="U237" s="33" t="n">
        <f aca="false">IF(Q237&gt;1,0,S237-I237)</f>
        <v>-119906.4</v>
      </c>
    </row>
    <row r="238" customFormat="false" ht="12.75" hidden="false" customHeight="false" outlineLevel="0" collapsed="false">
      <c r="A238" s="4" t="n">
        <f aca="false">+A237+1</f>
        <v>220</v>
      </c>
      <c r="C238" s="27" t="n">
        <v>105678</v>
      </c>
      <c r="D238" s="6"/>
      <c r="E238" s="23" t="s">
        <v>74</v>
      </c>
      <c r="F238" s="11"/>
      <c r="G238" s="27" t="s">
        <v>46</v>
      </c>
      <c r="H238" s="27"/>
      <c r="I238" s="28" t="n">
        <v>215100</v>
      </c>
      <c r="J238" s="31"/>
      <c r="K238" s="29" t="n">
        <f aca="false">ROUND(M238/I238,4)</f>
        <v>0.0447</v>
      </c>
      <c r="L238" s="31"/>
      <c r="M238" s="28" t="n">
        <v>9615</v>
      </c>
      <c r="N238" s="31"/>
      <c r="O238" s="30" t="n">
        <f aca="false">ROUND(I238*$O$14,0)</f>
        <v>20521</v>
      </c>
      <c r="P238" s="30"/>
      <c r="Q238" s="13" t="n">
        <f aca="false">ROUND(M238/O238,4)</f>
        <v>0.4685</v>
      </c>
      <c r="R238" s="31"/>
      <c r="S238" s="12" t="n">
        <f aca="false">Q238*I238</f>
        <v>100774.35</v>
      </c>
      <c r="T238" s="32"/>
      <c r="U238" s="33" t="n">
        <f aca="false">IF(Q238&gt;1,0,S238-I238)</f>
        <v>-114325.65</v>
      </c>
    </row>
    <row r="239" customFormat="false" ht="12.75" hidden="false" customHeight="false" outlineLevel="0" collapsed="false">
      <c r="A239" s="4" t="n">
        <f aca="false">+A238+1</f>
        <v>221</v>
      </c>
      <c r="C239" s="27" t="n">
        <v>105678</v>
      </c>
      <c r="D239" s="6"/>
      <c r="E239" s="23" t="s">
        <v>74</v>
      </c>
      <c r="F239" s="11"/>
      <c r="G239" s="27" t="s">
        <v>47</v>
      </c>
      <c r="H239" s="27"/>
      <c r="I239" s="28" t="n">
        <v>214500</v>
      </c>
      <c r="J239" s="31"/>
      <c r="K239" s="29" t="n">
        <f aca="false">ROUND(M239/I239,4)</f>
        <v>0.0447</v>
      </c>
      <c r="L239" s="31"/>
      <c r="M239" s="28" t="n">
        <v>9588</v>
      </c>
      <c r="N239" s="31"/>
      <c r="O239" s="30" t="n">
        <f aca="false">ROUND(I239*$O$14,0)</f>
        <v>20463</v>
      </c>
      <c r="P239" s="30"/>
      <c r="Q239" s="13" t="n">
        <f aca="false">ROUND(M239/O239,4)</f>
        <v>0.4686</v>
      </c>
      <c r="R239" s="31"/>
      <c r="S239" s="12" t="n">
        <f aca="false">Q239*I239</f>
        <v>100514.7</v>
      </c>
      <c r="T239" s="32"/>
      <c r="U239" s="33" t="n">
        <f aca="false">IF(Q239&gt;1,0,S239-I239)</f>
        <v>-113985.3</v>
      </c>
    </row>
    <row r="240" customFormat="false" ht="12.75" hidden="false" customHeight="false" outlineLevel="0" collapsed="false">
      <c r="A240" s="4" t="n">
        <f aca="false">+A239+1</f>
        <v>222</v>
      </c>
      <c r="C240" s="27" t="n">
        <v>105775</v>
      </c>
      <c r="D240" s="6"/>
      <c r="E240" s="23" t="s">
        <v>75</v>
      </c>
      <c r="F240" s="11"/>
      <c r="G240" s="27" t="s">
        <v>40</v>
      </c>
      <c r="H240" s="27"/>
      <c r="I240" s="28" t="n">
        <v>4975</v>
      </c>
      <c r="J240" s="31"/>
      <c r="K240" s="29" t="n">
        <f aca="false">ROUND(M240/I240,4)</f>
        <v>0.0446</v>
      </c>
      <c r="L240" s="31"/>
      <c r="M240" s="28" t="n">
        <v>222</v>
      </c>
      <c r="N240" s="31"/>
      <c r="O240" s="30" t="n">
        <f aca="false">ROUND(I240*$O$14,0)</f>
        <v>475</v>
      </c>
      <c r="P240" s="30"/>
      <c r="Q240" s="13" t="n">
        <f aca="false">ROUND(M240/O240,4)</f>
        <v>0.4674</v>
      </c>
      <c r="R240" s="31"/>
      <c r="S240" s="12" t="n">
        <f aca="false">Q240*I240</f>
        <v>2325.315</v>
      </c>
      <c r="T240" s="32"/>
      <c r="U240" s="33" t="n">
        <f aca="false">IF(Q240&gt;1,0,S240-I240)</f>
        <v>-2649.685</v>
      </c>
    </row>
    <row r="241" customFormat="false" ht="12.75" hidden="false" customHeight="false" outlineLevel="0" collapsed="false">
      <c r="A241" s="4" t="n">
        <f aca="false">+A240+1</f>
        <v>223</v>
      </c>
      <c r="C241" s="27" t="n">
        <v>105775</v>
      </c>
      <c r="D241" s="6"/>
      <c r="E241" s="23" t="s">
        <v>75</v>
      </c>
      <c r="F241" s="11"/>
      <c r="G241" s="27" t="s">
        <v>42</v>
      </c>
      <c r="H241" s="27"/>
      <c r="I241" s="28" t="n">
        <v>90128</v>
      </c>
      <c r="J241" s="31"/>
      <c r="K241" s="29" t="n">
        <f aca="false">ROUND(M241/I241,4)</f>
        <v>0.0447</v>
      </c>
      <c r="L241" s="31"/>
      <c r="M241" s="28" t="n">
        <v>4029</v>
      </c>
      <c r="N241" s="31"/>
      <c r="O241" s="30" t="n">
        <f aca="false">ROUND(I241*$O$14,0)</f>
        <v>8598</v>
      </c>
      <c r="P241" s="30"/>
      <c r="Q241" s="13" t="n">
        <f aca="false">ROUND(M241/O241,4)</f>
        <v>0.4686</v>
      </c>
      <c r="R241" s="31"/>
      <c r="S241" s="12" t="n">
        <f aca="false">Q241*I241</f>
        <v>42233.9808</v>
      </c>
      <c r="T241" s="32"/>
      <c r="U241" s="33" t="n">
        <f aca="false">IF(Q241&gt;1,0,S241-I241)</f>
        <v>-47894.0192</v>
      </c>
    </row>
    <row r="242" customFormat="false" ht="12.75" hidden="false" customHeight="false" outlineLevel="0" collapsed="false">
      <c r="A242" s="4" t="n">
        <f aca="false">+A241+1</f>
        <v>224</v>
      </c>
      <c r="C242" s="27" t="n">
        <v>105780</v>
      </c>
      <c r="D242" s="6"/>
      <c r="E242" s="23" t="s">
        <v>76</v>
      </c>
      <c r="F242" s="11"/>
      <c r="G242" s="27" t="s">
        <v>37</v>
      </c>
      <c r="H242" s="27"/>
      <c r="I242" s="28" t="n">
        <v>434000</v>
      </c>
      <c r="J242" s="31"/>
      <c r="K242" s="29" t="n">
        <f aca="false">ROUND(M242/I242,4)</f>
        <v>0.0345</v>
      </c>
      <c r="L242" s="31"/>
      <c r="M242" s="28" t="n">
        <v>14973</v>
      </c>
      <c r="N242" s="31"/>
      <c r="O242" s="30" t="n">
        <f aca="false">ROUND(I242*$O$14,0)</f>
        <v>41404</v>
      </c>
      <c r="P242" s="30"/>
      <c r="Q242" s="13" t="n">
        <f aca="false">ROUND(M242/O242,4)</f>
        <v>0.3616</v>
      </c>
      <c r="R242" s="31"/>
      <c r="S242" s="12" t="n">
        <f aca="false">Q242*I242</f>
        <v>156934.4</v>
      </c>
      <c r="T242" s="32"/>
      <c r="U242" s="33" t="n">
        <f aca="false">IF(Q242&gt;1,0,S242-I242)</f>
        <v>-277065.6</v>
      </c>
    </row>
    <row r="243" customFormat="false" ht="12.75" hidden="false" customHeight="false" outlineLevel="0" collapsed="false">
      <c r="A243" s="4" t="n">
        <f aca="false">+A242+1</f>
        <v>225</v>
      </c>
      <c r="C243" s="27" t="n">
        <v>105780</v>
      </c>
      <c r="D243" s="6"/>
      <c r="E243" s="23" t="s">
        <v>76</v>
      </c>
      <c r="F243" s="11"/>
      <c r="G243" s="27" t="s">
        <v>38</v>
      </c>
      <c r="H243" s="27"/>
      <c r="I243" s="28" t="n">
        <v>310000</v>
      </c>
      <c r="J243" s="31"/>
      <c r="K243" s="29" t="n">
        <f aca="false">ROUND(M243/I243,4)</f>
        <v>0.0345</v>
      </c>
      <c r="L243" s="31"/>
      <c r="M243" s="28" t="n">
        <v>10695</v>
      </c>
      <c r="N243" s="31"/>
      <c r="O243" s="30" t="n">
        <f aca="false">ROUND(I243*$O$14,0)</f>
        <v>29574</v>
      </c>
      <c r="P243" s="30"/>
      <c r="Q243" s="13" t="n">
        <f aca="false">ROUND(M243/O243,4)</f>
        <v>0.3616</v>
      </c>
      <c r="R243" s="31"/>
      <c r="S243" s="12" t="n">
        <f aca="false">Q243*I243</f>
        <v>112096</v>
      </c>
      <c r="T243" s="32"/>
      <c r="U243" s="33" t="n">
        <f aca="false">IF(Q243&gt;1,0,S243-I243)</f>
        <v>-197904</v>
      </c>
    </row>
    <row r="244" customFormat="false" ht="12.75" hidden="false" customHeight="false" outlineLevel="0" collapsed="false">
      <c r="A244" s="4" t="n">
        <f aca="false">+A243+1</f>
        <v>226</v>
      </c>
      <c r="C244" s="27" t="n">
        <v>105780</v>
      </c>
      <c r="D244" s="6"/>
      <c r="E244" s="23" t="s">
        <v>76</v>
      </c>
      <c r="F244" s="11"/>
      <c r="G244" s="27" t="s">
        <v>44</v>
      </c>
      <c r="H244" s="27"/>
      <c r="I244" s="28" t="n">
        <v>290000</v>
      </c>
      <c r="J244" s="31"/>
      <c r="K244" s="29" t="n">
        <f aca="false">ROUND(M244/I244,4)</f>
        <v>0.0447</v>
      </c>
      <c r="L244" s="31"/>
      <c r="M244" s="28" t="n">
        <v>12963</v>
      </c>
      <c r="N244" s="31"/>
      <c r="O244" s="30" t="n">
        <f aca="false">ROUND(I244*$O$14,0)</f>
        <v>27666</v>
      </c>
      <c r="P244" s="30"/>
      <c r="Q244" s="13" t="n">
        <f aca="false">ROUND(M244/O244,4)</f>
        <v>0.4686</v>
      </c>
      <c r="R244" s="31"/>
      <c r="S244" s="12" t="n">
        <f aca="false">Q244*I244</f>
        <v>135894</v>
      </c>
      <c r="T244" s="32"/>
      <c r="U244" s="33" t="n">
        <f aca="false">IF(Q244&gt;1,0,S244-I244)</f>
        <v>-154106</v>
      </c>
    </row>
    <row r="245" customFormat="false" ht="12.75" hidden="false" customHeight="false" outlineLevel="0" collapsed="false">
      <c r="A245" s="4" t="n">
        <f aca="false">+A244+1</f>
        <v>227</v>
      </c>
      <c r="C245" s="27" t="n">
        <v>106493</v>
      </c>
      <c r="D245" s="6"/>
      <c r="E245" s="23" t="s">
        <v>77</v>
      </c>
      <c r="F245" s="11"/>
      <c r="G245" s="27" t="s">
        <v>35</v>
      </c>
      <c r="H245" s="27"/>
      <c r="I245" s="28" t="n">
        <v>486660</v>
      </c>
      <c r="J245" s="31"/>
      <c r="K245" s="29" t="n">
        <f aca="false">ROUND(M245/I245,4)</f>
        <v>0.0445</v>
      </c>
      <c r="L245" s="31"/>
      <c r="M245" s="28" t="n">
        <v>21656</v>
      </c>
      <c r="N245" s="31"/>
      <c r="O245" s="30" t="n">
        <f aca="false">ROUND(I245*$O$14,0)</f>
        <v>46427</v>
      </c>
      <c r="P245" s="30"/>
      <c r="Q245" s="13" t="n">
        <f aca="false">ROUND(M245/O245,4)</f>
        <v>0.4665</v>
      </c>
      <c r="R245" s="31"/>
      <c r="S245" s="12" t="n">
        <f aca="false">Q245*I245</f>
        <v>227026.89</v>
      </c>
      <c r="T245" s="32"/>
      <c r="U245" s="33" t="n">
        <f aca="false">IF(Q245&gt;1,0,S245-I245)</f>
        <v>-259633.11</v>
      </c>
    </row>
    <row r="246" customFormat="false" ht="12.75" hidden="false" customHeight="false" outlineLevel="0" collapsed="false">
      <c r="A246" s="4" t="n">
        <f aca="false">+A245+1</f>
        <v>228</v>
      </c>
      <c r="C246" s="27" t="n">
        <v>106493</v>
      </c>
      <c r="D246" s="6"/>
      <c r="E246" s="23" t="s">
        <v>77</v>
      </c>
      <c r="F246" s="11"/>
      <c r="G246" s="27" t="s">
        <v>37</v>
      </c>
      <c r="H246" s="27"/>
      <c r="I246" s="28" t="n">
        <v>209809</v>
      </c>
      <c r="J246" s="31"/>
      <c r="K246" s="29" t="n">
        <f aca="false">ROUND(M246/I246,4)</f>
        <v>0.0445</v>
      </c>
      <c r="L246" s="31"/>
      <c r="M246" s="28" t="n">
        <v>9337</v>
      </c>
      <c r="N246" s="31"/>
      <c r="O246" s="30" t="n">
        <f aca="false">ROUND(I246*$O$14,0)</f>
        <v>20016</v>
      </c>
      <c r="P246" s="30"/>
      <c r="Q246" s="13" t="n">
        <f aca="false">ROUND(M246/O246,4)</f>
        <v>0.4665</v>
      </c>
      <c r="R246" s="31"/>
      <c r="S246" s="12" t="n">
        <f aca="false">Q246*I246</f>
        <v>97875.8985</v>
      </c>
      <c r="T246" s="32"/>
      <c r="U246" s="33" t="n">
        <f aca="false">IF(Q246&gt;1,0,S246-I246)</f>
        <v>-111933.1015</v>
      </c>
    </row>
    <row r="247" customFormat="false" ht="12.75" hidden="false" customHeight="false" outlineLevel="0" collapsed="false">
      <c r="A247" s="4" t="n">
        <f aca="false">+A246+1</f>
        <v>229</v>
      </c>
      <c r="C247" s="27" t="n">
        <v>106493</v>
      </c>
      <c r="D247" s="6"/>
      <c r="E247" s="23" t="s">
        <v>77</v>
      </c>
      <c r="F247" s="11"/>
      <c r="G247" s="27" t="s">
        <v>38</v>
      </c>
      <c r="H247" s="27"/>
      <c r="I247" s="28" t="n">
        <v>234728</v>
      </c>
      <c r="J247" s="31"/>
      <c r="K247" s="29" t="n">
        <f aca="false">ROUND(M247/I247,4)</f>
        <v>0.0445</v>
      </c>
      <c r="L247" s="31"/>
      <c r="M247" s="28" t="n">
        <v>10445</v>
      </c>
      <c r="N247" s="31"/>
      <c r="O247" s="30" t="n">
        <f aca="false">ROUND(I247*$O$14,0)</f>
        <v>22393</v>
      </c>
      <c r="P247" s="30"/>
      <c r="Q247" s="13" t="n">
        <f aca="false">ROUND(M247/O247,4)</f>
        <v>0.4664</v>
      </c>
      <c r="R247" s="31"/>
      <c r="S247" s="12" t="n">
        <f aca="false">Q247*I247</f>
        <v>109477.1392</v>
      </c>
      <c r="T247" s="32"/>
      <c r="U247" s="33" t="n">
        <f aca="false">IF(Q247&gt;1,0,S247-I247)</f>
        <v>-125250.8608</v>
      </c>
    </row>
    <row r="248" customFormat="false" ht="12.75" hidden="false" customHeight="false" outlineLevel="0" collapsed="false">
      <c r="A248" s="4" t="n">
        <f aca="false">+A247+1</f>
        <v>230</v>
      </c>
      <c r="C248" s="27" t="n">
        <v>106645</v>
      </c>
      <c r="D248" s="6"/>
      <c r="E248" s="23" t="s">
        <v>78</v>
      </c>
      <c r="F248" s="11"/>
      <c r="G248" s="27" t="s">
        <v>35</v>
      </c>
      <c r="H248" s="27"/>
      <c r="I248" s="28" t="n">
        <v>796606</v>
      </c>
      <c r="J248" s="31"/>
      <c r="K248" s="29" t="n">
        <f aca="false">ROUND(M248/I248,4)</f>
        <v>0.0445</v>
      </c>
      <c r="L248" s="31"/>
      <c r="M248" s="28" t="n">
        <v>35449</v>
      </c>
      <c r="N248" s="31"/>
      <c r="O248" s="30" t="n">
        <f aca="false">ROUND(I248*$O$14,0)</f>
        <v>75996</v>
      </c>
      <c r="P248" s="30"/>
      <c r="Q248" s="13" t="n">
        <f aca="false">ROUND(M248/O248,4)</f>
        <v>0.4665</v>
      </c>
      <c r="R248" s="31"/>
      <c r="S248" s="12" t="n">
        <f aca="false">Q248*I248</f>
        <v>371616.699</v>
      </c>
      <c r="T248" s="32"/>
      <c r="U248" s="33" t="n">
        <f aca="false">IF(Q248&gt;1,0,S248-I248)</f>
        <v>-424989.301</v>
      </c>
    </row>
    <row r="249" customFormat="false" ht="12.75" hidden="false" customHeight="false" outlineLevel="0" collapsed="false">
      <c r="A249" s="4" t="n">
        <f aca="false">+A248+1</f>
        <v>231</v>
      </c>
      <c r="C249" s="27" t="n">
        <v>106645</v>
      </c>
      <c r="D249" s="6"/>
      <c r="E249" s="23" t="s">
        <v>78</v>
      </c>
      <c r="F249" s="11"/>
      <c r="G249" s="27" t="s">
        <v>37</v>
      </c>
      <c r="H249" s="27"/>
      <c r="I249" s="28" t="n">
        <v>675281</v>
      </c>
      <c r="J249" s="31"/>
      <c r="K249" s="29" t="n">
        <f aca="false">ROUND(M249/I249,4)</f>
        <v>0.0445</v>
      </c>
      <c r="L249" s="31"/>
      <c r="M249" s="28" t="n">
        <v>30050</v>
      </c>
      <c r="N249" s="31"/>
      <c r="O249" s="30" t="n">
        <f aca="false">ROUND(I249*$O$14,0)</f>
        <v>64422</v>
      </c>
      <c r="P249" s="30"/>
      <c r="Q249" s="13" t="n">
        <f aca="false">ROUND(M249/O249,4)</f>
        <v>0.4665</v>
      </c>
      <c r="R249" s="31"/>
      <c r="S249" s="12" t="n">
        <f aca="false">Q249*I249</f>
        <v>315018.5865</v>
      </c>
      <c r="T249" s="32"/>
      <c r="U249" s="33" t="n">
        <f aca="false">IF(Q249&gt;1,0,S249-I249)</f>
        <v>-360262.4135</v>
      </c>
    </row>
    <row r="250" customFormat="false" ht="12.75" hidden="false" customHeight="false" outlineLevel="0" collapsed="false">
      <c r="A250" s="4" t="n">
        <f aca="false">+A249+1</f>
        <v>232</v>
      </c>
      <c r="C250" s="27" t="n">
        <v>106645</v>
      </c>
      <c r="D250" s="6"/>
      <c r="E250" s="23" t="s">
        <v>78</v>
      </c>
      <c r="F250" s="11"/>
      <c r="G250" s="27" t="s">
        <v>38</v>
      </c>
      <c r="H250" s="27"/>
      <c r="I250" s="28" t="n">
        <v>564297</v>
      </c>
      <c r="J250" s="31"/>
      <c r="K250" s="29" t="n">
        <f aca="false">ROUND(M250/I250,4)</f>
        <v>0.0445</v>
      </c>
      <c r="L250" s="31"/>
      <c r="M250" s="28" t="n">
        <v>25111</v>
      </c>
      <c r="N250" s="31"/>
      <c r="O250" s="30" t="n">
        <f aca="false">ROUND(I250*$O$14,0)</f>
        <v>53834</v>
      </c>
      <c r="P250" s="30"/>
      <c r="Q250" s="13" t="n">
        <f aca="false">ROUND(M250/O250,4)</f>
        <v>0.4665</v>
      </c>
      <c r="R250" s="31"/>
      <c r="S250" s="12" t="n">
        <f aca="false">Q250*I250</f>
        <v>263244.5505</v>
      </c>
      <c r="T250" s="32"/>
      <c r="U250" s="33" t="n">
        <f aca="false">IF(Q250&gt;1,0,S250-I250)</f>
        <v>-301052.4495</v>
      </c>
    </row>
    <row r="251" customFormat="false" ht="12.75" hidden="false" customHeight="false" outlineLevel="0" collapsed="false">
      <c r="A251" s="4" t="n">
        <f aca="false">+A250+1</f>
        <v>233</v>
      </c>
      <c r="C251" s="27" t="n">
        <v>106645</v>
      </c>
      <c r="D251" s="6"/>
      <c r="E251" s="23" t="s">
        <v>78</v>
      </c>
      <c r="F251" s="11"/>
      <c r="G251" s="27" t="s">
        <v>39</v>
      </c>
      <c r="H251" s="27"/>
      <c r="I251" s="28" t="n">
        <v>380601</v>
      </c>
      <c r="J251" s="31"/>
      <c r="K251" s="29" t="n">
        <f aca="false">ROUND(M251/I251,4)</f>
        <v>0.0445</v>
      </c>
      <c r="L251" s="31"/>
      <c r="M251" s="28" t="n">
        <v>16937</v>
      </c>
      <c r="N251" s="31"/>
      <c r="O251" s="30" t="n">
        <f aca="false">ROUND(I251*$O$14,0)</f>
        <v>36309</v>
      </c>
      <c r="P251" s="30"/>
      <c r="Q251" s="13" t="n">
        <f aca="false">ROUND(M251/O251,4)</f>
        <v>0.4665</v>
      </c>
      <c r="R251" s="31"/>
      <c r="S251" s="12" t="n">
        <f aca="false">Q251*I251</f>
        <v>177550.3665</v>
      </c>
      <c r="T251" s="32"/>
      <c r="U251" s="33" t="n">
        <f aca="false">IF(Q251&gt;1,0,S251-I251)</f>
        <v>-203050.6335</v>
      </c>
    </row>
    <row r="252" customFormat="false" ht="12.75" hidden="false" customHeight="false" outlineLevel="0" collapsed="false">
      <c r="A252" s="4" t="n">
        <f aca="false">+A251+1</f>
        <v>234</v>
      </c>
      <c r="C252" s="27" t="n">
        <v>106645</v>
      </c>
      <c r="D252" s="6"/>
      <c r="E252" s="23" t="s">
        <v>78</v>
      </c>
      <c r="F252" s="11"/>
      <c r="G252" s="27" t="s">
        <v>40</v>
      </c>
      <c r="H252" s="27"/>
      <c r="I252" s="28" t="n">
        <v>1497667</v>
      </c>
      <c r="J252" s="31"/>
      <c r="K252" s="29" t="n">
        <f aca="false">ROUND(M252/I252,4)</f>
        <v>0.0447</v>
      </c>
      <c r="L252" s="31"/>
      <c r="M252" s="28" t="n">
        <v>66946</v>
      </c>
      <c r="N252" s="31"/>
      <c r="O252" s="30" t="n">
        <f aca="false">ROUND(I252*$O$14,0)</f>
        <v>142877</v>
      </c>
      <c r="P252" s="30"/>
      <c r="Q252" s="13" t="n">
        <f aca="false">ROUND(M252/O252,4)</f>
        <v>0.4686</v>
      </c>
      <c r="R252" s="31"/>
      <c r="S252" s="12" t="n">
        <f aca="false">Q252*I252</f>
        <v>701806.7562</v>
      </c>
      <c r="T252" s="32"/>
      <c r="U252" s="33" t="n">
        <f aca="false">IF(Q252&gt;1,0,S252-I252)</f>
        <v>-795860.2438</v>
      </c>
    </row>
    <row r="253" customFormat="false" ht="12.75" hidden="false" customHeight="false" outlineLevel="0" collapsed="false">
      <c r="A253" s="4" t="n">
        <f aca="false">+A252+1</f>
        <v>235</v>
      </c>
      <c r="C253" s="27" t="n">
        <v>106645</v>
      </c>
      <c r="D253" s="6"/>
      <c r="E253" s="23" t="s">
        <v>78</v>
      </c>
      <c r="F253" s="11"/>
      <c r="G253" s="27" t="s">
        <v>42</v>
      </c>
      <c r="H253" s="27"/>
      <c r="I253" s="28" t="n">
        <v>39810</v>
      </c>
      <c r="J253" s="31"/>
      <c r="K253" s="29" t="n">
        <f aca="false">ROUND(M253/I253,4)</f>
        <v>0.0447</v>
      </c>
      <c r="L253" s="31"/>
      <c r="M253" s="28" t="n">
        <v>1780</v>
      </c>
      <c r="N253" s="31"/>
      <c r="O253" s="30" t="n">
        <f aca="false">ROUND(I253*$O$14,0)</f>
        <v>3798</v>
      </c>
      <c r="P253" s="30"/>
      <c r="Q253" s="13" t="n">
        <f aca="false">ROUND(M253/O253,4)</f>
        <v>0.4687</v>
      </c>
      <c r="R253" s="31"/>
      <c r="S253" s="12" t="n">
        <f aca="false">Q253*I253</f>
        <v>18658.947</v>
      </c>
      <c r="T253" s="32"/>
      <c r="U253" s="33" t="n">
        <f aca="false">IF(Q253&gt;1,0,S253-I253)</f>
        <v>-21151.053</v>
      </c>
    </row>
    <row r="254" customFormat="false" ht="12.75" hidden="false" customHeight="false" outlineLevel="0" collapsed="false">
      <c r="A254" s="4" t="n">
        <f aca="false">+A253+1</f>
        <v>236</v>
      </c>
      <c r="C254" s="27" t="n">
        <v>106645</v>
      </c>
      <c r="D254" s="6"/>
      <c r="E254" s="23" t="s">
        <v>78</v>
      </c>
      <c r="F254" s="11"/>
      <c r="G254" s="27" t="s">
        <v>44</v>
      </c>
      <c r="H254" s="27"/>
      <c r="I254" s="28" t="n">
        <v>275838</v>
      </c>
      <c r="J254" s="31"/>
      <c r="K254" s="29" t="n">
        <f aca="false">ROUND(M254/I254,4)</f>
        <v>0.0447</v>
      </c>
      <c r="L254" s="31"/>
      <c r="M254" s="28" t="n">
        <v>12330</v>
      </c>
      <c r="N254" s="31"/>
      <c r="O254" s="30" t="n">
        <f aca="false">ROUND(I254*$O$14,0)</f>
        <v>26315</v>
      </c>
      <c r="P254" s="30"/>
      <c r="Q254" s="13" t="n">
        <f aca="false">ROUND(M254/O254,4)</f>
        <v>0.4686</v>
      </c>
      <c r="R254" s="31"/>
      <c r="S254" s="12" t="n">
        <f aca="false">Q254*I254</f>
        <v>129257.6868</v>
      </c>
      <c r="T254" s="32"/>
      <c r="U254" s="33" t="n">
        <f aca="false">IF(Q254&gt;1,0,S254-I254)</f>
        <v>-146580.3132</v>
      </c>
    </row>
    <row r="255" customFormat="false" ht="12.75" hidden="false" customHeight="false" outlineLevel="0" collapsed="false">
      <c r="A255" s="4" t="n">
        <f aca="false">+A254+1</f>
        <v>237</v>
      </c>
      <c r="C255" s="27" t="n">
        <v>106645</v>
      </c>
      <c r="D255" s="6"/>
      <c r="E255" s="23" t="s">
        <v>78</v>
      </c>
      <c r="F255" s="11"/>
      <c r="G255" s="27" t="s">
        <v>45</v>
      </c>
      <c r="H255" s="27"/>
      <c r="I255" s="28" t="n">
        <v>175064</v>
      </c>
      <c r="J255" s="31"/>
      <c r="K255" s="29" t="n">
        <f aca="false">ROUND(M255/I255,4)</f>
        <v>0.0447</v>
      </c>
      <c r="L255" s="31"/>
      <c r="M255" s="28" t="n">
        <v>7825</v>
      </c>
      <c r="N255" s="31"/>
      <c r="O255" s="30" t="n">
        <f aca="false">ROUND(I255*$O$14,0)</f>
        <v>16701</v>
      </c>
      <c r="P255" s="30"/>
      <c r="Q255" s="13" t="n">
        <f aca="false">ROUND(M255/O255,4)</f>
        <v>0.4685</v>
      </c>
      <c r="R255" s="31"/>
      <c r="S255" s="12" t="n">
        <f aca="false">Q255*I255</f>
        <v>82017.484</v>
      </c>
      <c r="T255" s="32"/>
      <c r="U255" s="33" t="n">
        <f aca="false">IF(Q255&gt;1,0,S255-I255)</f>
        <v>-93046.516</v>
      </c>
    </row>
    <row r="256" customFormat="false" ht="12.75" hidden="false" customHeight="false" outlineLevel="0" collapsed="false">
      <c r="A256" s="4" t="n">
        <f aca="false">+A255+1</f>
        <v>238</v>
      </c>
      <c r="C256" s="27" t="n">
        <v>106645</v>
      </c>
      <c r="D256" s="6"/>
      <c r="E256" s="23" t="s">
        <v>78</v>
      </c>
      <c r="F256" s="11"/>
      <c r="G256" s="27" t="s">
        <v>46</v>
      </c>
      <c r="H256" s="27"/>
      <c r="I256" s="28" t="n">
        <v>299250</v>
      </c>
      <c r="J256" s="31"/>
      <c r="K256" s="29" t="n">
        <f aca="false">ROUND(M256/I256,4)</f>
        <v>0.0647</v>
      </c>
      <c r="L256" s="31"/>
      <c r="M256" s="28" t="n">
        <v>19361</v>
      </c>
      <c r="N256" s="31"/>
      <c r="O256" s="30" t="n">
        <f aca="false">ROUND(I256*$O$14,0)</f>
        <v>28548</v>
      </c>
      <c r="P256" s="30"/>
      <c r="Q256" s="13" t="n">
        <f aca="false">ROUND(M256/O256,4)</f>
        <v>0.6782</v>
      </c>
      <c r="R256" s="31"/>
      <c r="S256" s="12" t="n">
        <f aca="false">Q256*I256</f>
        <v>202951.35</v>
      </c>
      <c r="T256" s="32"/>
      <c r="U256" s="33" t="n">
        <f aca="false">IF(Q256&gt;1,0,S256-I256)</f>
        <v>-96298.65</v>
      </c>
    </row>
    <row r="257" customFormat="false" ht="12.75" hidden="false" customHeight="false" outlineLevel="0" collapsed="false">
      <c r="A257" s="4" t="n">
        <f aca="false">+A256+1</f>
        <v>239</v>
      </c>
      <c r="C257" s="27" t="n">
        <v>106645</v>
      </c>
      <c r="D257" s="6"/>
      <c r="E257" s="23" t="s">
        <v>78</v>
      </c>
      <c r="F257" s="11"/>
      <c r="G257" s="27" t="s">
        <v>47</v>
      </c>
      <c r="H257" s="27"/>
      <c r="I257" s="28" t="n">
        <v>252225</v>
      </c>
      <c r="J257" s="31"/>
      <c r="K257" s="29" t="n">
        <f aca="false">ROUND(M257/I257,4)</f>
        <v>0.0647</v>
      </c>
      <c r="L257" s="31"/>
      <c r="M257" s="28" t="n">
        <v>16319</v>
      </c>
      <c r="N257" s="31"/>
      <c r="O257" s="30" t="n">
        <f aca="false">ROUND(I257*$O$14,0)</f>
        <v>24062</v>
      </c>
      <c r="P257" s="30"/>
      <c r="Q257" s="13" t="n">
        <f aca="false">ROUND(M257/O257,4)</f>
        <v>0.6782</v>
      </c>
      <c r="R257" s="31"/>
      <c r="S257" s="12" t="n">
        <f aca="false">Q257*I257</f>
        <v>171058.995</v>
      </c>
      <c r="T257" s="32"/>
      <c r="U257" s="33" t="n">
        <f aca="false">IF(Q257&gt;1,0,S257-I257)</f>
        <v>-81166.005</v>
      </c>
    </row>
    <row r="258" customFormat="false" ht="12.75" hidden="false" customHeight="false" outlineLevel="0" collapsed="false">
      <c r="A258" s="4" t="n">
        <f aca="false">+A257+1</f>
        <v>240</v>
      </c>
      <c r="C258" s="27" t="n">
        <v>107729</v>
      </c>
      <c r="D258" s="6"/>
      <c r="E258" s="23" t="s">
        <v>79</v>
      </c>
      <c r="F258" s="11"/>
      <c r="G258" s="27" t="s">
        <v>39</v>
      </c>
      <c r="H258" s="27"/>
      <c r="I258" s="28" t="n">
        <v>245399</v>
      </c>
      <c r="J258" s="31"/>
      <c r="K258" s="29" t="n">
        <f aca="false">ROUND(M258/I258,4)</f>
        <v>0.0445</v>
      </c>
      <c r="L258" s="31"/>
      <c r="M258" s="28" t="n">
        <v>10920</v>
      </c>
      <c r="N258" s="31"/>
      <c r="O258" s="30" t="n">
        <f aca="false">ROUND(I258*$O$14,0)</f>
        <v>23411</v>
      </c>
      <c r="P258" s="30"/>
      <c r="Q258" s="13" t="n">
        <f aca="false">ROUND(M258/O258,4)</f>
        <v>0.4664</v>
      </c>
      <c r="R258" s="31"/>
      <c r="S258" s="12" t="n">
        <f aca="false">Q258*I258</f>
        <v>114454.0936</v>
      </c>
      <c r="T258" s="32"/>
      <c r="U258" s="33" t="n">
        <f aca="false">IF(Q258&gt;1,0,S258-I258)</f>
        <v>-130944.9064</v>
      </c>
    </row>
    <row r="259" customFormat="false" ht="12.75" hidden="false" customHeight="false" outlineLevel="0" collapsed="false">
      <c r="A259" s="4" t="n">
        <f aca="false">+A258+1</f>
        <v>241</v>
      </c>
      <c r="C259" s="27" t="n">
        <v>107729</v>
      </c>
      <c r="D259" s="6"/>
      <c r="E259" s="23" t="s">
        <v>79</v>
      </c>
      <c r="F259" s="11"/>
      <c r="G259" s="27" t="s">
        <v>40</v>
      </c>
      <c r="H259" s="27"/>
      <c r="I259" s="28" t="n">
        <v>226612</v>
      </c>
      <c r="J259" s="31"/>
      <c r="K259" s="29" t="n">
        <f aca="false">ROUND(M259/I259,4)</f>
        <v>0.0447</v>
      </c>
      <c r="L259" s="31"/>
      <c r="M259" s="28" t="n">
        <v>10130</v>
      </c>
      <c r="N259" s="31"/>
      <c r="O259" s="30" t="n">
        <f aca="false">ROUND(I259*$O$14,0)</f>
        <v>21619</v>
      </c>
      <c r="P259" s="30"/>
      <c r="Q259" s="13" t="n">
        <f aca="false">ROUND(M259/O259,4)</f>
        <v>0.4686</v>
      </c>
      <c r="R259" s="31"/>
      <c r="S259" s="12" t="n">
        <f aca="false">Q259*I259</f>
        <v>106190.3832</v>
      </c>
      <c r="T259" s="32"/>
      <c r="U259" s="33" t="n">
        <f aca="false">IF(Q259&gt;1,0,S259-I259)</f>
        <v>-120421.6168</v>
      </c>
    </row>
    <row r="260" customFormat="false" ht="12.75" hidden="false" customHeight="false" outlineLevel="0" collapsed="false">
      <c r="A260" s="4" t="n">
        <f aca="false">+A259+1</f>
        <v>242</v>
      </c>
      <c r="C260" s="27" t="n">
        <v>107729</v>
      </c>
      <c r="D260" s="6"/>
      <c r="E260" s="23" t="s">
        <v>79</v>
      </c>
      <c r="F260" s="11"/>
      <c r="G260" s="27" t="s">
        <v>41</v>
      </c>
      <c r="H260" s="27"/>
      <c r="I260" s="28" t="n">
        <v>113925</v>
      </c>
      <c r="J260" s="31"/>
      <c r="K260" s="29" t="n">
        <f aca="false">ROUND(M260/I260,4)</f>
        <v>0.0447</v>
      </c>
      <c r="L260" s="31"/>
      <c r="M260" s="28" t="n">
        <v>5092</v>
      </c>
      <c r="N260" s="31"/>
      <c r="O260" s="30" t="n">
        <f aca="false">ROUND(I260*$O$14,0)</f>
        <v>10868</v>
      </c>
      <c r="P260" s="30"/>
      <c r="Q260" s="13" t="n">
        <f aca="false">ROUND(M260/O260,4)</f>
        <v>0.4685</v>
      </c>
      <c r="R260" s="31"/>
      <c r="S260" s="12" t="n">
        <f aca="false">Q260*I260</f>
        <v>53373.8625</v>
      </c>
      <c r="T260" s="32"/>
      <c r="U260" s="33" t="n">
        <f aca="false">IF(Q260&gt;1,0,S260-I260)</f>
        <v>-60551.1375</v>
      </c>
    </row>
    <row r="261" customFormat="false" ht="12.75" hidden="false" customHeight="false" outlineLevel="0" collapsed="false">
      <c r="A261" s="4" t="n">
        <f aca="false">+A260+1</f>
        <v>243</v>
      </c>
      <c r="C261" s="27" t="n">
        <v>107729</v>
      </c>
      <c r="D261" s="6"/>
      <c r="E261" s="23" t="s">
        <v>79</v>
      </c>
      <c r="F261" s="11"/>
      <c r="G261" s="27" t="s">
        <v>42</v>
      </c>
      <c r="H261" s="27"/>
      <c r="I261" s="28" t="n">
        <v>157243</v>
      </c>
      <c r="J261" s="31"/>
      <c r="K261" s="29" t="n">
        <f aca="false">ROUND(M261/I261,4)</f>
        <v>0.0447</v>
      </c>
      <c r="L261" s="31"/>
      <c r="M261" s="28" t="n">
        <v>7029</v>
      </c>
      <c r="N261" s="31"/>
      <c r="O261" s="30" t="n">
        <f aca="false">ROUND(I261*$O$14,0)</f>
        <v>15001</v>
      </c>
      <c r="P261" s="30"/>
      <c r="Q261" s="13" t="n">
        <f aca="false">ROUND(M261/O261,4)</f>
        <v>0.4686</v>
      </c>
      <c r="R261" s="31"/>
      <c r="S261" s="12" t="n">
        <f aca="false">Q261*I261</f>
        <v>73684.0698</v>
      </c>
      <c r="T261" s="32"/>
      <c r="U261" s="33" t="n">
        <f aca="false">IF(Q261&gt;1,0,S261-I261)</f>
        <v>-83558.9302</v>
      </c>
    </row>
    <row r="262" customFormat="false" ht="12.75" hidden="false" customHeight="false" outlineLevel="0" collapsed="false">
      <c r="A262" s="4" t="n">
        <f aca="false">+A261+1</f>
        <v>244</v>
      </c>
      <c r="C262" s="27" t="n">
        <v>107729</v>
      </c>
      <c r="D262" s="6"/>
      <c r="E262" s="23" t="s">
        <v>79</v>
      </c>
      <c r="F262" s="11"/>
      <c r="G262" s="27" t="s">
        <v>43</v>
      </c>
      <c r="H262" s="27"/>
      <c r="I262" s="28" t="n">
        <v>561859</v>
      </c>
      <c r="J262" s="31"/>
      <c r="K262" s="29" t="n">
        <f aca="false">ROUND(M262/I262,4)</f>
        <v>0.0447</v>
      </c>
      <c r="L262" s="31"/>
      <c r="M262" s="28" t="n">
        <v>25115</v>
      </c>
      <c r="N262" s="31"/>
      <c r="O262" s="30" t="n">
        <f aca="false">ROUND(I262*$O$14,0)</f>
        <v>53601</v>
      </c>
      <c r="P262" s="30"/>
      <c r="Q262" s="13" t="n">
        <f aca="false">ROUND(M262/O262,4)</f>
        <v>0.4686</v>
      </c>
      <c r="R262" s="31"/>
      <c r="S262" s="12" t="n">
        <f aca="false">Q262*I262</f>
        <v>263287.1274</v>
      </c>
      <c r="T262" s="32"/>
      <c r="U262" s="33" t="n">
        <f aca="false">IF(Q262&gt;1,0,S262-I262)</f>
        <v>-298571.8726</v>
      </c>
    </row>
    <row r="263" customFormat="false" ht="12.75" hidden="false" customHeight="false" outlineLevel="0" collapsed="false">
      <c r="A263" s="4" t="n">
        <f aca="false">+A262+1</f>
        <v>245</v>
      </c>
      <c r="C263" s="27" t="n">
        <v>107729</v>
      </c>
      <c r="D263" s="6"/>
      <c r="E263" s="23" t="s">
        <v>79</v>
      </c>
      <c r="F263" s="11"/>
      <c r="G263" s="27" t="s">
        <v>44</v>
      </c>
      <c r="H263" s="27"/>
      <c r="I263" s="28" t="n">
        <v>202045</v>
      </c>
      <c r="J263" s="31"/>
      <c r="K263" s="29" t="n">
        <f aca="false">ROUND(M263/I263,4)</f>
        <v>0.0534</v>
      </c>
      <c r="L263" s="31"/>
      <c r="M263" s="28" t="n">
        <v>10789</v>
      </c>
      <c r="N263" s="31"/>
      <c r="O263" s="30" t="n">
        <f aca="false">ROUND(I263*$O$14,0)</f>
        <v>19275</v>
      </c>
      <c r="P263" s="30"/>
      <c r="Q263" s="13" t="n">
        <f aca="false">ROUND(M263/O263,4)</f>
        <v>0.5597</v>
      </c>
      <c r="R263" s="31"/>
      <c r="S263" s="12" t="n">
        <f aca="false">Q263*I263</f>
        <v>113084.5865</v>
      </c>
      <c r="T263" s="32"/>
      <c r="U263" s="33" t="n">
        <f aca="false">IF(Q263&gt;1,0,S263-I263)</f>
        <v>-88960.4135</v>
      </c>
    </row>
    <row r="264" customFormat="false" ht="12.75" hidden="false" customHeight="false" outlineLevel="0" collapsed="false">
      <c r="A264" s="4" t="n">
        <f aca="false">+A263+1</f>
        <v>246</v>
      </c>
      <c r="C264" s="27" t="n">
        <v>107729</v>
      </c>
      <c r="D264" s="6"/>
      <c r="E264" s="23" t="s">
        <v>79</v>
      </c>
      <c r="F264" s="11"/>
      <c r="G264" s="27" t="s">
        <v>45</v>
      </c>
      <c r="H264" s="27"/>
      <c r="I264" s="28" t="n">
        <v>548900</v>
      </c>
      <c r="J264" s="31"/>
      <c r="K264" s="29" t="n">
        <f aca="false">ROUND(M264/I264,4)</f>
        <v>0.0493</v>
      </c>
      <c r="L264" s="31"/>
      <c r="M264" s="28" t="n">
        <v>27048</v>
      </c>
      <c r="N264" s="31"/>
      <c r="O264" s="30" t="n">
        <f aca="false">ROUND(I264*$O$14,0)</f>
        <v>52365</v>
      </c>
      <c r="P264" s="30"/>
      <c r="Q264" s="13" t="n">
        <f aca="false">ROUND(M264/O264,4)</f>
        <v>0.5165</v>
      </c>
      <c r="R264" s="31"/>
      <c r="S264" s="12" t="n">
        <f aca="false">Q264*I264</f>
        <v>283506.85</v>
      </c>
      <c r="T264" s="32"/>
      <c r="U264" s="33" t="n">
        <f aca="false">IF(Q264&gt;1,0,S264-I264)</f>
        <v>-265393.15</v>
      </c>
    </row>
    <row r="265" customFormat="false" ht="12.75" hidden="false" customHeight="false" outlineLevel="0" collapsed="false">
      <c r="A265" s="4" t="n">
        <f aca="false">+A264+1</f>
        <v>247</v>
      </c>
      <c r="C265" s="27" t="n">
        <v>107729</v>
      </c>
      <c r="D265" s="6"/>
      <c r="E265" s="23" t="s">
        <v>79</v>
      </c>
      <c r="F265" s="11"/>
      <c r="G265" s="27" t="s">
        <v>46</v>
      </c>
      <c r="H265" s="27"/>
      <c r="I265" s="28" t="n">
        <v>254709</v>
      </c>
      <c r="J265" s="31"/>
      <c r="K265" s="29" t="n">
        <f aca="false">ROUND(M265/I265,4)</f>
        <v>0.0601</v>
      </c>
      <c r="L265" s="31"/>
      <c r="M265" s="28" t="n">
        <v>15300</v>
      </c>
      <c r="N265" s="31"/>
      <c r="O265" s="30" t="n">
        <f aca="false">ROUND(I265*$O$14,0)</f>
        <v>24299</v>
      </c>
      <c r="P265" s="30"/>
      <c r="Q265" s="13" t="n">
        <f aca="false">ROUND(M265/O265,4)</f>
        <v>0.6297</v>
      </c>
      <c r="R265" s="31"/>
      <c r="S265" s="12" t="n">
        <f aca="false">Q265*I265</f>
        <v>160390.2573</v>
      </c>
      <c r="T265" s="32"/>
      <c r="U265" s="33" t="n">
        <f aca="false">IF(Q265&gt;1,0,S265-I265)</f>
        <v>-94318.7427</v>
      </c>
    </row>
    <row r="266" customFormat="false" ht="12.75" hidden="false" customHeight="false" outlineLevel="0" collapsed="false">
      <c r="A266" s="4" t="n">
        <f aca="false">+A265+1</f>
        <v>248</v>
      </c>
      <c r="C266" s="27" t="n">
        <v>107729</v>
      </c>
      <c r="D266" s="6"/>
      <c r="E266" s="23" t="s">
        <v>79</v>
      </c>
      <c r="F266" s="11"/>
      <c r="G266" s="27" t="s">
        <v>47</v>
      </c>
      <c r="H266" s="27"/>
      <c r="I266" s="28" t="n">
        <v>312085</v>
      </c>
      <c r="J266" s="31"/>
      <c r="K266" s="29" t="n">
        <f aca="false">ROUND(M266/I266,4)</f>
        <v>0.0642</v>
      </c>
      <c r="L266" s="31"/>
      <c r="M266" s="28" t="n">
        <v>20036</v>
      </c>
      <c r="N266" s="31"/>
      <c r="O266" s="30" t="n">
        <f aca="false">ROUND(I266*$O$14,0)</f>
        <v>29773</v>
      </c>
      <c r="P266" s="30"/>
      <c r="Q266" s="13" t="n">
        <f aca="false">ROUND(M266/O266,4)</f>
        <v>0.673</v>
      </c>
      <c r="R266" s="31"/>
      <c r="S266" s="12" t="n">
        <f aca="false">Q266*I266</f>
        <v>210033.205</v>
      </c>
      <c r="T266" s="32"/>
      <c r="U266" s="33" t="n">
        <f aca="false">IF(Q266&gt;1,0,S266-I266)</f>
        <v>-102051.795</v>
      </c>
    </row>
    <row r="267" customFormat="false" ht="12.75" hidden="false" customHeight="false" outlineLevel="0" collapsed="false">
      <c r="A267" s="4" t="n">
        <f aca="false">+A266+1</f>
        <v>249</v>
      </c>
      <c r="C267" s="27" t="n">
        <v>107806</v>
      </c>
      <c r="D267" s="6"/>
      <c r="E267" s="23" t="s">
        <v>80</v>
      </c>
      <c r="F267" s="11"/>
      <c r="G267" s="27" t="s">
        <v>44</v>
      </c>
      <c r="H267" s="27"/>
      <c r="I267" s="28" t="n">
        <v>3333</v>
      </c>
      <c r="J267" s="31"/>
      <c r="K267" s="29" t="n">
        <f aca="false">ROUND(M267/I267,4)</f>
        <v>0.0447</v>
      </c>
      <c r="L267" s="31"/>
      <c r="M267" s="28" t="n">
        <v>149</v>
      </c>
      <c r="N267" s="31"/>
      <c r="O267" s="30" t="n">
        <f aca="false">ROUND(I267*$O$14,0)</f>
        <v>318</v>
      </c>
      <c r="P267" s="30"/>
      <c r="Q267" s="13" t="n">
        <f aca="false">ROUND(M267/O267,4)</f>
        <v>0.4686</v>
      </c>
      <c r="R267" s="31"/>
      <c r="S267" s="12" t="n">
        <f aca="false">Q267*I267</f>
        <v>1561.8438</v>
      </c>
      <c r="T267" s="32"/>
      <c r="U267" s="33" t="n">
        <f aca="false">IF(Q267&gt;1,0,S267-I267)</f>
        <v>-1771.1562</v>
      </c>
    </row>
    <row r="268" s="35" customFormat="true" ht="12.75" hidden="false" customHeight="false" outlineLevel="0" collapsed="false">
      <c r="A268" s="4" t="n">
        <f aca="false">+A267+1</f>
        <v>250</v>
      </c>
      <c r="C268" s="36" t="n">
        <v>109058</v>
      </c>
      <c r="D268" s="37"/>
      <c r="E268" s="38" t="s">
        <v>81</v>
      </c>
      <c r="F268" s="39"/>
      <c r="G268" s="36" t="s">
        <v>35</v>
      </c>
      <c r="H268" s="36"/>
      <c r="I268" s="28" t="n">
        <v>64707</v>
      </c>
      <c r="J268" s="40"/>
      <c r="K268" s="29" t="n">
        <f aca="false">ROUND(M268/I268,4)</f>
        <v>0.0647</v>
      </c>
      <c r="L268" s="40"/>
      <c r="M268" s="28" t="n">
        <v>4187</v>
      </c>
      <c r="N268" s="40"/>
      <c r="O268" s="30" t="n">
        <f aca="false">ROUND(I268*$O$14,0)</f>
        <v>6173</v>
      </c>
      <c r="P268" s="30"/>
      <c r="Q268" s="41" t="n">
        <f aca="false">ROUND(M268/O268,4)</f>
        <v>0.6783</v>
      </c>
      <c r="R268" s="40"/>
      <c r="S268" s="12" t="n">
        <f aca="false">Q268*I268</f>
        <v>43890.7581</v>
      </c>
      <c r="T268" s="42"/>
      <c r="U268" s="43" t="n">
        <f aca="false">IF(Q268&gt;1,0,S268-I268)</f>
        <v>-20816.2419</v>
      </c>
    </row>
    <row r="269" s="35" customFormat="true" ht="12.75" hidden="false" customHeight="false" outlineLevel="0" collapsed="false">
      <c r="A269" s="4" t="n">
        <f aca="false">+A268+1</f>
        <v>251</v>
      </c>
      <c r="C269" s="36" t="n">
        <v>109058</v>
      </c>
      <c r="D269" s="37"/>
      <c r="E269" s="38" t="s">
        <v>81</v>
      </c>
      <c r="F269" s="39"/>
      <c r="G269" s="36" t="s">
        <v>37</v>
      </c>
      <c r="H269" s="36"/>
      <c r="I269" s="28" t="n">
        <v>66864</v>
      </c>
      <c r="J269" s="40"/>
      <c r="K269" s="29" t="n">
        <f aca="false">ROUND(M269/I269,4)</f>
        <v>0.0647</v>
      </c>
      <c r="L269" s="40"/>
      <c r="M269" s="28" t="n">
        <v>4326</v>
      </c>
      <c r="N269" s="40"/>
      <c r="O269" s="30" t="n">
        <f aca="false">ROUND(I269*$O$14,0)</f>
        <v>6379</v>
      </c>
      <c r="P269" s="30"/>
      <c r="Q269" s="41" t="n">
        <f aca="false">ROUND(M269/O269,4)</f>
        <v>0.6782</v>
      </c>
      <c r="R269" s="40"/>
      <c r="S269" s="12" t="n">
        <f aca="false">Q269*I269</f>
        <v>45347.1648</v>
      </c>
      <c r="T269" s="42"/>
      <c r="U269" s="43" t="n">
        <f aca="false">IF(Q269&gt;1,0,S269-I269)</f>
        <v>-21516.8352</v>
      </c>
    </row>
    <row r="270" s="35" customFormat="true" ht="12.75" hidden="false" customHeight="false" outlineLevel="0" collapsed="false">
      <c r="A270" s="4" t="n">
        <f aca="false">+A269+1</f>
        <v>252</v>
      </c>
      <c r="C270" s="36" t="n">
        <v>109058</v>
      </c>
      <c r="D270" s="37"/>
      <c r="E270" s="38" t="s">
        <v>81</v>
      </c>
      <c r="F270" s="39"/>
      <c r="G270" s="36" t="s">
        <v>38</v>
      </c>
      <c r="H270" s="36"/>
      <c r="I270" s="28" t="n">
        <v>66864</v>
      </c>
      <c r="J270" s="40"/>
      <c r="K270" s="29" t="n">
        <f aca="false">ROUND(M270/I270,4)</f>
        <v>0.0647</v>
      </c>
      <c r="L270" s="40"/>
      <c r="M270" s="28" t="n">
        <v>4326</v>
      </c>
      <c r="N270" s="40"/>
      <c r="O270" s="30" t="n">
        <f aca="false">ROUND(I270*$O$14,0)</f>
        <v>6379</v>
      </c>
      <c r="P270" s="30"/>
      <c r="Q270" s="41" t="n">
        <f aca="false">ROUND(M270/O270,4)</f>
        <v>0.6782</v>
      </c>
      <c r="R270" s="40"/>
      <c r="S270" s="12" t="n">
        <f aca="false">Q270*I270</f>
        <v>45347.1648</v>
      </c>
      <c r="T270" s="42"/>
      <c r="U270" s="43" t="n">
        <f aca="false">IF(Q270&gt;1,0,S270-I270)</f>
        <v>-21516.8352</v>
      </c>
    </row>
    <row r="271" s="35" customFormat="true" ht="12.75" hidden="false" customHeight="false" outlineLevel="0" collapsed="false">
      <c r="A271" s="4" t="n">
        <f aca="false">+A270+1</f>
        <v>253</v>
      </c>
      <c r="C271" s="36" t="n">
        <v>109058</v>
      </c>
      <c r="D271" s="37"/>
      <c r="E271" s="38" t="s">
        <v>81</v>
      </c>
      <c r="F271" s="39"/>
      <c r="G271" s="36" t="s">
        <v>39</v>
      </c>
      <c r="H271" s="36"/>
      <c r="I271" s="28" t="n">
        <v>64707</v>
      </c>
      <c r="J271" s="40"/>
      <c r="K271" s="29" t="n">
        <f aca="false">ROUND(M271/I271,4)</f>
        <v>0.0647</v>
      </c>
      <c r="L271" s="40"/>
      <c r="M271" s="28" t="n">
        <v>4187</v>
      </c>
      <c r="N271" s="40"/>
      <c r="O271" s="30" t="n">
        <f aca="false">ROUND(I271*$O$14,0)</f>
        <v>6173</v>
      </c>
      <c r="P271" s="30"/>
      <c r="Q271" s="41" t="n">
        <f aca="false">ROUND(M271/O271,4)</f>
        <v>0.6783</v>
      </c>
      <c r="R271" s="40"/>
      <c r="S271" s="12" t="n">
        <f aca="false">Q271*I271</f>
        <v>43890.7581</v>
      </c>
      <c r="T271" s="42"/>
      <c r="U271" s="43" t="n">
        <f aca="false">IF(Q271&gt;1,0,S271-I271)</f>
        <v>-20816.2419</v>
      </c>
    </row>
    <row r="272" customFormat="false" ht="12.75" hidden="false" customHeight="false" outlineLevel="0" collapsed="false">
      <c r="A272" s="4" t="n">
        <f aca="false">+A271+1</f>
        <v>254</v>
      </c>
      <c r="C272" s="27" t="n">
        <v>109058</v>
      </c>
      <c r="D272" s="6"/>
      <c r="E272" s="23" t="s">
        <v>81</v>
      </c>
      <c r="F272" s="11"/>
      <c r="G272" s="27" t="s">
        <v>47</v>
      </c>
      <c r="H272" s="27"/>
      <c r="I272" s="44" t="n">
        <v>66864</v>
      </c>
      <c r="J272" s="31"/>
      <c r="K272" s="29" t="n">
        <f aca="false">ROUND(M272/I272,4)</f>
        <v>0.0647</v>
      </c>
      <c r="L272" s="31"/>
      <c r="M272" s="44" t="n">
        <v>4326</v>
      </c>
      <c r="N272" s="31"/>
      <c r="O272" s="45" t="n">
        <f aca="false">ROUND(I272*$O$14,0)</f>
        <v>6379</v>
      </c>
      <c r="P272" s="30"/>
      <c r="Q272" s="13" t="n">
        <f aca="false">ROUND(M272/O272,4)</f>
        <v>0.6782</v>
      </c>
      <c r="R272" s="31"/>
      <c r="S272" s="46" t="n">
        <f aca="false">Q272*I272</f>
        <v>45347.1648</v>
      </c>
      <c r="T272" s="32"/>
      <c r="U272" s="47" t="n">
        <f aca="false">IF(Q272&gt;1,0,S272-I272)</f>
        <v>-21516.8352</v>
      </c>
    </row>
    <row r="273" customFormat="false" ht="12.75" hidden="false" customHeight="false" outlineLevel="0" collapsed="false">
      <c r="A273" s="4" t="n">
        <f aca="false">+A272+1</f>
        <v>255</v>
      </c>
      <c r="C273" s="27"/>
      <c r="D273" s="6"/>
      <c r="E273" s="48" t="s">
        <v>82</v>
      </c>
      <c r="F273" s="11"/>
      <c r="G273" s="27"/>
      <c r="H273" s="27"/>
      <c r="I273" s="49" t="n">
        <f aca="false">SUM(I19:I272)</f>
        <v>78619727</v>
      </c>
      <c r="J273" s="31"/>
      <c r="K273" s="29"/>
      <c r="L273" s="31"/>
      <c r="M273" s="49" t="n">
        <f aca="false">SUM(M19:M272)</f>
        <v>3529017</v>
      </c>
      <c r="N273" s="31"/>
      <c r="O273" s="49" t="n">
        <f aca="false">SUM(O19:O272)</f>
        <v>7500320</v>
      </c>
      <c r="P273" s="30"/>
      <c r="Q273" s="13"/>
      <c r="R273" s="31"/>
      <c r="S273" s="49" t="n">
        <f aca="false">SUM(S19:S272)</f>
        <v>36992745.4191</v>
      </c>
      <c r="T273" s="32"/>
      <c r="U273" s="49" t="n">
        <f aca="false">SUM(U19:U272)</f>
        <v>-41626981.5809</v>
      </c>
    </row>
    <row r="274" customFormat="false" ht="12.75" hidden="false" customHeight="false" outlineLevel="0" collapsed="false">
      <c r="A274" s="4"/>
      <c r="C274" s="27"/>
      <c r="D274" s="6"/>
      <c r="E274" s="23"/>
      <c r="F274" s="11"/>
      <c r="G274" s="27"/>
      <c r="H274" s="27"/>
      <c r="I274" s="28"/>
      <c r="J274" s="31"/>
      <c r="K274" s="29"/>
      <c r="L274" s="31"/>
      <c r="M274" s="28"/>
      <c r="N274" s="31"/>
      <c r="O274" s="30"/>
      <c r="P274" s="30"/>
      <c r="Q274" s="13"/>
      <c r="R274" s="31"/>
      <c r="S274" s="12"/>
      <c r="T274" s="32"/>
      <c r="U274" s="33"/>
    </row>
    <row r="275" customFormat="false" ht="12.75" hidden="false" customHeight="false" outlineLevel="0" collapsed="false">
      <c r="A275" s="4"/>
      <c r="B275" s="25" t="s">
        <v>83</v>
      </c>
      <c r="C275" s="27"/>
      <c r="D275" s="6"/>
      <c r="E275" s="23"/>
      <c r="F275" s="11"/>
      <c r="G275" s="27"/>
      <c r="H275" s="27"/>
      <c r="I275" s="28"/>
      <c r="J275" s="31"/>
      <c r="K275" s="29"/>
      <c r="L275" s="31"/>
      <c r="M275" s="28"/>
      <c r="N275" s="31"/>
      <c r="O275" s="30"/>
      <c r="P275" s="30"/>
      <c r="Q275" s="13"/>
      <c r="R275" s="31"/>
      <c r="S275" s="12"/>
      <c r="T275" s="32"/>
      <c r="U275" s="33"/>
    </row>
    <row r="276" customFormat="false" ht="12.75" hidden="false" customHeight="false" outlineLevel="0" collapsed="false">
      <c r="A276" s="4" t="n">
        <f aca="false">+A273+1</f>
        <v>256</v>
      </c>
      <c r="C276" s="27" t="n">
        <v>5383</v>
      </c>
      <c r="D276" s="6"/>
      <c r="E276" s="23" t="s">
        <v>48</v>
      </c>
      <c r="F276" s="11"/>
      <c r="G276" s="27" t="s">
        <v>46</v>
      </c>
      <c r="H276" s="27"/>
      <c r="I276" s="28" t="n">
        <v>8465</v>
      </c>
      <c r="J276" s="31"/>
      <c r="K276" s="50" t="n">
        <f aca="false">+$O$14</f>
        <v>0.0954</v>
      </c>
      <c r="L276" s="31"/>
      <c r="M276" s="28" t="n">
        <f aca="false">ROUND(+K276*I276,0)</f>
        <v>808</v>
      </c>
      <c r="N276" s="31"/>
      <c r="O276" s="30" t="n">
        <f aca="false">ROUND(I276*$O$14,0)</f>
        <v>808</v>
      </c>
      <c r="P276" s="30"/>
      <c r="Q276" s="13" t="n">
        <f aca="false">ROUND(M276/O276,4)</f>
        <v>1</v>
      </c>
      <c r="R276" s="31"/>
      <c r="S276" s="12" t="n">
        <f aca="false">Q276*I276</f>
        <v>8465</v>
      </c>
      <c r="T276" s="32"/>
      <c r="U276" s="33" t="n">
        <f aca="false">IF(Q276&gt;1,0,S276-I276)</f>
        <v>0</v>
      </c>
    </row>
    <row r="277" customFormat="false" ht="12.75" hidden="false" customHeight="false" outlineLevel="0" collapsed="false">
      <c r="A277" s="4" t="n">
        <f aca="false">+A276+1</f>
        <v>257</v>
      </c>
      <c r="C277" s="27" t="n">
        <v>5434</v>
      </c>
      <c r="D277" s="6"/>
      <c r="E277" s="23" t="s">
        <v>84</v>
      </c>
      <c r="F277" s="11"/>
      <c r="G277" s="27" t="s">
        <v>35</v>
      </c>
      <c r="H277" s="27"/>
      <c r="I277" s="28" t="n">
        <v>39156</v>
      </c>
      <c r="J277" s="31"/>
      <c r="K277" s="50" t="n">
        <f aca="false">+$O$14</f>
        <v>0.0954</v>
      </c>
      <c r="L277" s="31"/>
      <c r="M277" s="28" t="n">
        <f aca="false">ROUND(+K277*I277,0)</f>
        <v>3735</v>
      </c>
      <c r="N277" s="31"/>
      <c r="O277" s="30" t="n">
        <f aca="false">ROUND(I277*$O$14,0)</f>
        <v>3735</v>
      </c>
      <c r="P277" s="30"/>
      <c r="Q277" s="13" t="n">
        <v>1</v>
      </c>
      <c r="R277" s="31"/>
      <c r="S277" s="12" t="n">
        <f aca="false">Q277*I277</f>
        <v>39156</v>
      </c>
      <c r="T277" s="32"/>
      <c r="U277" s="33" t="n">
        <f aca="false">IF(Q277&gt;1,0,S277-I277)</f>
        <v>0</v>
      </c>
    </row>
    <row r="278" customFormat="false" ht="12.75" hidden="false" customHeight="false" outlineLevel="0" collapsed="false">
      <c r="A278" s="4" t="n">
        <f aca="false">+A277+1</f>
        <v>258</v>
      </c>
      <c r="C278" s="27" t="n">
        <v>5434</v>
      </c>
      <c r="D278" s="6"/>
      <c r="E278" s="23" t="s">
        <v>84</v>
      </c>
      <c r="F278" s="11"/>
      <c r="G278" s="27" t="s">
        <v>37</v>
      </c>
      <c r="H278" s="27"/>
      <c r="I278" s="28" t="n">
        <v>2792</v>
      </c>
      <c r="J278" s="31"/>
      <c r="K278" s="50" t="n">
        <f aca="false">+$O$14</f>
        <v>0.0954</v>
      </c>
      <c r="L278" s="31"/>
      <c r="M278" s="28" t="n">
        <f aca="false">ROUND(+K278*I278,0)</f>
        <v>266</v>
      </c>
      <c r="N278" s="31"/>
      <c r="O278" s="30" t="n">
        <f aca="false">ROUND(I278*$O$14,0)</f>
        <v>266</v>
      </c>
      <c r="P278" s="30"/>
      <c r="Q278" s="13" t="n">
        <v>1</v>
      </c>
      <c r="R278" s="31"/>
      <c r="S278" s="12" t="n">
        <f aca="false">Q278*I278</f>
        <v>2792</v>
      </c>
      <c r="T278" s="32"/>
      <c r="U278" s="33" t="n">
        <f aca="false">IF(Q278&gt;1,0,S278-I278)</f>
        <v>0</v>
      </c>
    </row>
    <row r="279" customFormat="false" ht="12.75" hidden="false" customHeight="false" outlineLevel="0" collapsed="false">
      <c r="A279" s="4" t="n">
        <f aca="false">+A278+1</f>
        <v>259</v>
      </c>
      <c r="C279" s="27" t="n">
        <v>5434</v>
      </c>
      <c r="D279" s="6"/>
      <c r="E279" s="23" t="s">
        <v>84</v>
      </c>
      <c r="F279" s="11"/>
      <c r="G279" s="27" t="s">
        <v>38</v>
      </c>
      <c r="H279" s="27"/>
      <c r="I279" s="28" t="n">
        <v>1314</v>
      </c>
      <c r="J279" s="31"/>
      <c r="K279" s="50" t="n">
        <f aca="false">+$O$14</f>
        <v>0.0954</v>
      </c>
      <c r="L279" s="31"/>
      <c r="M279" s="28" t="n">
        <f aca="false">ROUND(+K279*I279,0)</f>
        <v>125</v>
      </c>
      <c r="N279" s="31"/>
      <c r="O279" s="30" t="n">
        <f aca="false">ROUND(I279*$O$14,0)</f>
        <v>125</v>
      </c>
      <c r="P279" s="30"/>
      <c r="Q279" s="13" t="n">
        <v>1</v>
      </c>
      <c r="R279" s="31"/>
      <c r="S279" s="12" t="n">
        <f aca="false">Q279*I279</f>
        <v>1314</v>
      </c>
      <c r="T279" s="32"/>
      <c r="U279" s="33" t="n">
        <f aca="false">IF(Q279&gt;1,0,S279-I279)</f>
        <v>0</v>
      </c>
    </row>
    <row r="280" customFormat="false" ht="12.75" hidden="false" customHeight="false" outlineLevel="0" collapsed="false">
      <c r="A280" s="4" t="n">
        <f aca="false">+A279+1</f>
        <v>260</v>
      </c>
      <c r="C280" s="27" t="n">
        <v>5434</v>
      </c>
      <c r="D280" s="6"/>
      <c r="E280" s="23" t="s">
        <v>84</v>
      </c>
      <c r="F280" s="11"/>
      <c r="G280" s="27" t="s">
        <v>39</v>
      </c>
      <c r="H280" s="27"/>
      <c r="I280" s="28" t="n">
        <v>12239</v>
      </c>
      <c r="J280" s="31"/>
      <c r="K280" s="50" t="n">
        <f aca="false">+$O$14</f>
        <v>0.0954</v>
      </c>
      <c r="L280" s="31"/>
      <c r="M280" s="28" t="n">
        <f aca="false">ROUND(+K280*I280,0)</f>
        <v>1168</v>
      </c>
      <c r="N280" s="31"/>
      <c r="O280" s="30" t="n">
        <f aca="false">ROUND(I280*$O$14,0)</f>
        <v>1168</v>
      </c>
      <c r="P280" s="30"/>
      <c r="Q280" s="13" t="n">
        <v>1</v>
      </c>
      <c r="R280" s="31"/>
      <c r="S280" s="12" t="n">
        <f aca="false">Q280*I280</f>
        <v>12239</v>
      </c>
      <c r="T280" s="32"/>
      <c r="U280" s="33" t="n">
        <f aca="false">IF(Q280&gt;1,0,S280-I280)</f>
        <v>0</v>
      </c>
    </row>
    <row r="281" customFormat="false" ht="12.75" hidden="false" customHeight="false" outlineLevel="0" collapsed="false">
      <c r="A281" s="4" t="n">
        <f aca="false">+A280+1</f>
        <v>261</v>
      </c>
      <c r="C281" s="27" t="n">
        <v>5434</v>
      </c>
      <c r="D281" s="6"/>
      <c r="E281" s="23" t="s">
        <v>84</v>
      </c>
      <c r="F281" s="11"/>
      <c r="G281" s="27" t="s">
        <v>40</v>
      </c>
      <c r="H281" s="27"/>
      <c r="I281" s="28" t="n">
        <v>6850</v>
      </c>
      <c r="J281" s="31"/>
      <c r="K281" s="50" t="n">
        <f aca="false">+$O$14</f>
        <v>0.0954</v>
      </c>
      <c r="L281" s="31"/>
      <c r="M281" s="28" t="n">
        <f aca="false">ROUND(+K281*I281,0)</f>
        <v>653</v>
      </c>
      <c r="N281" s="31"/>
      <c r="O281" s="30" t="n">
        <f aca="false">ROUND(I281*$O$14,0)</f>
        <v>653</v>
      </c>
      <c r="P281" s="30"/>
      <c r="Q281" s="13" t="n">
        <v>1</v>
      </c>
      <c r="R281" s="31"/>
      <c r="S281" s="12" t="n">
        <f aca="false">Q281*I281</f>
        <v>6850</v>
      </c>
      <c r="T281" s="32"/>
      <c r="U281" s="33" t="n">
        <f aca="false">IF(Q281&gt;1,0,S281-I281)</f>
        <v>0</v>
      </c>
    </row>
    <row r="282" customFormat="false" ht="12.75" hidden="false" customHeight="false" outlineLevel="0" collapsed="false">
      <c r="A282" s="4" t="n">
        <f aca="false">+A281+1</f>
        <v>262</v>
      </c>
      <c r="C282" s="27" t="n">
        <v>5434</v>
      </c>
      <c r="D282" s="6"/>
      <c r="E282" s="23" t="s">
        <v>84</v>
      </c>
      <c r="F282" s="11"/>
      <c r="G282" s="27" t="s">
        <v>41</v>
      </c>
      <c r="H282" s="27"/>
      <c r="I282" s="28" t="n">
        <v>534</v>
      </c>
      <c r="J282" s="31"/>
      <c r="K282" s="50" t="n">
        <f aca="false">+$O$14</f>
        <v>0.0954</v>
      </c>
      <c r="L282" s="31"/>
      <c r="M282" s="28" t="n">
        <f aca="false">ROUND(+K282*I282,0)</f>
        <v>51</v>
      </c>
      <c r="N282" s="31"/>
      <c r="O282" s="30" t="n">
        <f aca="false">ROUND(I282*$O$14,0)</f>
        <v>51</v>
      </c>
      <c r="P282" s="30"/>
      <c r="Q282" s="13" t="n">
        <v>1</v>
      </c>
      <c r="R282" s="31"/>
      <c r="S282" s="12" t="n">
        <f aca="false">Q282*I282</f>
        <v>534</v>
      </c>
      <c r="T282" s="32"/>
      <c r="U282" s="33" t="n">
        <f aca="false">IF(Q282&gt;1,0,S282-I282)</f>
        <v>0</v>
      </c>
    </row>
    <row r="283" customFormat="false" ht="12.75" hidden="false" customHeight="false" outlineLevel="0" collapsed="false">
      <c r="A283" s="4" t="n">
        <f aca="false">+A282+1</f>
        <v>263</v>
      </c>
      <c r="C283" s="27" t="n">
        <v>5434</v>
      </c>
      <c r="D283" s="6"/>
      <c r="E283" s="23" t="s">
        <v>84</v>
      </c>
      <c r="F283" s="11"/>
      <c r="G283" s="27" t="s">
        <v>42</v>
      </c>
      <c r="H283" s="27"/>
      <c r="I283" s="28" t="n">
        <v>14085</v>
      </c>
      <c r="J283" s="31"/>
      <c r="K283" s="50" t="n">
        <f aca="false">+$O$14</f>
        <v>0.0954</v>
      </c>
      <c r="L283" s="31"/>
      <c r="M283" s="28" t="n">
        <f aca="false">ROUND(+K283*I283,0)</f>
        <v>1344</v>
      </c>
      <c r="N283" s="31"/>
      <c r="O283" s="30" t="n">
        <f aca="false">ROUND(I283*$O$14,0)</f>
        <v>1344</v>
      </c>
      <c r="P283" s="30"/>
      <c r="Q283" s="13" t="n">
        <v>1</v>
      </c>
      <c r="R283" s="31"/>
      <c r="S283" s="12" t="n">
        <f aca="false">Q283*I283</f>
        <v>14085</v>
      </c>
      <c r="T283" s="32"/>
      <c r="U283" s="33" t="n">
        <f aca="false">IF(Q283&gt;1,0,S283-I283)</f>
        <v>0</v>
      </c>
    </row>
    <row r="284" customFormat="false" ht="12.75" hidden="false" customHeight="false" outlineLevel="0" collapsed="false">
      <c r="A284" s="4" t="n">
        <f aca="false">+A283+1</f>
        <v>264</v>
      </c>
      <c r="C284" s="27" t="n">
        <v>5434</v>
      </c>
      <c r="D284" s="6"/>
      <c r="E284" s="23" t="s">
        <v>84</v>
      </c>
      <c r="F284" s="11"/>
      <c r="G284" s="27" t="s">
        <v>43</v>
      </c>
      <c r="H284" s="27"/>
      <c r="I284" s="28" t="n">
        <v>1040</v>
      </c>
      <c r="J284" s="31"/>
      <c r="K284" s="50" t="n">
        <f aca="false">+$O$14</f>
        <v>0.0954</v>
      </c>
      <c r="L284" s="31"/>
      <c r="M284" s="28" t="n">
        <f aca="false">ROUND(+K284*I284,0)</f>
        <v>99</v>
      </c>
      <c r="N284" s="31"/>
      <c r="O284" s="30" t="n">
        <f aca="false">ROUND(I284*$O$14,0)</f>
        <v>99</v>
      </c>
      <c r="P284" s="30"/>
      <c r="Q284" s="13" t="n">
        <v>1</v>
      </c>
      <c r="R284" s="31"/>
      <c r="S284" s="12" t="n">
        <f aca="false">Q284*I284</f>
        <v>1040</v>
      </c>
      <c r="T284" s="32"/>
      <c r="U284" s="33" t="n">
        <f aca="false">IF(Q284&gt;1,0,S284-I284)</f>
        <v>0</v>
      </c>
    </row>
    <row r="285" customFormat="false" ht="12.75" hidden="false" customHeight="false" outlineLevel="0" collapsed="false">
      <c r="A285" s="4" t="n">
        <f aca="false">+A284+1</f>
        <v>265</v>
      </c>
      <c r="C285" s="27" t="n">
        <v>5434</v>
      </c>
      <c r="D285" s="6"/>
      <c r="E285" s="23" t="s">
        <v>84</v>
      </c>
      <c r="F285" s="11"/>
      <c r="G285" s="27" t="s">
        <v>44</v>
      </c>
      <c r="H285" s="27"/>
      <c r="I285" s="28" t="n">
        <v>5753</v>
      </c>
      <c r="J285" s="31"/>
      <c r="K285" s="50" t="n">
        <f aca="false">+$O$14</f>
        <v>0.0954</v>
      </c>
      <c r="L285" s="31"/>
      <c r="M285" s="28" t="n">
        <f aca="false">ROUND(+K285*I285,0)</f>
        <v>549</v>
      </c>
      <c r="N285" s="31"/>
      <c r="O285" s="30" t="n">
        <f aca="false">ROUND(I285*$O$14,0)</f>
        <v>549</v>
      </c>
      <c r="P285" s="30"/>
      <c r="Q285" s="13" t="n">
        <v>1</v>
      </c>
      <c r="R285" s="31"/>
      <c r="S285" s="12" t="n">
        <f aca="false">Q285*I285</f>
        <v>5753</v>
      </c>
      <c r="T285" s="32"/>
      <c r="U285" s="33" t="n">
        <f aca="false">IF(Q285&gt;1,0,S285-I285)</f>
        <v>0</v>
      </c>
    </row>
    <row r="286" customFormat="false" ht="12.75" hidden="false" customHeight="false" outlineLevel="0" collapsed="false">
      <c r="A286" s="4" t="n">
        <f aca="false">+A285+1</f>
        <v>266</v>
      </c>
      <c r="C286" s="27" t="n">
        <v>5434</v>
      </c>
      <c r="D286" s="6"/>
      <c r="E286" s="23" t="s">
        <v>84</v>
      </c>
      <c r="F286" s="11"/>
      <c r="G286" s="27" t="s">
        <v>45</v>
      </c>
      <c r="H286" s="27"/>
      <c r="I286" s="28" t="n">
        <v>15263</v>
      </c>
      <c r="J286" s="31"/>
      <c r="K286" s="50" t="n">
        <f aca="false">+$O$14</f>
        <v>0.0954</v>
      </c>
      <c r="L286" s="31"/>
      <c r="M286" s="28" t="n">
        <f aca="false">ROUND(+K286*I286,0)</f>
        <v>1456</v>
      </c>
      <c r="N286" s="31"/>
      <c r="O286" s="30" t="n">
        <f aca="false">ROUND(I286*$O$14,0)</f>
        <v>1456</v>
      </c>
      <c r="P286" s="30"/>
      <c r="Q286" s="13" t="n">
        <v>1</v>
      </c>
      <c r="R286" s="31"/>
      <c r="S286" s="12" t="n">
        <f aca="false">Q286*I286</f>
        <v>15263</v>
      </c>
      <c r="T286" s="32"/>
      <c r="U286" s="33" t="n">
        <f aca="false">IF(Q286&gt;1,0,S286-I286)</f>
        <v>0</v>
      </c>
    </row>
    <row r="287" customFormat="false" ht="12.75" hidden="false" customHeight="false" outlineLevel="0" collapsed="false">
      <c r="A287" s="4" t="n">
        <f aca="false">+A286+1</f>
        <v>267</v>
      </c>
      <c r="C287" s="27" t="n">
        <v>5434</v>
      </c>
      <c r="D287" s="6"/>
      <c r="E287" s="23" t="s">
        <v>84</v>
      </c>
      <c r="F287" s="11"/>
      <c r="G287" s="27" t="s">
        <v>46</v>
      </c>
      <c r="H287" s="27"/>
      <c r="I287" s="28" t="n">
        <v>5083</v>
      </c>
      <c r="J287" s="31"/>
      <c r="K287" s="50" t="n">
        <f aca="false">+$O$14</f>
        <v>0.0954</v>
      </c>
      <c r="L287" s="31"/>
      <c r="M287" s="28" t="n">
        <f aca="false">ROUND(+K287*I287,0)</f>
        <v>485</v>
      </c>
      <c r="N287" s="31"/>
      <c r="O287" s="30" t="n">
        <f aca="false">ROUND(I287*$O$14,0)</f>
        <v>485</v>
      </c>
      <c r="P287" s="30"/>
      <c r="Q287" s="13" t="n">
        <v>1</v>
      </c>
      <c r="R287" s="31"/>
      <c r="S287" s="12" t="n">
        <f aca="false">Q287*I287</f>
        <v>5083</v>
      </c>
      <c r="T287" s="32"/>
      <c r="U287" s="33" t="n">
        <f aca="false">IF(Q287&gt;1,0,S287-I287)</f>
        <v>0</v>
      </c>
    </row>
    <row r="288" customFormat="false" ht="12.75" hidden="false" customHeight="false" outlineLevel="0" collapsed="false">
      <c r="A288" s="4" t="n">
        <f aca="false">+A287+1</f>
        <v>268</v>
      </c>
      <c r="C288" s="27" t="n">
        <v>5434</v>
      </c>
      <c r="D288" s="6"/>
      <c r="E288" s="23" t="s">
        <v>84</v>
      </c>
      <c r="F288" s="11"/>
      <c r="G288" s="27" t="s">
        <v>47</v>
      </c>
      <c r="H288" s="27"/>
      <c r="I288" s="28" t="n">
        <v>3939</v>
      </c>
      <c r="J288" s="31"/>
      <c r="K288" s="50" t="n">
        <f aca="false">+$O$14</f>
        <v>0.0954</v>
      </c>
      <c r="L288" s="31"/>
      <c r="M288" s="28" t="n">
        <f aca="false">ROUND(+K288*I288,0)</f>
        <v>376</v>
      </c>
      <c r="N288" s="31"/>
      <c r="O288" s="30" t="n">
        <f aca="false">ROUND(I288*$O$14,0)</f>
        <v>376</v>
      </c>
      <c r="P288" s="30"/>
      <c r="Q288" s="13" t="n">
        <v>1</v>
      </c>
      <c r="R288" s="31"/>
      <c r="S288" s="12" t="n">
        <f aca="false">Q288*I288</f>
        <v>3939</v>
      </c>
      <c r="T288" s="32"/>
      <c r="U288" s="33" t="n">
        <f aca="false">IF(Q288&gt;1,0,S288-I288)</f>
        <v>0</v>
      </c>
    </row>
    <row r="289" customFormat="false" ht="12.75" hidden="false" customHeight="false" outlineLevel="0" collapsed="false">
      <c r="A289" s="4" t="n">
        <f aca="false">+A288+1</f>
        <v>269</v>
      </c>
      <c r="C289" s="27" t="n">
        <v>5534</v>
      </c>
      <c r="D289" s="6"/>
      <c r="E289" s="23" t="s">
        <v>85</v>
      </c>
      <c r="F289" s="11"/>
      <c r="G289" s="27" t="s">
        <v>37</v>
      </c>
      <c r="H289" s="27"/>
      <c r="I289" s="28" t="n">
        <v>9524</v>
      </c>
      <c r="J289" s="31"/>
      <c r="K289" s="50" t="n">
        <f aca="false">+$O$14</f>
        <v>0.0954</v>
      </c>
      <c r="L289" s="31"/>
      <c r="M289" s="28" t="n">
        <f aca="false">ROUND(+K289*I289,0)</f>
        <v>909</v>
      </c>
      <c r="N289" s="31"/>
      <c r="O289" s="30" t="n">
        <f aca="false">ROUND(I289*$O$14,0)</f>
        <v>909</v>
      </c>
      <c r="P289" s="30"/>
      <c r="Q289" s="13" t="n">
        <f aca="false">ROUND(M289/O289,4)</f>
        <v>1</v>
      </c>
      <c r="R289" s="31"/>
      <c r="S289" s="12" t="n">
        <f aca="false">Q289*I289</f>
        <v>9524</v>
      </c>
      <c r="T289" s="32"/>
      <c r="U289" s="33" t="n">
        <f aca="false">IF(Q289&gt;1,0,S289-I289)</f>
        <v>0</v>
      </c>
    </row>
    <row r="290" customFormat="false" ht="12.75" hidden="false" customHeight="false" outlineLevel="0" collapsed="false">
      <c r="A290" s="4" t="n">
        <f aca="false">+A289+1</f>
        <v>270</v>
      </c>
      <c r="C290" s="27" t="n">
        <v>5534</v>
      </c>
      <c r="D290" s="6"/>
      <c r="E290" s="23" t="s">
        <v>85</v>
      </c>
      <c r="F290" s="11"/>
      <c r="G290" s="27" t="s">
        <v>43</v>
      </c>
      <c r="H290" s="27"/>
      <c r="I290" s="28" t="n">
        <v>22617</v>
      </c>
      <c r="J290" s="31"/>
      <c r="K290" s="50" t="n">
        <f aca="false">+$O$14</f>
        <v>0.0954</v>
      </c>
      <c r="L290" s="31"/>
      <c r="M290" s="28" t="n">
        <f aca="false">ROUND(+K290*I290,0)</f>
        <v>2158</v>
      </c>
      <c r="N290" s="31"/>
      <c r="O290" s="30" t="n">
        <f aca="false">ROUND(I290*$O$14,0)</f>
        <v>2158</v>
      </c>
      <c r="P290" s="30"/>
      <c r="Q290" s="13" t="n">
        <f aca="false">ROUND(M290/O290,4)</f>
        <v>1</v>
      </c>
      <c r="R290" s="31"/>
      <c r="S290" s="12" t="n">
        <f aca="false">Q290*I290</f>
        <v>22617</v>
      </c>
      <c r="T290" s="32"/>
      <c r="U290" s="33" t="n">
        <f aca="false">IF(Q290&gt;1,0,S290-I290)</f>
        <v>0</v>
      </c>
    </row>
    <row r="291" customFormat="false" ht="12.75" hidden="false" customHeight="false" outlineLevel="0" collapsed="false">
      <c r="A291" s="4" t="n">
        <f aca="false">+A290+1</f>
        <v>271</v>
      </c>
      <c r="C291" s="27" t="n">
        <v>5534</v>
      </c>
      <c r="D291" s="6"/>
      <c r="E291" s="23" t="s">
        <v>85</v>
      </c>
      <c r="F291" s="11"/>
      <c r="G291" s="27" t="s">
        <v>45</v>
      </c>
      <c r="H291" s="27"/>
      <c r="I291" s="28" t="n">
        <v>21407</v>
      </c>
      <c r="J291" s="31"/>
      <c r="K291" s="50" t="n">
        <f aca="false">+$O$14</f>
        <v>0.0954</v>
      </c>
      <c r="L291" s="31"/>
      <c r="M291" s="28" t="n">
        <f aca="false">ROUND(+K291*I291,0)</f>
        <v>2042</v>
      </c>
      <c r="N291" s="31"/>
      <c r="O291" s="30" t="n">
        <f aca="false">ROUND(I291*$O$14,0)</f>
        <v>2042</v>
      </c>
      <c r="P291" s="30"/>
      <c r="Q291" s="13" t="n">
        <f aca="false">ROUND(M291/O291,4)</f>
        <v>1</v>
      </c>
      <c r="R291" s="31"/>
      <c r="S291" s="12" t="n">
        <f aca="false">Q291*I291</f>
        <v>21407</v>
      </c>
      <c r="T291" s="32"/>
      <c r="U291" s="33" t="n">
        <f aca="false">IF(Q291&gt;1,0,S291-I291)</f>
        <v>0</v>
      </c>
    </row>
    <row r="292" customFormat="false" ht="12.75" hidden="false" customHeight="false" outlineLevel="0" collapsed="false">
      <c r="A292" s="4" t="n">
        <f aca="false">+A291+1</f>
        <v>272</v>
      </c>
      <c r="C292" s="27" t="n">
        <v>5658</v>
      </c>
      <c r="D292" s="6"/>
      <c r="E292" s="23" t="s">
        <v>86</v>
      </c>
      <c r="F292" s="11"/>
      <c r="G292" s="27" t="s">
        <v>35</v>
      </c>
      <c r="H292" s="27"/>
      <c r="I292" s="28" t="n">
        <v>88</v>
      </c>
      <c r="J292" s="31"/>
      <c r="K292" s="50" t="n">
        <f aca="false">+$O$14</f>
        <v>0.0954</v>
      </c>
      <c r="L292" s="31"/>
      <c r="M292" s="28" t="n">
        <f aca="false">ROUND(+K292*I292,0)</f>
        <v>8</v>
      </c>
      <c r="N292" s="31"/>
      <c r="O292" s="30" t="n">
        <f aca="false">ROUND(I292*$O$14,0)</f>
        <v>8</v>
      </c>
      <c r="P292" s="30"/>
      <c r="Q292" s="13" t="n">
        <f aca="false">ROUND(M292/O292,4)</f>
        <v>1</v>
      </c>
      <c r="R292" s="31"/>
      <c r="S292" s="12" t="n">
        <f aca="false">Q292*I292</f>
        <v>88</v>
      </c>
      <c r="T292" s="32"/>
      <c r="U292" s="33" t="n">
        <f aca="false">IF(Q292&gt;1,0,S292-I292)</f>
        <v>0</v>
      </c>
    </row>
    <row r="293" customFormat="false" ht="12.75" hidden="false" customHeight="false" outlineLevel="0" collapsed="false">
      <c r="A293" s="4" t="n">
        <f aca="false">+A292+1</f>
        <v>273</v>
      </c>
      <c r="C293" s="27" t="n">
        <v>5658</v>
      </c>
      <c r="D293" s="6"/>
      <c r="E293" s="23" t="s">
        <v>86</v>
      </c>
      <c r="F293" s="11"/>
      <c r="G293" s="27" t="s">
        <v>37</v>
      </c>
      <c r="H293" s="27"/>
      <c r="I293" s="28" t="n">
        <v>93</v>
      </c>
      <c r="J293" s="31"/>
      <c r="K293" s="50" t="n">
        <f aca="false">+$O$14</f>
        <v>0.0954</v>
      </c>
      <c r="L293" s="31"/>
      <c r="M293" s="28" t="n">
        <f aca="false">ROUND(+K293*I293,0)</f>
        <v>9</v>
      </c>
      <c r="N293" s="31"/>
      <c r="O293" s="30" t="n">
        <f aca="false">ROUND(I293*$O$14,0)</f>
        <v>9</v>
      </c>
      <c r="P293" s="30"/>
      <c r="Q293" s="13" t="n">
        <f aca="false">ROUND(M293/O293,4)</f>
        <v>1</v>
      </c>
      <c r="R293" s="31"/>
      <c r="S293" s="12" t="n">
        <f aca="false">Q293*I293</f>
        <v>93</v>
      </c>
      <c r="T293" s="32"/>
      <c r="U293" s="33" t="n">
        <f aca="false">IF(Q293&gt;1,0,S293-I293)</f>
        <v>0</v>
      </c>
    </row>
    <row r="294" customFormat="false" ht="12.75" hidden="false" customHeight="false" outlineLevel="0" collapsed="false">
      <c r="A294" s="4" t="n">
        <f aca="false">+A293+1</f>
        <v>274</v>
      </c>
      <c r="C294" s="27" t="n">
        <v>5658</v>
      </c>
      <c r="D294" s="6"/>
      <c r="E294" s="23" t="s">
        <v>86</v>
      </c>
      <c r="F294" s="11"/>
      <c r="G294" s="27" t="s">
        <v>38</v>
      </c>
      <c r="H294" s="27"/>
      <c r="I294" s="28" t="n">
        <v>86</v>
      </c>
      <c r="J294" s="31"/>
      <c r="K294" s="50" t="n">
        <f aca="false">+$O$14</f>
        <v>0.0954</v>
      </c>
      <c r="L294" s="31"/>
      <c r="M294" s="28" t="n">
        <f aca="false">ROUND(+K294*I294,0)</f>
        <v>8</v>
      </c>
      <c r="N294" s="31"/>
      <c r="O294" s="30" t="n">
        <f aca="false">ROUND(I294*$O$14,0)</f>
        <v>8</v>
      </c>
      <c r="P294" s="30"/>
      <c r="Q294" s="13" t="n">
        <f aca="false">ROUND(M294/O294,4)</f>
        <v>1</v>
      </c>
      <c r="R294" s="31"/>
      <c r="S294" s="12" t="n">
        <f aca="false">Q294*I294</f>
        <v>86</v>
      </c>
      <c r="T294" s="32"/>
      <c r="U294" s="33" t="n">
        <f aca="false">IF(Q294&gt;1,0,S294-I294)</f>
        <v>0</v>
      </c>
    </row>
    <row r="295" customFormat="false" ht="12.75" hidden="false" customHeight="false" outlineLevel="0" collapsed="false">
      <c r="A295" s="4" t="n">
        <f aca="false">+A294+1</f>
        <v>275</v>
      </c>
      <c r="C295" s="27" t="n">
        <v>5658</v>
      </c>
      <c r="D295" s="6"/>
      <c r="E295" s="23" t="s">
        <v>86</v>
      </c>
      <c r="F295" s="11"/>
      <c r="G295" s="27" t="s">
        <v>39</v>
      </c>
      <c r="H295" s="27"/>
      <c r="I295" s="28" t="n">
        <v>39</v>
      </c>
      <c r="J295" s="31"/>
      <c r="K295" s="50" t="n">
        <f aca="false">+$O$14</f>
        <v>0.0954</v>
      </c>
      <c r="L295" s="31"/>
      <c r="M295" s="28" t="n">
        <f aca="false">ROUND(+K295*I295,0)</f>
        <v>4</v>
      </c>
      <c r="N295" s="31"/>
      <c r="O295" s="30" t="n">
        <f aca="false">ROUND(I295*$O$14,0)</f>
        <v>4</v>
      </c>
      <c r="P295" s="30"/>
      <c r="Q295" s="13" t="n">
        <f aca="false">ROUND(M295/O295,4)</f>
        <v>1</v>
      </c>
      <c r="R295" s="31"/>
      <c r="S295" s="12" t="n">
        <f aca="false">Q295*I295</f>
        <v>39</v>
      </c>
      <c r="T295" s="32"/>
      <c r="U295" s="33" t="n">
        <f aca="false">IF(Q295&gt;1,0,S295-I295)</f>
        <v>0</v>
      </c>
    </row>
    <row r="296" customFormat="false" ht="12.75" hidden="false" customHeight="false" outlineLevel="0" collapsed="false">
      <c r="A296" s="4" t="n">
        <f aca="false">+A295+1</f>
        <v>276</v>
      </c>
      <c r="C296" s="27" t="n">
        <v>5658</v>
      </c>
      <c r="D296" s="6"/>
      <c r="E296" s="23" t="s">
        <v>86</v>
      </c>
      <c r="F296" s="11"/>
      <c r="G296" s="27" t="s">
        <v>40</v>
      </c>
      <c r="H296" s="27"/>
      <c r="I296" s="28" t="n">
        <v>92</v>
      </c>
      <c r="J296" s="31"/>
      <c r="K296" s="50" t="n">
        <f aca="false">+$O$14</f>
        <v>0.0954</v>
      </c>
      <c r="L296" s="31"/>
      <c r="M296" s="28" t="n">
        <f aca="false">ROUND(+K296*I296,0)</f>
        <v>9</v>
      </c>
      <c r="N296" s="31"/>
      <c r="O296" s="30" t="n">
        <f aca="false">ROUND(I296*$O$14,0)</f>
        <v>9</v>
      </c>
      <c r="P296" s="30"/>
      <c r="Q296" s="13" t="n">
        <f aca="false">ROUND(M296/O296,4)</f>
        <v>1</v>
      </c>
      <c r="R296" s="31"/>
      <c r="S296" s="12" t="n">
        <f aca="false">Q296*I296</f>
        <v>92</v>
      </c>
      <c r="T296" s="32"/>
      <c r="U296" s="33" t="n">
        <f aca="false">IF(Q296&gt;1,0,S296-I296)</f>
        <v>0</v>
      </c>
    </row>
    <row r="297" customFormat="false" ht="12.75" hidden="false" customHeight="false" outlineLevel="0" collapsed="false">
      <c r="A297" s="4" t="n">
        <f aca="false">+A296+1</f>
        <v>277</v>
      </c>
      <c r="C297" s="27" t="n">
        <v>5658</v>
      </c>
      <c r="D297" s="6"/>
      <c r="E297" s="23" t="s">
        <v>86</v>
      </c>
      <c r="F297" s="11"/>
      <c r="G297" s="27" t="s">
        <v>41</v>
      </c>
      <c r="H297" s="27"/>
      <c r="I297" s="28" t="n">
        <v>90</v>
      </c>
      <c r="J297" s="31"/>
      <c r="K297" s="50" t="n">
        <f aca="false">+$O$14</f>
        <v>0.0954</v>
      </c>
      <c r="L297" s="31"/>
      <c r="M297" s="28" t="n">
        <f aca="false">ROUND(+K297*I297,0)</f>
        <v>9</v>
      </c>
      <c r="N297" s="31"/>
      <c r="O297" s="30" t="n">
        <f aca="false">ROUND(I297*$O$14,0)</f>
        <v>9</v>
      </c>
      <c r="P297" s="30"/>
      <c r="Q297" s="13" t="n">
        <f aca="false">ROUND(M297/O297,4)</f>
        <v>1</v>
      </c>
      <c r="R297" s="31"/>
      <c r="S297" s="12" t="n">
        <f aca="false">Q297*I297</f>
        <v>90</v>
      </c>
      <c r="T297" s="32"/>
      <c r="U297" s="33" t="n">
        <f aca="false">IF(Q297&gt;1,0,S297-I297)</f>
        <v>0</v>
      </c>
    </row>
    <row r="298" customFormat="false" ht="12.75" hidden="false" customHeight="false" outlineLevel="0" collapsed="false">
      <c r="A298" s="4" t="n">
        <f aca="false">+A297+1</f>
        <v>278</v>
      </c>
      <c r="C298" s="27" t="n">
        <v>5658</v>
      </c>
      <c r="D298" s="6"/>
      <c r="E298" s="23" t="s">
        <v>86</v>
      </c>
      <c r="F298" s="11"/>
      <c r="G298" s="27" t="s">
        <v>42</v>
      </c>
      <c r="H298" s="27"/>
      <c r="I298" s="28" t="n">
        <v>93</v>
      </c>
      <c r="J298" s="31"/>
      <c r="K298" s="50" t="n">
        <f aca="false">+$O$14</f>
        <v>0.0954</v>
      </c>
      <c r="L298" s="31"/>
      <c r="M298" s="28" t="n">
        <f aca="false">ROUND(+K298*I298,0)</f>
        <v>9</v>
      </c>
      <c r="N298" s="31"/>
      <c r="O298" s="30" t="n">
        <f aca="false">ROUND(I298*$O$14,0)</f>
        <v>9</v>
      </c>
      <c r="P298" s="30"/>
      <c r="Q298" s="13" t="n">
        <f aca="false">ROUND(M298/O298,4)</f>
        <v>1</v>
      </c>
      <c r="R298" s="31"/>
      <c r="S298" s="12" t="n">
        <f aca="false">Q298*I298</f>
        <v>93</v>
      </c>
      <c r="T298" s="32"/>
      <c r="U298" s="33" t="n">
        <f aca="false">IF(Q298&gt;1,0,S298-I298)</f>
        <v>0</v>
      </c>
    </row>
    <row r="299" customFormat="false" ht="12.75" hidden="false" customHeight="false" outlineLevel="0" collapsed="false">
      <c r="A299" s="4" t="n">
        <f aca="false">+A298+1</f>
        <v>279</v>
      </c>
      <c r="C299" s="27" t="n">
        <v>5658</v>
      </c>
      <c r="D299" s="6"/>
      <c r="E299" s="23" t="s">
        <v>86</v>
      </c>
      <c r="F299" s="11"/>
      <c r="G299" s="27" t="s">
        <v>43</v>
      </c>
      <c r="H299" s="27"/>
      <c r="I299" s="28" t="n">
        <v>93</v>
      </c>
      <c r="J299" s="31"/>
      <c r="K299" s="50" t="n">
        <f aca="false">+$O$14</f>
        <v>0.0954</v>
      </c>
      <c r="L299" s="31"/>
      <c r="M299" s="28" t="n">
        <f aca="false">ROUND(+K299*I299,0)</f>
        <v>9</v>
      </c>
      <c r="N299" s="31"/>
      <c r="O299" s="30" t="n">
        <f aca="false">ROUND(I299*$O$14,0)</f>
        <v>9</v>
      </c>
      <c r="P299" s="30"/>
      <c r="Q299" s="13" t="n">
        <f aca="false">ROUND(M299/O299,4)</f>
        <v>1</v>
      </c>
      <c r="R299" s="31"/>
      <c r="S299" s="12" t="n">
        <f aca="false">Q299*I299</f>
        <v>93</v>
      </c>
      <c r="T299" s="32"/>
      <c r="U299" s="33" t="n">
        <f aca="false">IF(Q299&gt;1,0,S299-I299)</f>
        <v>0</v>
      </c>
    </row>
    <row r="300" customFormat="false" ht="12.75" hidden="false" customHeight="false" outlineLevel="0" collapsed="false">
      <c r="A300" s="4" t="n">
        <f aca="false">+A299+1</f>
        <v>280</v>
      </c>
      <c r="C300" s="27" t="n">
        <v>5658</v>
      </c>
      <c r="D300" s="6"/>
      <c r="E300" s="23" t="s">
        <v>86</v>
      </c>
      <c r="F300" s="11"/>
      <c r="G300" s="27" t="s">
        <v>44</v>
      </c>
      <c r="H300" s="27"/>
      <c r="I300" s="28" t="n">
        <v>84</v>
      </c>
      <c r="J300" s="31"/>
      <c r="K300" s="50" t="n">
        <f aca="false">+$O$14</f>
        <v>0.0954</v>
      </c>
      <c r="L300" s="31"/>
      <c r="M300" s="28" t="n">
        <f aca="false">ROUND(+K300*I300,0)</f>
        <v>8</v>
      </c>
      <c r="N300" s="31"/>
      <c r="O300" s="30" t="n">
        <f aca="false">ROUND(I300*$O$14,0)</f>
        <v>8</v>
      </c>
      <c r="P300" s="30"/>
      <c r="Q300" s="13" t="n">
        <f aca="false">ROUND(M300/O300,4)</f>
        <v>1</v>
      </c>
      <c r="R300" s="31"/>
      <c r="S300" s="12" t="n">
        <f aca="false">Q300*I300</f>
        <v>84</v>
      </c>
      <c r="T300" s="32"/>
      <c r="U300" s="33" t="n">
        <f aca="false">IF(Q300&gt;1,0,S300-I300)</f>
        <v>0</v>
      </c>
    </row>
    <row r="301" customFormat="false" ht="12.75" hidden="false" customHeight="false" outlineLevel="0" collapsed="false">
      <c r="A301" s="4" t="n">
        <f aca="false">+A300+1</f>
        <v>281</v>
      </c>
      <c r="C301" s="27" t="n">
        <v>5658</v>
      </c>
      <c r="D301" s="6"/>
      <c r="E301" s="23" t="s">
        <v>86</v>
      </c>
      <c r="F301" s="11"/>
      <c r="G301" s="27" t="s">
        <v>45</v>
      </c>
      <c r="H301" s="27"/>
      <c r="I301" s="28" t="n">
        <v>93</v>
      </c>
      <c r="J301" s="31"/>
      <c r="K301" s="50" t="n">
        <f aca="false">+$O$14</f>
        <v>0.0954</v>
      </c>
      <c r="L301" s="31"/>
      <c r="M301" s="28" t="n">
        <f aca="false">ROUND(+K301*I301,0)</f>
        <v>9</v>
      </c>
      <c r="N301" s="31"/>
      <c r="O301" s="30" t="n">
        <f aca="false">ROUND(I301*$O$14,0)</f>
        <v>9</v>
      </c>
      <c r="P301" s="30"/>
      <c r="Q301" s="13" t="n">
        <f aca="false">ROUND(M301/O301,4)</f>
        <v>1</v>
      </c>
      <c r="R301" s="31"/>
      <c r="S301" s="12" t="n">
        <f aca="false">Q301*I301</f>
        <v>93</v>
      </c>
      <c r="T301" s="32"/>
      <c r="U301" s="33" t="n">
        <f aca="false">IF(Q301&gt;1,0,S301-I301)</f>
        <v>0</v>
      </c>
    </row>
    <row r="302" customFormat="false" ht="12.75" hidden="false" customHeight="false" outlineLevel="0" collapsed="false">
      <c r="A302" s="4" t="n">
        <f aca="false">+A301+1</f>
        <v>282</v>
      </c>
      <c r="C302" s="27" t="n">
        <v>5658</v>
      </c>
      <c r="D302" s="6"/>
      <c r="E302" s="23" t="s">
        <v>86</v>
      </c>
      <c r="F302" s="11"/>
      <c r="G302" s="27" t="s">
        <v>46</v>
      </c>
      <c r="H302" s="27"/>
      <c r="I302" s="28" t="n">
        <v>90</v>
      </c>
      <c r="J302" s="31"/>
      <c r="K302" s="50" t="n">
        <f aca="false">+$O$14</f>
        <v>0.0954</v>
      </c>
      <c r="L302" s="31"/>
      <c r="M302" s="28" t="n">
        <f aca="false">ROUND(+K302*I302,0)</f>
        <v>9</v>
      </c>
      <c r="N302" s="31"/>
      <c r="O302" s="30" t="n">
        <f aca="false">ROUND(I302*$O$14,0)</f>
        <v>9</v>
      </c>
      <c r="P302" s="30"/>
      <c r="Q302" s="13" t="n">
        <f aca="false">ROUND(M302/O302,4)</f>
        <v>1</v>
      </c>
      <c r="R302" s="31"/>
      <c r="S302" s="12" t="n">
        <f aca="false">Q302*I302</f>
        <v>90</v>
      </c>
      <c r="T302" s="32"/>
      <c r="U302" s="33" t="n">
        <f aca="false">IF(Q302&gt;1,0,S302-I302)</f>
        <v>0</v>
      </c>
    </row>
    <row r="303" customFormat="false" ht="12.75" hidden="false" customHeight="false" outlineLevel="0" collapsed="false">
      <c r="A303" s="4" t="n">
        <f aca="false">+A302+1</f>
        <v>283</v>
      </c>
      <c r="C303" s="27" t="n">
        <v>5658</v>
      </c>
      <c r="D303" s="6"/>
      <c r="E303" s="23" t="s">
        <v>86</v>
      </c>
      <c r="F303" s="11"/>
      <c r="G303" s="27" t="s">
        <v>47</v>
      </c>
      <c r="H303" s="27"/>
      <c r="I303" s="28" t="n">
        <v>93</v>
      </c>
      <c r="J303" s="31"/>
      <c r="K303" s="50" t="n">
        <f aca="false">+$O$14</f>
        <v>0.0954</v>
      </c>
      <c r="L303" s="31"/>
      <c r="M303" s="28" t="n">
        <f aca="false">ROUND(+K303*I303,0)</f>
        <v>9</v>
      </c>
      <c r="N303" s="31"/>
      <c r="O303" s="30" t="n">
        <f aca="false">ROUND(I303*$O$14,0)</f>
        <v>9</v>
      </c>
      <c r="P303" s="30"/>
      <c r="Q303" s="13" t="n">
        <f aca="false">ROUND(M303/O303,4)</f>
        <v>1</v>
      </c>
      <c r="R303" s="31"/>
      <c r="S303" s="12" t="n">
        <f aca="false">Q303*I303</f>
        <v>93</v>
      </c>
      <c r="T303" s="32"/>
      <c r="U303" s="33" t="n">
        <f aca="false">IF(Q303&gt;1,0,S303-I303)</f>
        <v>0</v>
      </c>
    </row>
    <row r="304" customFormat="false" ht="12.75" hidden="false" customHeight="false" outlineLevel="0" collapsed="false">
      <c r="A304" s="4" t="n">
        <f aca="false">+A303+1</f>
        <v>284</v>
      </c>
      <c r="C304" s="27" t="n">
        <v>5910</v>
      </c>
      <c r="D304" s="6"/>
      <c r="E304" s="34" t="s">
        <v>87</v>
      </c>
      <c r="F304" s="11"/>
      <c r="G304" s="27" t="s">
        <v>35</v>
      </c>
      <c r="H304" s="27"/>
      <c r="I304" s="28" t="n">
        <v>1000</v>
      </c>
      <c r="J304" s="31"/>
      <c r="K304" s="50" t="n">
        <f aca="false">+$O$14</f>
        <v>0.0954</v>
      </c>
      <c r="L304" s="31"/>
      <c r="M304" s="28" t="n">
        <f aca="false">ROUND(+K304*I304,0)</f>
        <v>95</v>
      </c>
      <c r="N304" s="31"/>
      <c r="O304" s="30" t="n">
        <f aca="false">ROUND(I304*$O$14,0)</f>
        <v>95</v>
      </c>
      <c r="P304" s="30"/>
      <c r="Q304" s="13" t="n">
        <f aca="false">ROUND(M304/O304,4)</f>
        <v>1</v>
      </c>
      <c r="R304" s="31"/>
      <c r="S304" s="12" t="n">
        <f aca="false">Q304*I304</f>
        <v>1000</v>
      </c>
      <c r="T304" s="32"/>
      <c r="U304" s="33" t="n">
        <f aca="false">IF(Q304&gt;1,0,S304-I304)</f>
        <v>0</v>
      </c>
    </row>
    <row r="305" customFormat="false" ht="12.75" hidden="false" customHeight="false" outlineLevel="0" collapsed="false">
      <c r="A305" s="4" t="n">
        <f aca="false">+A304+1</f>
        <v>285</v>
      </c>
      <c r="C305" s="27" t="n">
        <v>5910</v>
      </c>
      <c r="D305" s="6"/>
      <c r="E305" s="34" t="s">
        <v>87</v>
      </c>
      <c r="F305" s="11"/>
      <c r="G305" s="27" t="s">
        <v>42</v>
      </c>
      <c r="H305" s="27"/>
      <c r="I305" s="28" t="n">
        <v>15000</v>
      </c>
      <c r="J305" s="31"/>
      <c r="K305" s="50" t="n">
        <f aca="false">+$O$14</f>
        <v>0.0954</v>
      </c>
      <c r="L305" s="31"/>
      <c r="M305" s="28" t="n">
        <f aca="false">ROUND(+K305*I305,0)</f>
        <v>1431</v>
      </c>
      <c r="N305" s="31"/>
      <c r="O305" s="30" t="n">
        <f aca="false">ROUND(I305*$O$14,0)</f>
        <v>1431</v>
      </c>
      <c r="P305" s="30"/>
      <c r="Q305" s="13" t="n">
        <f aca="false">ROUND(M305/O305,4)</f>
        <v>1</v>
      </c>
      <c r="R305" s="31"/>
      <c r="S305" s="12" t="n">
        <f aca="false">Q305*I305</f>
        <v>15000</v>
      </c>
      <c r="T305" s="32"/>
      <c r="U305" s="33" t="n">
        <f aca="false">IF(Q305&gt;1,0,S305-I305)</f>
        <v>0</v>
      </c>
    </row>
    <row r="306" customFormat="false" ht="12.75" hidden="false" customHeight="false" outlineLevel="0" collapsed="false">
      <c r="A306" s="4" t="n">
        <f aca="false">+A305+1</f>
        <v>286</v>
      </c>
      <c r="C306" s="27" t="n">
        <v>5910</v>
      </c>
      <c r="D306" s="6"/>
      <c r="E306" s="34" t="s">
        <v>87</v>
      </c>
      <c r="F306" s="11"/>
      <c r="G306" s="27" t="s">
        <v>47</v>
      </c>
      <c r="H306" s="27"/>
      <c r="I306" s="28" t="n">
        <v>5000</v>
      </c>
      <c r="J306" s="31"/>
      <c r="K306" s="50" t="n">
        <f aca="false">+$O$14</f>
        <v>0.0954</v>
      </c>
      <c r="L306" s="31"/>
      <c r="M306" s="28" t="n">
        <f aca="false">ROUND(+K306*I306,0)</f>
        <v>477</v>
      </c>
      <c r="N306" s="31"/>
      <c r="O306" s="30" t="n">
        <f aca="false">ROUND(I306*$O$14,0)</f>
        <v>477</v>
      </c>
      <c r="P306" s="30"/>
      <c r="Q306" s="13" t="n">
        <f aca="false">ROUND(M306/O306,4)</f>
        <v>1</v>
      </c>
      <c r="R306" s="31"/>
      <c r="S306" s="12" t="n">
        <f aca="false">Q306*I306</f>
        <v>5000</v>
      </c>
      <c r="T306" s="32"/>
      <c r="U306" s="33" t="n">
        <f aca="false">IF(Q306&gt;1,0,S306-I306)</f>
        <v>0</v>
      </c>
    </row>
    <row r="307" customFormat="false" ht="12.75" hidden="false" customHeight="false" outlineLevel="0" collapsed="false">
      <c r="A307" s="4" t="n">
        <f aca="false">+A306+1</f>
        <v>287</v>
      </c>
      <c r="C307" s="27" t="n">
        <v>6071</v>
      </c>
      <c r="D307" s="6"/>
      <c r="E307" s="34" t="s">
        <v>88</v>
      </c>
      <c r="F307" s="11"/>
      <c r="G307" s="27" t="s">
        <v>38</v>
      </c>
      <c r="H307" s="27"/>
      <c r="I307" s="28" t="n">
        <v>35100</v>
      </c>
      <c r="J307" s="31"/>
      <c r="K307" s="50" t="n">
        <f aca="false">+$O$14</f>
        <v>0.0954</v>
      </c>
      <c r="L307" s="31"/>
      <c r="M307" s="28" t="n">
        <f aca="false">ROUND(+K307*I307,0)</f>
        <v>3349</v>
      </c>
      <c r="N307" s="31"/>
      <c r="O307" s="30" t="n">
        <f aca="false">ROUND(I307*$O$14,0)</f>
        <v>3349</v>
      </c>
      <c r="P307" s="30"/>
      <c r="Q307" s="13" t="n">
        <f aca="false">ROUND(M307/O307,4)</f>
        <v>1</v>
      </c>
      <c r="R307" s="31"/>
      <c r="S307" s="12" t="n">
        <f aca="false">Q307*I307</f>
        <v>35100</v>
      </c>
      <c r="T307" s="32"/>
      <c r="U307" s="33" t="n">
        <f aca="false">IF(Q307&gt;1,0,S307-I307)</f>
        <v>0</v>
      </c>
    </row>
    <row r="308" customFormat="false" ht="12.75" hidden="false" customHeight="false" outlineLevel="0" collapsed="false">
      <c r="A308" s="4" t="n">
        <f aca="false">+A307+1</f>
        <v>288</v>
      </c>
      <c r="C308" s="27" t="n">
        <v>6071</v>
      </c>
      <c r="D308" s="6"/>
      <c r="E308" s="34" t="s">
        <v>88</v>
      </c>
      <c r="F308" s="11"/>
      <c r="G308" s="27" t="s">
        <v>40</v>
      </c>
      <c r="H308" s="27"/>
      <c r="I308" s="28" t="n">
        <v>198253</v>
      </c>
      <c r="J308" s="31"/>
      <c r="K308" s="50" t="n">
        <f aca="false">+$O$14</f>
        <v>0.0954</v>
      </c>
      <c r="L308" s="31"/>
      <c r="M308" s="28" t="n">
        <f aca="false">ROUND(+K308*I308,0)</f>
        <v>18913</v>
      </c>
      <c r="N308" s="31"/>
      <c r="O308" s="30" t="n">
        <f aca="false">ROUND(I308*$O$14,0)</f>
        <v>18913</v>
      </c>
      <c r="P308" s="30"/>
      <c r="Q308" s="13" t="n">
        <v>1</v>
      </c>
      <c r="R308" s="31"/>
      <c r="S308" s="12" t="n">
        <f aca="false">Q308*I308</f>
        <v>198253</v>
      </c>
      <c r="T308" s="32"/>
      <c r="U308" s="33" t="n">
        <f aca="false">IF(Q308&gt;1,0,S308-I308)</f>
        <v>0</v>
      </c>
    </row>
    <row r="309" customFormat="false" ht="12.75" hidden="false" customHeight="false" outlineLevel="0" collapsed="false">
      <c r="A309" s="4" t="n">
        <f aca="false">+A308+1</f>
        <v>289</v>
      </c>
      <c r="C309" s="27" t="n">
        <v>6071</v>
      </c>
      <c r="D309" s="6"/>
      <c r="E309" s="34" t="s">
        <v>88</v>
      </c>
      <c r="F309" s="11"/>
      <c r="G309" s="27" t="s">
        <v>41</v>
      </c>
      <c r="H309" s="27"/>
      <c r="I309" s="28" t="n">
        <v>338873</v>
      </c>
      <c r="J309" s="31"/>
      <c r="K309" s="50" t="n">
        <f aca="false">+$O$14</f>
        <v>0.0954</v>
      </c>
      <c r="L309" s="31"/>
      <c r="M309" s="28" t="n">
        <f aca="false">ROUND(+K309*I309,0)</f>
        <v>32328</v>
      </c>
      <c r="N309" s="31"/>
      <c r="O309" s="30" t="n">
        <f aca="false">ROUND(I309*$O$14,0)</f>
        <v>32328</v>
      </c>
      <c r="P309" s="30"/>
      <c r="Q309" s="13" t="n">
        <v>1</v>
      </c>
      <c r="R309" s="31"/>
      <c r="S309" s="12" t="n">
        <f aca="false">Q309*I309</f>
        <v>338873</v>
      </c>
      <c r="T309" s="32"/>
      <c r="U309" s="33" t="n">
        <f aca="false">IF(Q309&gt;1,0,S309-I309)</f>
        <v>0</v>
      </c>
    </row>
    <row r="310" customFormat="false" ht="12.75" hidden="false" customHeight="false" outlineLevel="0" collapsed="false">
      <c r="A310" s="4" t="n">
        <f aca="false">+A309+1</f>
        <v>290</v>
      </c>
      <c r="C310" s="27" t="n">
        <v>6071</v>
      </c>
      <c r="D310" s="6"/>
      <c r="E310" s="34" t="s">
        <v>88</v>
      </c>
      <c r="F310" s="11"/>
      <c r="G310" s="27" t="s">
        <v>43</v>
      </c>
      <c r="H310" s="27"/>
      <c r="I310" s="28" t="n">
        <v>51095</v>
      </c>
      <c r="J310" s="31"/>
      <c r="K310" s="50" t="n">
        <f aca="false">+$O$14</f>
        <v>0.0954</v>
      </c>
      <c r="L310" s="31"/>
      <c r="M310" s="28" t="n">
        <f aca="false">ROUND(+K310*I310,0)</f>
        <v>4874</v>
      </c>
      <c r="N310" s="31"/>
      <c r="O310" s="30" t="n">
        <f aca="false">ROUND(I310*$O$14,0)</f>
        <v>4874</v>
      </c>
      <c r="P310" s="30"/>
      <c r="Q310" s="13" t="n">
        <f aca="false">ROUND(M310/O310,4)</f>
        <v>1</v>
      </c>
      <c r="R310" s="31"/>
      <c r="S310" s="12" t="n">
        <f aca="false">Q310*I310</f>
        <v>51095</v>
      </c>
      <c r="T310" s="32"/>
      <c r="U310" s="33" t="n">
        <f aca="false">IF(Q310&gt;1,0,S310-I310)</f>
        <v>0</v>
      </c>
    </row>
    <row r="311" customFormat="false" ht="12.75" hidden="false" customHeight="false" outlineLevel="0" collapsed="false">
      <c r="A311" s="4" t="n">
        <f aca="false">+A310+1</f>
        <v>291</v>
      </c>
      <c r="C311" s="27" t="n">
        <v>6071</v>
      </c>
      <c r="D311" s="6"/>
      <c r="E311" s="34" t="s">
        <v>88</v>
      </c>
      <c r="F311" s="11"/>
      <c r="G311" s="27" t="s">
        <v>44</v>
      </c>
      <c r="H311" s="27"/>
      <c r="I311" s="28" t="n">
        <v>229418</v>
      </c>
      <c r="J311" s="31"/>
      <c r="K311" s="50" t="n">
        <f aca="false">+$O$14</f>
        <v>0.0954</v>
      </c>
      <c r="L311" s="31"/>
      <c r="M311" s="28" t="n">
        <f aca="false">ROUND(+K311*I311,0)</f>
        <v>21886</v>
      </c>
      <c r="N311" s="31"/>
      <c r="O311" s="30" t="n">
        <f aca="false">ROUND(I311*$O$14,0)</f>
        <v>21886</v>
      </c>
      <c r="P311" s="30"/>
      <c r="Q311" s="13" t="n">
        <f aca="false">ROUND(M311/O311,4)</f>
        <v>1</v>
      </c>
      <c r="R311" s="31"/>
      <c r="S311" s="12" t="n">
        <f aca="false">Q311*I311</f>
        <v>229418</v>
      </c>
      <c r="T311" s="32"/>
      <c r="U311" s="33" t="n">
        <f aca="false">IF(Q311&gt;1,0,S311-I311)</f>
        <v>0</v>
      </c>
    </row>
    <row r="312" customFormat="false" ht="12.75" hidden="false" customHeight="false" outlineLevel="0" collapsed="false">
      <c r="A312" s="4" t="n">
        <f aca="false">+A311+1</f>
        <v>292</v>
      </c>
      <c r="C312" s="27" t="n">
        <v>6071</v>
      </c>
      <c r="D312" s="6"/>
      <c r="E312" s="34" t="s">
        <v>88</v>
      </c>
      <c r="F312" s="11"/>
      <c r="G312" s="27" t="s">
        <v>45</v>
      </c>
      <c r="H312" s="27"/>
      <c r="I312" s="28" t="n">
        <v>614180</v>
      </c>
      <c r="J312" s="31"/>
      <c r="K312" s="50" t="n">
        <f aca="false">+$O$14</f>
        <v>0.0954</v>
      </c>
      <c r="L312" s="31"/>
      <c r="M312" s="28" t="n">
        <f aca="false">ROUND(+K312*I312,0)</f>
        <v>58593</v>
      </c>
      <c r="N312" s="31"/>
      <c r="O312" s="30" t="n">
        <f aca="false">ROUND(I312*$O$14,0)</f>
        <v>58593</v>
      </c>
      <c r="P312" s="30"/>
      <c r="Q312" s="13" t="n">
        <v>1</v>
      </c>
      <c r="R312" s="31"/>
      <c r="S312" s="12" t="n">
        <f aca="false">Q312*I312</f>
        <v>614180</v>
      </c>
      <c r="T312" s="32"/>
      <c r="U312" s="33" t="n">
        <f aca="false">IF(Q312&gt;1,0,S312-I312)</f>
        <v>0</v>
      </c>
    </row>
    <row r="313" customFormat="false" ht="12.75" hidden="false" customHeight="false" outlineLevel="0" collapsed="false">
      <c r="A313" s="4" t="n">
        <f aca="false">+A312+1</f>
        <v>293</v>
      </c>
      <c r="C313" s="27" t="n">
        <v>6071</v>
      </c>
      <c r="D313" s="6"/>
      <c r="E313" s="34" t="s">
        <v>88</v>
      </c>
      <c r="F313" s="11"/>
      <c r="G313" s="27" t="s">
        <v>46</v>
      </c>
      <c r="H313" s="27"/>
      <c r="I313" s="28" t="n">
        <v>123195</v>
      </c>
      <c r="J313" s="31"/>
      <c r="K313" s="50" t="n">
        <f aca="false">+$O$14</f>
        <v>0.0954</v>
      </c>
      <c r="L313" s="31"/>
      <c r="M313" s="28" t="n">
        <f aca="false">ROUND(+K313*I313,0)</f>
        <v>11753</v>
      </c>
      <c r="N313" s="31"/>
      <c r="O313" s="30" t="n">
        <f aca="false">ROUND(I313*$O$14,0)</f>
        <v>11753</v>
      </c>
      <c r="P313" s="30"/>
      <c r="Q313" s="13" t="n">
        <f aca="false">ROUND(M313/O313,4)</f>
        <v>1</v>
      </c>
      <c r="R313" s="31"/>
      <c r="S313" s="12" t="n">
        <f aca="false">Q313*I313</f>
        <v>123195</v>
      </c>
      <c r="T313" s="32"/>
      <c r="U313" s="33" t="n">
        <f aca="false">IF(Q313&gt;1,0,S313-I313)</f>
        <v>0</v>
      </c>
    </row>
    <row r="314" customFormat="false" ht="12.75" hidden="false" customHeight="false" outlineLevel="0" collapsed="false">
      <c r="A314" s="4" t="n">
        <f aca="false">+A313+1</f>
        <v>294</v>
      </c>
      <c r="C314" s="27" t="n">
        <v>6071</v>
      </c>
      <c r="D314" s="6"/>
      <c r="E314" s="34" t="s">
        <v>88</v>
      </c>
      <c r="F314" s="11"/>
      <c r="G314" s="27" t="s">
        <v>47</v>
      </c>
      <c r="H314" s="27"/>
      <c r="I314" s="28" t="n">
        <v>43757</v>
      </c>
      <c r="J314" s="31"/>
      <c r="K314" s="50" t="n">
        <f aca="false">+$O$14</f>
        <v>0.0954</v>
      </c>
      <c r="L314" s="31"/>
      <c r="M314" s="28" t="n">
        <f aca="false">ROUND(+K314*I314,0)</f>
        <v>4174</v>
      </c>
      <c r="N314" s="31"/>
      <c r="O314" s="30" t="n">
        <f aca="false">ROUND(I314*$O$14,0)</f>
        <v>4174</v>
      </c>
      <c r="P314" s="30"/>
      <c r="Q314" s="13" t="n">
        <f aca="false">ROUND(M314/O314,4)</f>
        <v>1</v>
      </c>
      <c r="R314" s="31"/>
      <c r="S314" s="12" t="n">
        <f aca="false">Q314*I314</f>
        <v>43757</v>
      </c>
      <c r="T314" s="32"/>
      <c r="U314" s="33" t="n">
        <f aca="false">IF(Q314&gt;1,0,S314-I314)</f>
        <v>0</v>
      </c>
    </row>
    <row r="315" customFormat="false" ht="12.75" hidden="false" customHeight="false" outlineLevel="0" collapsed="false">
      <c r="A315" s="4" t="n">
        <f aca="false">+A314+1</f>
        <v>295</v>
      </c>
      <c r="C315" s="27" t="n">
        <v>6160</v>
      </c>
      <c r="D315" s="6"/>
      <c r="E315" s="34" t="s">
        <v>51</v>
      </c>
      <c r="F315" s="11"/>
      <c r="G315" s="27" t="s">
        <v>35</v>
      </c>
      <c r="H315" s="27"/>
      <c r="I315" s="28" t="n">
        <v>5669</v>
      </c>
      <c r="J315" s="31"/>
      <c r="K315" s="50" t="n">
        <f aca="false">+$O$14</f>
        <v>0.0954</v>
      </c>
      <c r="L315" s="31"/>
      <c r="M315" s="28" t="n">
        <f aca="false">ROUND(+K315*I315,0)</f>
        <v>541</v>
      </c>
      <c r="N315" s="31"/>
      <c r="O315" s="30" t="n">
        <f aca="false">ROUND(I315*$O$14,0)</f>
        <v>541</v>
      </c>
      <c r="P315" s="30"/>
      <c r="Q315" s="13" t="n">
        <f aca="false">ROUND(M315/O315,4)</f>
        <v>1</v>
      </c>
      <c r="R315" s="31"/>
      <c r="S315" s="12" t="n">
        <f aca="false">Q315*I315</f>
        <v>5669</v>
      </c>
      <c r="T315" s="32"/>
      <c r="U315" s="33" t="n">
        <f aca="false">IF(Q315&gt;1,0,S315-I315)</f>
        <v>0</v>
      </c>
    </row>
    <row r="316" customFormat="false" ht="12.75" hidden="false" customHeight="false" outlineLevel="0" collapsed="false">
      <c r="A316" s="4" t="n">
        <f aca="false">+A315+1</f>
        <v>296</v>
      </c>
      <c r="C316" s="27" t="n">
        <v>6160</v>
      </c>
      <c r="D316" s="6"/>
      <c r="E316" s="34" t="s">
        <v>51</v>
      </c>
      <c r="F316" s="11"/>
      <c r="G316" s="27" t="s">
        <v>37</v>
      </c>
      <c r="H316" s="27"/>
      <c r="I316" s="28" t="n">
        <v>4500</v>
      </c>
      <c r="J316" s="31"/>
      <c r="K316" s="50" t="n">
        <f aca="false">+$O$14</f>
        <v>0.0954</v>
      </c>
      <c r="L316" s="31"/>
      <c r="M316" s="28" t="n">
        <f aca="false">ROUND(+K316*I316,0)</f>
        <v>429</v>
      </c>
      <c r="N316" s="31"/>
      <c r="O316" s="30" t="n">
        <f aca="false">ROUND(I316*$O$14,0)</f>
        <v>429</v>
      </c>
      <c r="P316" s="30"/>
      <c r="Q316" s="13" t="n">
        <f aca="false">ROUND(M316/O316,4)</f>
        <v>1</v>
      </c>
      <c r="R316" s="31"/>
      <c r="S316" s="12" t="n">
        <f aca="false">Q316*I316</f>
        <v>4500</v>
      </c>
      <c r="T316" s="32"/>
      <c r="U316" s="33" t="n">
        <f aca="false">IF(Q316&gt;1,0,S316-I316)</f>
        <v>0</v>
      </c>
    </row>
    <row r="317" customFormat="false" ht="12.75" hidden="false" customHeight="false" outlineLevel="0" collapsed="false">
      <c r="A317" s="4" t="n">
        <f aca="false">+A316+1</f>
        <v>297</v>
      </c>
      <c r="C317" s="27" t="n">
        <v>100907</v>
      </c>
      <c r="D317" s="6"/>
      <c r="E317" s="23" t="s">
        <v>89</v>
      </c>
      <c r="F317" s="11"/>
      <c r="G317" s="27" t="s">
        <v>35</v>
      </c>
      <c r="H317" s="27"/>
      <c r="I317" s="28" t="n">
        <v>10</v>
      </c>
      <c r="J317" s="31"/>
      <c r="K317" s="50" t="n">
        <f aca="false">+$O$14</f>
        <v>0.0954</v>
      </c>
      <c r="L317" s="31"/>
      <c r="M317" s="28" t="n">
        <f aca="false">ROUND(+K317*I317,0)</f>
        <v>1</v>
      </c>
      <c r="N317" s="31"/>
      <c r="O317" s="30" t="n">
        <f aca="false">ROUND(I317*$O$14,0)</f>
        <v>1</v>
      </c>
      <c r="P317" s="30"/>
      <c r="Q317" s="13" t="n">
        <f aca="false">ROUND(M317/O317,4)</f>
        <v>1</v>
      </c>
      <c r="R317" s="31"/>
      <c r="S317" s="12" t="n">
        <f aca="false">Q317*I317</f>
        <v>10</v>
      </c>
      <c r="T317" s="32"/>
      <c r="U317" s="33" t="n">
        <f aca="false">IF(Q317&gt;1,0,S317-I317)</f>
        <v>0</v>
      </c>
    </row>
    <row r="318" customFormat="false" ht="12.75" hidden="false" customHeight="false" outlineLevel="0" collapsed="false">
      <c r="A318" s="4" t="n">
        <f aca="false">+A317+1</f>
        <v>298</v>
      </c>
      <c r="C318" s="27" t="n">
        <v>100907</v>
      </c>
      <c r="D318" s="6"/>
      <c r="E318" s="23" t="s">
        <v>89</v>
      </c>
      <c r="F318" s="11"/>
      <c r="G318" s="27" t="s">
        <v>37</v>
      </c>
      <c r="H318" s="27"/>
      <c r="I318" s="28" t="n">
        <v>24</v>
      </c>
      <c r="J318" s="31"/>
      <c r="K318" s="50" t="n">
        <f aca="false">+$O$14</f>
        <v>0.0954</v>
      </c>
      <c r="L318" s="31"/>
      <c r="M318" s="28" t="n">
        <f aca="false">ROUND(+K318*I318,0)</f>
        <v>2</v>
      </c>
      <c r="N318" s="31"/>
      <c r="O318" s="30" t="n">
        <f aca="false">ROUND(I318*$O$14,0)</f>
        <v>2</v>
      </c>
      <c r="P318" s="30"/>
      <c r="Q318" s="13" t="n">
        <f aca="false">ROUND(M318/O318,4)</f>
        <v>1</v>
      </c>
      <c r="R318" s="31"/>
      <c r="S318" s="12" t="n">
        <f aca="false">Q318*I318</f>
        <v>24</v>
      </c>
      <c r="T318" s="32"/>
      <c r="U318" s="33" t="n">
        <f aca="false">IF(Q318&gt;1,0,S318-I318)</f>
        <v>0</v>
      </c>
    </row>
    <row r="319" customFormat="false" ht="12.75" hidden="false" customHeight="false" outlineLevel="0" collapsed="false">
      <c r="A319" s="4" t="n">
        <f aca="false">+A318+1</f>
        <v>299</v>
      </c>
      <c r="C319" s="27" t="n">
        <v>100907</v>
      </c>
      <c r="D319" s="6"/>
      <c r="E319" s="23" t="s">
        <v>89</v>
      </c>
      <c r="F319" s="11"/>
      <c r="G319" s="27" t="s">
        <v>38</v>
      </c>
      <c r="H319" s="27"/>
      <c r="I319" s="28" t="n">
        <v>18</v>
      </c>
      <c r="J319" s="31"/>
      <c r="K319" s="50" t="n">
        <f aca="false">+$O$14</f>
        <v>0.0954</v>
      </c>
      <c r="L319" s="31"/>
      <c r="M319" s="28" t="n">
        <f aca="false">ROUND(+K319*I319,0)</f>
        <v>2</v>
      </c>
      <c r="N319" s="31"/>
      <c r="O319" s="30" t="n">
        <f aca="false">ROUND(I319*$O$14,0)</f>
        <v>2</v>
      </c>
      <c r="P319" s="30"/>
      <c r="Q319" s="13" t="n">
        <f aca="false">ROUND(M319/O319,4)</f>
        <v>1</v>
      </c>
      <c r="R319" s="31"/>
      <c r="S319" s="12" t="n">
        <f aca="false">Q319*I319</f>
        <v>18</v>
      </c>
      <c r="T319" s="32"/>
      <c r="U319" s="51" t="n">
        <f aca="false">IF(Q319&gt;1,0,S319-I319)</f>
        <v>0</v>
      </c>
    </row>
    <row r="320" customFormat="false" ht="12.75" hidden="false" customHeight="false" outlineLevel="0" collapsed="false">
      <c r="A320" s="4" t="n">
        <f aca="false">+A319+1</f>
        <v>300</v>
      </c>
      <c r="C320" s="27" t="n">
        <v>100907</v>
      </c>
      <c r="D320" s="6"/>
      <c r="E320" s="23" t="s">
        <v>89</v>
      </c>
      <c r="F320" s="11"/>
      <c r="G320" s="27" t="s">
        <v>39</v>
      </c>
      <c r="H320" s="27"/>
      <c r="I320" s="28" t="n">
        <v>180</v>
      </c>
      <c r="J320" s="31"/>
      <c r="K320" s="50" t="n">
        <f aca="false">+$O$14</f>
        <v>0.0954</v>
      </c>
      <c r="L320" s="31"/>
      <c r="M320" s="28" t="n">
        <f aca="false">ROUND(+K320*I320,0)</f>
        <v>17</v>
      </c>
      <c r="N320" s="31"/>
      <c r="O320" s="30" t="n">
        <f aca="false">ROUND(I320*$O$14,0)</f>
        <v>17</v>
      </c>
      <c r="P320" s="30"/>
      <c r="Q320" s="13" t="n">
        <v>1</v>
      </c>
      <c r="R320" s="31"/>
      <c r="S320" s="12" t="n">
        <f aca="false">Q320*I320</f>
        <v>180</v>
      </c>
      <c r="T320" s="32"/>
      <c r="U320" s="33" t="n">
        <f aca="false">IF(Q320&gt;1,0,S320-I320)</f>
        <v>0</v>
      </c>
    </row>
    <row r="321" customFormat="false" ht="12.75" hidden="false" customHeight="false" outlineLevel="0" collapsed="false">
      <c r="A321" s="4" t="n">
        <f aca="false">+A320+1</f>
        <v>301</v>
      </c>
      <c r="C321" s="27" t="n">
        <v>100907</v>
      </c>
      <c r="D321" s="6"/>
      <c r="E321" s="23" t="s">
        <v>89</v>
      </c>
      <c r="F321" s="11"/>
      <c r="G321" s="27" t="s">
        <v>40</v>
      </c>
      <c r="H321" s="27"/>
      <c r="I321" s="28" t="n">
        <v>112</v>
      </c>
      <c r="J321" s="31"/>
      <c r="K321" s="50" t="n">
        <f aca="false">+$O$14</f>
        <v>0.0954</v>
      </c>
      <c r="L321" s="31"/>
      <c r="M321" s="28" t="n">
        <f aca="false">ROUND(+K321*I321,0)</f>
        <v>11</v>
      </c>
      <c r="N321" s="31"/>
      <c r="O321" s="30" t="n">
        <f aca="false">ROUND(I321*$O$14,0)</f>
        <v>11</v>
      </c>
      <c r="P321" s="30"/>
      <c r="Q321" s="13" t="n">
        <v>1</v>
      </c>
      <c r="R321" s="31"/>
      <c r="S321" s="12" t="n">
        <f aca="false">Q321*I321</f>
        <v>112</v>
      </c>
      <c r="T321" s="32"/>
      <c r="U321" s="33" t="n">
        <f aca="false">IF(Q321&gt;1,0,S321-I321)</f>
        <v>0</v>
      </c>
    </row>
    <row r="322" customFormat="false" ht="12.75" hidden="false" customHeight="false" outlineLevel="0" collapsed="false">
      <c r="A322" s="4" t="n">
        <f aca="false">+A321+1</f>
        <v>302</v>
      </c>
      <c r="C322" s="27" t="n">
        <v>100907</v>
      </c>
      <c r="D322" s="6"/>
      <c r="E322" s="23" t="s">
        <v>89</v>
      </c>
      <c r="F322" s="11"/>
      <c r="G322" s="27" t="s">
        <v>41</v>
      </c>
      <c r="H322" s="27"/>
      <c r="I322" s="28" t="n">
        <v>94</v>
      </c>
      <c r="J322" s="31"/>
      <c r="K322" s="50" t="n">
        <f aca="false">+$O$14</f>
        <v>0.0954</v>
      </c>
      <c r="L322" s="31"/>
      <c r="M322" s="28" t="n">
        <f aca="false">ROUND(+K322*I322,0)</f>
        <v>9</v>
      </c>
      <c r="N322" s="31"/>
      <c r="O322" s="30" t="n">
        <f aca="false">ROUND(I322*$O$14,0)</f>
        <v>9</v>
      </c>
      <c r="P322" s="30"/>
      <c r="Q322" s="13" t="n">
        <f aca="false">ROUND(M322/O322,4)</f>
        <v>1</v>
      </c>
      <c r="R322" s="31"/>
      <c r="S322" s="12" t="n">
        <f aca="false">Q322*I322</f>
        <v>94</v>
      </c>
      <c r="T322" s="32"/>
      <c r="U322" s="33" t="n">
        <f aca="false">IF(Q322&gt;1,0,S322-I322)</f>
        <v>0</v>
      </c>
    </row>
    <row r="323" customFormat="false" ht="12.75" hidden="false" customHeight="false" outlineLevel="0" collapsed="false">
      <c r="A323" s="4" t="n">
        <f aca="false">+A322+1</f>
        <v>303</v>
      </c>
      <c r="C323" s="27" t="n">
        <v>100907</v>
      </c>
      <c r="D323" s="6"/>
      <c r="E323" s="23" t="s">
        <v>89</v>
      </c>
      <c r="F323" s="11"/>
      <c r="G323" s="27" t="s">
        <v>42</v>
      </c>
      <c r="H323" s="27"/>
      <c r="I323" s="28" t="n">
        <v>42</v>
      </c>
      <c r="J323" s="31"/>
      <c r="K323" s="50" t="n">
        <f aca="false">+$O$14</f>
        <v>0.0954</v>
      </c>
      <c r="L323" s="31"/>
      <c r="M323" s="28" t="n">
        <f aca="false">ROUND(+K323*I323,0)</f>
        <v>4</v>
      </c>
      <c r="N323" s="31"/>
      <c r="O323" s="30" t="n">
        <f aca="false">ROUND(I323*$O$14,0)</f>
        <v>4</v>
      </c>
      <c r="P323" s="30"/>
      <c r="Q323" s="13" t="n">
        <f aca="false">ROUND(M323/O323,4)</f>
        <v>1</v>
      </c>
      <c r="R323" s="31"/>
      <c r="S323" s="12" t="n">
        <f aca="false">Q323*I323</f>
        <v>42</v>
      </c>
      <c r="T323" s="32"/>
      <c r="U323" s="33" t="n">
        <f aca="false">IF(Q323&gt;1,0,S323-I323)</f>
        <v>0</v>
      </c>
    </row>
    <row r="324" customFormat="false" ht="12.75" hidden="false" customHeight="false" outlineLevel="0" collapsed="false">
      <c r="A324" s="4" t="n">
        <f aca="false">+A323+1</f>
        <v>304</v>
      </c>
      <c r="C324" s="27" t="n">
        <v>100907</v>
      </c>
      <c r="D324" s="6"/>
      <c r="E324" s="23" t="s">
        <v>89</v>
      </c>
      <c r="F324" s="11"/>
      <c r="G324" s="27" t="s">
        <v>43</v>
      </c>
      <c r="H324" s="27"/>
      <c r="I324" s="28" t="n">
        <v>10</v>
      </c>
      <c r="J324" s="31"/>
      <c r="K324" s="50" t="n">
        <f aca="false">+$O$14</f>
        <v>0.0954</v>
      </c>
      <c r="L324" s="31"/>
      <c r="M324" s="28" t="n">
        <f aca="false">ROUND(+K324*I324,0)</f>
        <v>1</v>
      </c>
      <c r="N324" s="31"/>
      <c r="O324" s="30" t="n">
        <f aca="false">ROUND(I324*$O$14,0)</f>
        <v>1</v>
      </c>
      <c r="P324" s="30"/>
      <c r="Q324" s="13" t="n">
        <f aca="false">ROUND(M324/O324,4)</f>
        <v>1</v>
      </c>
      <c r="R324" s="31"/>
      <c r="S324" s="12" t="n">
        <f aca="false">Q324*I324</f>
        <v>10</v>
      </c>
      <c r="T324" s="32"/>
      <c r="U324" s="33" t="n">
        <f aca="false">IF(Q324&gt;1,0,S324-I324)</f>
        <v>0</v>
      </c>
    </row>
    <row r="325" customFormat="false" ht="12.75" hidden="false" customHeight="false" outlineLevel="0" collapsed="false">
      <c r="A325" s="4" t="n">
        <f aca="false">+A324+1</f>
        <v>305</v>
      </c>
      <c r="C325" s="27" t="n">
        <v>100907</v>
      </c>
      <c r="D325" s="6"/>
      <c r="E325" s="23" t="s">
        <v>89</v>
      </c>
      <c r="F325" s="11"/>
      <c r="G325" s="27" t="s">
        <v>44</v>
      </c>
      <c r="H325" s="27"/>
      <c r="I325" s="28" t="n">
        <v>10</v>
      </c>
      <c r="J325" s="31"/>
      <c r="K325" s="50" t="n">
        <f aca="false">+$O$14</f>
        <v>0.0954</v>
      </c>
      <c r="L325" s="31"/>
      <c r="M325" s="28" t="n">
        <f aca="false">ROUND(+K325*I325,0)</f>
        <v>1</v>
      </c>
      <c r="N325" s="31"/>
      <c r="O325" s="30" t="n">
        <f aca="false">ROUND(I325*$O$14,0)</f>
        <v>1</v>
      </c>
      <c r="P325" s="30"/>
      <c r="Q325" s="13" t="n">
        <f aca="false">ROUND(M325/O325,4)</f>
        <v>1</v>
      </c>
      <c r="R325" s="31"/>
      <c r="S325" s="12" t="n">
        <f aca="false">Q325*I325</f>
        <v>10</v>
      </c>
      <c r="T325" s="32"/>
      <c r="U325" s="33" t="n">
        <f aca="false">IF(Q325&gt;1,0,S325-I325)</f>
        <v>0</v>
      </c>
    </row>
    <row r="326" customFormat="false" ht="12.75" hidden="false" customHeight="false" outlineLevel="0" collapsed="false">
      <c r="A326" s="4" t="n">
        <f aca="false">+A325+1</f>
        <v>306</v>
      </c>
      <c r="C326" s="27" t="n">
        <v>100907</v>
      </c>
      <c r="D326" s="6"/>
      <c r="E326" s="23" t="s">
        <v>89</v>
      </c>
      <c r="F326" s="11"/>
      <c r="G326" s="27" t="s">
        <v>45</v>
      </c>
      <c r="H326" s="27"/>
      <c r="I326" s="28" t="n">
        <v>54</v>
      </c>
      <c r="J326" s="31"/>
      <c r="K326" s="50" t="n">
        <f aca="false">+$O$14</f>
        <v>0.0954</v>
      </c>
      <c r="L326" s="31"/>
      <c r="M326" s="28" t="n">
        <f aca="false">ROUND(+K326*I326,0)</f>
        <v>5</v>
      </c>
      <c r="N326" s="31"/>
      <c r="O326" s="30" t="n">
        <f aca="false">ROUND(I326*$O$14,0)</f>
        <v>5</v>
      </c>
      <c r="P326" s="30"/>
      <c r="Q326" s="13" t="n">
        <f aca="false">ROUND(M326/O326,4)</f>
        <v>1</v>
      </c>
      <c r="R326" s="31"/>
      <c r="S326" s="12" t="n">
        <f aca="false">Q326*I326</f>
        <v>54</v>
      </c>
      <c r="T326" s="32"/>
      <c r="U326" s="33" t="n">
        <f aca="false">IF(Q326&gt;1,0,S326-I326)</f>
        <v>0</v>
      </c>
    </row>
    <row r="327" customFormat="false" ht="12.75" hidden="false" customHeight="false" outlineLevel="0" collapsed="false">
      <c r="A327" s="4" t="n">
        <f aca="false">+A326+1</f>
        <v>307</v>
      </c>
      <c r="C327" s="27" t="n">
        <v>100907</v>
      </c>
      <c r="D327" s="6"/>
      <c r="E327" s="23" t="s">
        <v>89</v>
      </c>
      <c r="F327" s="11"/>
      <c r="G327" s="27" t="s">
        <v>46</v>
      </c>
      <c r="H327" s="27"/>
      <c r="I327" s="28" t="n">
        <v>28</v>
      </c>
      <c r="J327" s="31"/>
      <c r="K327" s="50" t="n">
        <f aca="false">+$O$14</f>
        <v>0.0954</v>
      </c>
      <c r="L327" s="31"/>
      <c r="M327" s="28" t="n">
        <f aca="false">ROUND(+K327*I327,0)</f>
        <v>3</v>
      </c>
      <c r="N327" s="31"/>
      <c r="O327" s="30" t="n">
        <f aca="false">ROUND(I327*$O$14,0)</f>
        <v>3</v>
      </c>
      <c r="P327" s="30"/>
      <c r="Q327" s="13" t="n">
        <f aca="false">ROUND(M327/O327,4)</f>
        <v>1</v>
      </c>
      <c r="R327" s="31"/>
      <c r="S327" s="12" t="n">
        <f aca="false">Q327*I327</f>
        <v>28</v>
      </c>
      <c r="T327" s="32"/>
      <c r="U327" s="33" t="n">
        <f aca="false">IF(Q327&gt;1,0,S327-I327)</f>
        <v>0</v>
      </c>
    </row>
    <row r="328" customFormat="false" ht="12.75" hidden="false" customHeight="false" outlineLevel="0" collapsed="false">
      <c r="A328" s="4" t="n">
        <f aca="false">+A327+1</f>
        <v>308</v>
      </c>
      <c r="C328" s="27" t="n">
        <v>100907</v>
      </c>
      <c r="D328" s="6"/>
      <c r="E328" s="23" t="s">
        <v>89</v>
      </c>
      <c r="F328" s="11"/>
      <c r="G328" s="27" t="s">
        <v>47</v>
      </c>
      <c r="H328" s="27"/>
      <c r="I328" s="28" t="n">
        <v>132</v>
      </c>
      <c r="J328" s="31"/>
      <c r="K328" s="50" t="n">
        <f aca="false">+$O$14</f>
        <v>0.0954</v>
      </c>
      <c r="L328" s="31"/>
      <c r="M328" s="28" t="n">
        <f aca="false">ROUND(+K328*I328,0)</f>
        <v>13</v>
      </c>
      <c r="N328" s="31"/>
      <c r="O328" s="30" t="n">
        <f aca="false">ROUND(I328*$O$14,0)</f>
        <v>13</v>
      </c>
      <c r="P328" s="30"/>
      <c r="Q328" s="13" t="n">
        <v>1</v>
      </c>
      <c r="R328" s="31"/>
      <c r="S328" s="12" t="n">
        <f aca="false">Q328*I328</f>
        <v>132</v>
      </c>
      <c r="T328" s="32"/>
      <c r="U328" s="33" t="n">
        <f aca="false">IF(Q328&gt;1,0,S328-I328)</f>
        <v>0</v>
      </c>
    </row>
    <row r="329" customFormat="false" ht="12.75" hidden="false" customHeight="false" outlineLevel="0" collapsed="false">
      <c r="A329" s="4" t="n">
        <f aca="false">+A328+1</f>
        <v>309</v>
      </c>
      <c r="C329" s="27" t="n">
        <v>101966</v>
      </c>
      <c r="D329" s="6"/>
      <c r="E329" s="23" t="s">
        <v>57</v>
      </c>
      <c r="F329" s="11"/>
      <c r="G329" s="27" t="s">
        <v>46</v>
      </c>
      <c r="H329" s="27"/>
      <c r="I329" s="28" t="n">
        <v>7203</v>
      </c>
      <c r="J329" s="31"/>
      <c r="K329" s="50" t="n">
        <f aca="false">+$O$14</f>
        <v>0.0954</v>
      </c>
      <c r="L329" s="31"/>
      <c r="M329" s="28" t="n">
        <f aca="false">ROUND(+K329*I329,0)</f>
        <v>687</v>
      </c>
      <c r="N329" s="31"/>
      <c r="O329" s="30" t="n">
        <f aca="false">ROUND(I329*$O$14,0)</f>
        <v>687</v>
      </c>
      <c r="P329" s="30"/>
      <c r="Q329" s="13" t="n">
        <f aca="false">ROUND(M329/O329,4)</f>
        <v>1</v>
      </c>
      <c r="R329" s="31"/>
      <c r="S329" s="12" t="n">
        <f aca="false">Q329*I329</f>
        <v>7203</v>
      </c>
      <c r="T329" s="32"/>
      <c r="U329" s="33" t="n">
        <f aca="false">IF(Q329&gt;1,0,S329-I329)</f>
        <v>0</v>
      </c>
    </row>
    <row r="330" customFormat="false" ht="12.75" hidden="false" customHeight="false" outlineLevel="0" collapsed="false">
      <c r="A330" s="4" t="n">
        <f aca="false">+A329+1</f>
        <v>310</v>
      </c>
      <c r="C330" s="27" t="n">
        <v>101966</v>
      </c>
      <c r="D330" s="6"/>
      <c r="E330" s="23" t="s">
        <v>57</v>
      </c>
      <c r="F330" s="11"/>
      <c r="G330" s="27" t="s">
        <v>47</v>
      </c>
      <c r="H330" s="27"/>
      <c r="I330" s="28" t="n">
        <v>20747</v>
      </c>
      <c r="J330" s="31"/>
      <c r="K330" s="50" t="n">
        <f aca="false">+$O$14</f>
        <v>0.0954</v>
      </c>
      <c r="L330" s="31"/>
      <c r="M330" s="28" t="n">
        <f aca="false">ROUND(+K330*I330,0)</f>
        <v>1979</v>
      </c>
      <c r="N330" s="31"/>
      <c r="O330" s="30" t="n">
        <f aca="false">ROUND(I330*$O$14,0)</f>
        <v>1979</v>
      </c>
      <c r="P330" s="30"/>
      <c r="Q330" s="13" t="n">
        <f aca="false">ROUND(M330/O330,4)</f>
        <v>1</v>
      </c>
      <c r="R330" s="31"/>
      <c r="S330" s="12" t="n">
        <f aca="false">Q330*I330</f>
        <v>20747</v>
      </c>
      <c r="T330" s="32"/>
      <c r="U330" s="33" t="n">
        <f aca="false">IF(Q330&gt;1,0,S330-I330)</f>
        <v>0</v>
      </c>
    </row>
    <row r="331" customFormat="false" ht="12.75" hidden="false" customHeight="false" outlineLevel="0" collapsed="false">
      <c r="A331" s="4" t="n">
        <f aca="false">+A330+1</f>
        <v>311</v>
      </c>
      <c r="C331" s="27" t="n">
        <v>102139</v>
      </c>
      <c r="D331" s="6"/>
      <c r="E331" s="23" t="s">
        <v>58</v>
      </c>
      <c r="F331" s="11"/>
      <c r="G331" s="27" t="s">
        <v>46</v>
      </c>
      <c r="H331" s="27"/>
      <c r="I331" s="28" t="n">
        <v>277324</v>
      </c>
      <c r="J331" s="31"/>
      <c r="K331" s="50" t="n">
        <f aca="false">+$O$14</f>
        <v>0.0954</v>
      </c>
      <c r="L331" s="31"/>
      <c r="M331" s="28" t="n">
        <f aca="false">ROUND(+K331*I331,0)</f>
        <v>26457</v>
      </c>
      <c r="N331" s="31"/>
      <c r="O331" s="30" t="n">
        <f aca="false">ROUND(I331*$O$14,0)</f>
        <v>26457</v>
      </c>
      <c r="P331" s="30"/>
      <c r="Q331" s="13" t="n">
        <f aca="false">ROUND(M331/O331,4)</f>
        <v>1</v>
      </c>
      <c r="R331" s="31"/>
      <c r="S331" s="12" t="n">
        <f aca="false">Q331*I331</f>
        <v>277324</v>
      </c>
      <c r="T331" s="32"/>
      <c r="U331" s="33" t="n">
        <f aca="false">IF(Q331&gt;1,0,S331-I331)</f>
        <v>0</v>
      </c>
    </row>
    <row r="332" customFormat="false" ht="12.75" hidden="false" customHeight="false" outlineLevel="0" collapsed="false">
      <c r="A332" s="4" t="n">
        <f aca="false">+A331+1</f>
        <v>312</v>
      </c>
      <c r="C332" s="27" t="n">
        <v>102298</v>
      </c>
      <c r="D332" s="6"/>
      <c r="E332" s="23" t="s">
        <v>59</v>
      </c>
      <c r="F332" s="11"/>
      <c r="G332" s="27" t="s">
        <v>37</v>
      </c>
      <c r="H332" s="27"/>
      <c r="I332" s="28" t="n">
        <v>5850</v>
      </c>
      <c r="J332" s="31"/>
      <c r="K332" s="50" t="n">
        <f aca="false">+$O$14</f>
        <v>0.0954</v>
      </c>
      <c r="L332" s="31"/>
      <c r="M332" s="28" t="n">
        <f aca="false">ROUND(+K332*I332,0)</f>
        <v>558</v>
      </c>
      <c r="N332" s="31"/>
      <c r="O332" s="30" t="n">
        <f aca="false">ROUND(I332*$O$14,0)</f>
        <v>558</v>
      </c>
      <c r="P332" s="30"/>
      <c r="Q332" s="13" t="n">
        <v>1</v>
      </c>
      <c r="R332" s="31"/>
      <c r="S332" s="12" t="n">
        <f aca="false">Q332*I332</f>
        <v>5850</v>
      </c>
      <c r="T332" s="32"/>
      <c r="U332" s="33" t="n">
        <f aca="false">IF(Q332&gt;1,0,S332-I332)</f>
        <v>0</v>
      </c>
    </row>
    <row r="333" customFormat="false" ht="12.75" hidden="false" customHeight="false" outlineLevel="0" collapsed="false">
      <c r="A333" s="4" t="n">
        <f aca="false">+A332+1</f>
        <v>313</v>
      </c>
      <c r="C333" s="27" t="n">
        <v>102673</v>
      </c>
      <c r="D333" s="6"/>
      <c r="E333" s="23" t="s">
        <v>60</v>
      </c>
      <c r="F333" s="11"/>
      <c r="G333" s="27" t="s">
        <v>43</v>
      </c>
      <c r="H333" s="27"/>
      <c r="I333" s="28" t="n">
        <v>3069</v>
      </c>
      <c r="J333" s="31"/>
      <c r="K333" s="50" t="n">
        <f aca="false">+$O$14</f>
        <v>0.0954</v>
      </c>
      <c r="L333" s="31"/>
      <c r="M333" s="28" t="n">
        <f aca="false">ROUND(+K333*I333,0)</f>
        <v>293</v>
      </c>
      <c r="N333" s="31"/>
      <c r="O333" s="30" t="n">
        <f aca="false">ROUND(I333*$O$14,0)</f>
        <v>293</v>
      </c>
      <c r="P333" s="30"/>
      <c r="Q333" s="13" t="n">
        <f aca="false">ROUND(M333/O333,4)</f>
        <v>1</v>
      </c>
      <c r="R333" s="31"/>
      <c r="S333" s="12" t="n">
        <f aca="false">Q333*I333</f>
        <v>3069</v>
      </c>
      <c r="T333" s="32"/>
      <c r="U333" s="33" t="n">
        <f aca="false">IF(Q333&gt;1,0,S333-I333)</f>
        <v>0</v>
      </c>
    </row>
    <row r="334" customFormat="false" ht="12.75" hidden="false" customHeight="false" outlineLevel="0" collapsed="false">
      <c r="A334" s="4" t="n">
        <f aca="false">+A333+1</f>
        <v>314</v>
      </c>
      <c r="C334" s="27" t="n">
        <v>102993</v>
      </c>
      <c r="D334" s="6"/>
      <c r="E334" s="23" t="s">
        <v>49</v>
      </c>
      <c r="F334" s="11"/>
      <c r="G334" s="27" t="s">
        <v>35</v>
      </c>
      <c r="H334" s="27"/>
      <c r="I334" s="28" t="n">
        <v>3450</v>
      </c>
      <c r="J334" s="31"/>
      <c r="K334" s="50" t="n">
        <f aca="false">+$O$14</f>
        <v>0.0954</v>
      </c>
      <c r="L334" s="31"/>
      <c r="M334" s="28" t="n">
        <f aca="false">ROUND(+K334*I334,0)</f>
        <v>329</v>
      </c>
      <c r="N334" s="31"/>
      <c r="O334" s="30" t="n">
        <f aca="false">ROUND(I334*$O$14,0)</f>
        <v>329</v>
      </c>
      <c r="P334" s="30"/>
      <c r="Q334" s="13" t="n">
        <f aca="false">ROUND(M334/O334,4)</f>
        <v>1</v>
      </c>
      <c r="R334" s="31"/>
      <c r="S334" s="12" t="n">
        <f aca="false">Q334*I334</f>
        <v>3450</v>
      </c>
      <c r="T334" s="32"/>
      <c r="U334" s="33" t="n">
        <f aca="false">IF(Q334&gt;1,0,S334-I334)</f>
        <v>0</v>
      </c>
    </row>
    <row r="335" customFormat="false" ht="12.75" hidden="false" customHeight="false" outlineLevel="0" collapsed="false">
      <c r="A335" s="4" t="n">
        <f aca="false">+A334+1</f>
        <v>315</v>
      </c>
      <c r="C335" s="27" t="n">
        <v>102993</v>
      </c>
      <c r="D335" s="6"/>
      <c r="E335" s="23" t="s">
        <v>49</v>
      </c>
      <c r="F335" s="11"/>
      <c r="G335" s="27" t="s">
        <v>41</v>
      </c>
      <c r="H335" s="27"/>
      <c r="I335" s="28" t="n">
        <v>577</v>
      </c>
      <c r="J335" s="31"/>
      <c r="K335" s="50" t="n">
        <f aca="false">+$O$14</f>
        <v>0.0954</v>
      </c>
      <c r="L335" s="31"/>
      <c r="M335" s="28" t="n">
        <f aca="false">ROUND(+K335*I335,0)</f>
        <v>55</v>
      </c>
      <c r="N335" s="31"/>
      <c r="O335" s="30" t="n">
        <f aca="false">ROUND(I335*$O$14,0)</f>
        <v>55</v>
      </c>
      <c r="P335" s="30"/>
      <c r="Q335" s="13" t="n">
        <v>1</v>
      </c>
      <c r="R335" s="31"/>
      <c r="S335" s="12" t="n">
        <f aca="false">Q335*I335</f>
        <v>577</v>
      </c>
      <c r="T335" s="32"/>
      <c r="U335" s="33" t="n">
        <f aca="false">IF(Q335&gt;1,0,S335-I335)</f>
        <v>0</v>
      </c>
    </row>
    <row r="336" customFormat="false" ht="12.75" hidden="false" customHeight="false" outlineLevel="0" collapsed="false">
      <c r="A336" s="4" t="n">
        <f aca="false">+A335+1</f>
        <v>316</v>
      </c>
      <c r="C336" s="27" t="n">
        <v>103624</v>
      </c>
      <c r="D336" s="6"/>
      <c r="E336" s="23" t="s">
        <v>90</v>
      </c>
      <c r="F336" s="11"/>
      <c r="G336" s="27" t="s">
        <v>40</v>
      </c>
      <c r="H336" s="27"/>
      <c r="I336" s="28" t="n">
        <v>836</v>
      </c>
      <c r="J336" s="31"/>
      <c r="K336" s="50" t="n">
        <f aca="false">+$O$14</f>
        <v>0.0954</v>
      </c>
      <c r="L336" s="31"/>
      <c r="M336" s="28" t="n">
        <f aca="false">ROUND(+K336*I336,0)</f>
        <v>80</v>
      </c>
      <c r="N336" s="31"/>
      <c r="O336" s="30" t="n">
        <f aca="false">ROUND(I336*$O$14,0)</f>
        <v>80</v>
      </c>
      <c r="P336" s="30"/>
      <c r="Q336" s="13" t="n">
        <f aca="false">ROUND(M336/O336,4)</f>
        <v>1</v>
      </c>
      <c r="R336" s="31"/>
      <c r="S336" s="12" t="n">
        <f aca="false">Q336*I336</f>
        <v>836</v>
      </c>
      <c r="T336" s="32"/>
      <c r="U336" s="33" t="n">
        <f aca="false">IF(Q336&gt;1,0,S336-I336)</f>
        <v>0</v>
      </c>
    </row>
    <row r="337" customFormat="false" ht="12.75" hidden="false" customHeight="false" outlineLevel="0" collapsed="false">
      <c r="A337" s="4" t="n">
        <f aca="false">+A336+1</f>
        <v>317</v>
      </c>
      <c r="C337" s="27" t="n">
        <v>103624</v>
      </c>
      <c r="D337" s="6"/>
      <c r="E337" s="23" t="s">
        <v>90</v>
      </c>
      <c r="F337" s="11"/>
      <c r="G337" s="27" t="s">
        <v>41</v>
      </c>
      <c r="H337" s="27"/>
      <c r="I337" s="28" t="n">
        <v>8010</v>
      </c>
      <c r="J337" s="31"/>
      <c r="K337" s="50" t="n">
        <f aca="false">+$O$14</f>
        <v>0.0954</v>
      </c>
      <c r="L337" s="31"/>
      <c r="M337" s="28" t="n">
        <f aca="false">ROUND(+K337*I337,0)</f>
        <v>764</v>
      </c>
      <c r="N337" s="31"/>
      <c r="O337" s="30" t="n">
        <f aca="false">ROUND(I337*$O$14,0)</f>
        <v>764</v>
      </c>
      <c r="P337" s="30"/>
      <c r="Q337" s="13" t="n">
        <f aca="false">ROUND(M337/O337,4)</f>
        <v>1</v>
      </c>
      <c r="R337" s="31"/>
      <c r="S337" s="12" t="n">
        <f aca="false">Q337*I337</f>
        <v>8010</v>
      </c>
      <c r="T337" s="32"/>
      <c r="U337" s="33" t="n">
        <f aca="false">IF(Q337&gt;1,0,S337-I337)</f>
        <v>0</v>
      </c>
    </row>
    <row r="338" customFormat="false" ht="12.75" hidden="false" customHeight="false" outlineLevel="0" collapsed="false">
      <c r="A338" s="4" t="n">
        <f aca="false">+A337+1</f>
        <v>318</v>
      </c>
      <c r="C338" s="27" t="n">
        <v>105191</v>
      </c>
      <c r="D338" s="6"/>
      <c r="E338" s="23" t="s">
        <v>70</v>
      </c>
      <c r="F338" s="11"/>
      <c r="G338" s="27" t="s">
        <v>41</v>
      </c>
      <c r="H338" s="27"/>
      <c r="I338" s="28" t="n">
        <v>9896</v>
      </c>
      <c r="J338" s="31"/>
      <c r="K338" s="50" t="n">
        <f aca="false">+$O$14</f>
        <v>0.0954</v>
      </c>
      <c r="L338" s="31"/>
      <c r="M338" s="28" t="n">
        <f aca="false">ROUND(+K338*I338,0)</f>
        <v>944</v>
      </c>
      <c r="N338" s="31"/>
      <c r="O338" s="30" t="n">
        <f aca="false">ROUND(I338*$O$14,0)</f>
        <v>944</v>
      </c>
      <c r="P338" s="30"/>
      <c r="Q338" s="13" t="n">
        <f aca="false">ROUND(M338/O338,4)</f>
        <v>1</v>
      </c>
      <c r="R338" s="31"/>
      <c r="S338" s="12" t="n">
        <f aca="false">Q338*I338</f>
        <v>9896</v>
      </c>
      <c r="T338" s="32"/>
      <c r="U338" s="33" t="n">
        <f aca="false">IF(Q338&gt;1,0,S338-I338)</f>
        <v>0</v>
      </c>
    </row>
    <row r="339" customFormat="false" ht="12.75" hidden="false" customHeight="false" outlineLevel="0" collapsed="false">
      <c r="A339" s="4" t="n">
        <f aca="false">+A338+1</f>
        <v>319</v>
      </c>
      <c r="C339" s="27" t="n">
        <v>105494</v>
      </c>
      <c r="D339" s="6"/>
      <c r="E339" s="23" t="s">
        <v>71</v>
      </c>
      <c r="F339" s="11"/>
      <c r="G339" s="27" t="s">
        <v>40</v>
      </c>
      <c r="H339" s="27"/>
      <c r="I339" s="28" t="n">
        <v>800</v>
      </c>
      <c r="J339" s="31"/>
      <c r="K339" s="50" t="n">
        <f aca="false">+$O$14</f>
        <v>0.0954</v>
      </c>
      <c r="L339" s="31"/>
      <c r="M339" s="28" t="n">
        <f aca="false">ROUND(+K339*I339,0)</f>
        <v>76</v>
      </c>
      <c r="N339" s="31"/>
      <c r="O339" s="30" t="n">
        <f aca="false">ROUND(I339*$O$14,0)</f>
        <v>76</v>
      </c>
      <c r="P339" s="30"/>
      <c r="Q339" s="13" t="n">
        <f aca="false">ROUND(M339/O339,4)</f>
        <v>1</v>
      </c>
      <c r="R339" s="31"/>
      <c r="S339" s="12" t="n">
        <f aca="false">Q339*I339</f>
        <v>800</v>
      </c>
      <c r="T339" s="32"/>
      <c r="U339" s="33" t="n">
        <f aca="false">IF(Q339&gt;1,0,S339-I339)</f>
        <v>0</v>
      </c>
    </row>
    <row r="340" customFormat="false" ht="12.75" hidden="false" customHeight="false" outlineLevel="0" collapsed="false">
      <c r="A340" s="4" t="n">
        <f aca="false">+A339+1</f>
        <v>320</v>
      </c>
      <c r="C340" s="27" t="n">
        <v>105780</v>
      </c>
      <c r="D340" s="6"/>
      <c r="E340" s="23" t="s">
        <v>76</v>
      </c>
      <c r="F340" s="11"/>
      <c r="G340" s="27" t="s">
        <v>45</v>
      </c>
      <c r="H340" s="27"/>
      <c r="I340" s="28" t="n">
        <v>217000</v>
      </c>
      <c r="J340" s="31"/>
      <c r="K340" s="50" t="n">
        <f aca="false">+$O$14</f>
        <v>0.0954</v>
      </c>
      <c r="L340" s="31"/>
      <c r="M340" s="28" t="n">
        <f aca="false">ROUND(+K340*I340,0)</f>
        <v>20702</v>
      </c>
      <c r="N340" s="31"/>
      <c r="O340" s="30" t="n">
        <f aca="false">ROUND(I340*$O$14,0)</f>
        <v>20702</v>
      </c>
      <c r="P340" s="30"/>
      <c r="Q340" s="13" t="n">
        <f aca="false">ROUND(M340/O340,4)</f>
        <v>1</v>
      </c>
      <c r="R340" s="31"/>
      <c r="S340" s="12" t="n">
        <f aca="false">Q340*I340</f>
        <v>217000</v>
      </c>
      <c r="T340" s="32"/>
      <c r="U340" s="33" t="n">
        <f aca="false">IF(Q340&gt;1,0,S340-I340)</f>
        <v>0</v>
      </c>
    </row>
    <row r="341" customFormat="false" ht="12.75" hidden="false" customHeight="false" outlineLevel="0" collapsed="false">
      <c r="A341" s="4" t="n">
        <f aca="false">+A340+1</f>
        <v>321</v>
      </c>
      <c r="C341" s="27" t="n">
        <v>105780</v>
      </c>
      <c r="D341" s="6"/>
      <c r="E341" s="23" t="s">
        <v>76</v>
      </c>
      <c r="F341" s="11"/>
      <c r="G341" s="27" t="s">
        <v>47</v>
      </c>
      <c r="H341" s="27"/>
      <c r="I341" s="28" t="n">
        <v>310000</v>
      </c>
      <c r="J341" s="31"/>
      <c r="K341" s="50" t="n">
        <f aca="false">+$O$14</f>
        <v>0.0954</v>
      </c>
      <c r="L341" s="31"/>
      <c r="M341" s="28" t="n">
        <f aca="false">ROUND(+K341*I341,0)</f>
        <v>29574</v>
      </c>
      <c r="N341" s="31"/>
      <c r="O341" s="30" t="n">
        <f aca="false">ROUND(I341*$O$14,0)</f>
        <v>29574</v>
      </c>
      <c r="P341" s="30"/>
      <c r="Q341" s="13" t="n">
        <f aca="false">ROUND(M341/O341,4)</f>
        <v>1</v>
      </c>
      <c r="R341" s="31"/>
      <c r="S341" s="12" t="n">
        <f aca="false">Q341*I341</f>
        <v>310000</v>
      </c>
      <c r="T341" s="32"/>
      <c r="U341" s="33" t="n">
        <f aca="false">IF(Q341&gt;1,0,S341-I341)</f>
        <v>0</v>
      </c>
    </row>
    <row r="342" customFormat="false" ht="12.75" hidden="false" customHeight="false" outlineLevel="0" collapsed="false">
      <c r="A342" s="4" t="n">
        <f aca="false">+A341+1</f>
        <v>322</v>
      </c>
      <c r="C342" s="27" t="n">
        <v>106645</v>
      </c>
      <c r="D342" s="6"/>
      <c r="E342" s="23" t="s">
        <v>78</v>
      </c>
      <c r="F342" s="11"/>
      <c r="G342" s="27" t="s">
        <v>41</v>
      </c>
      <c r="H342" s="27"/>
      <c r="I342" s="28" t="n">
        <v>4975</v>
      </c>
      <c r="J342" s="31"/>
      <c r="K342" s="50" t="n">
        <f aca="false">+$O$14</f>
        <v>0.0954</v>
      </c>
      <c r="L342" s="31"/>
      <c r="M342" s="28" t="n">
        <f aca="false">ROUND(+K342*I342,0)</f>
        <v>475</v>
      </c>
      <c r="N342" s="31"/>
      <c r="O342" s="30" t="n">
        <f aca="false">ROUND(I342*$O$14,0)</f>
        <v>475</v>
      </c>
      <c r="P342" s="30"/>
      <c r="Q342" s="13" t="n">
        <f aca="false">ROUND(M342/O342,4)</f>
        <v>1</v>
      </c>
      <c r="R342" s="31"/>
      <c r="S342" s="12" t="n">
        <f aca="false">Q342*I342</f>
        <v>4975</v>
      </c>
      <c r="T342" s="32"/>
      <c r="U342" s="33" t="n">
        <f aca="false">IF(Q342&gt;1,0,S342-I342)</f>
        <v>0</v>
      </c>
    </row>
    <row r="343" customFormat="false" ht="12.75" hidden="false" customHeight="false" outlineLevel="0" collapsed="false">
      <c r="A343" s="4" t="n">
        <f aca="false">+A342+1</f>
        <v>323</v>
      </c>
      <c r="C343" s="27" t="n">
        <v>106645</v>
      </c>
      <c r="D343" s="6"/>
      <c r="E343" s="23" t="s">
        <v>78</v>
      </c>
      <c r="F343" s="11"/>
      <c r="G343" s="27" t="s">
        <v>43</v>
      </c>
      <c r="H343" s="27"/>
      <c r="I343" s="28" t="n">
        <v>14925</v>
      </c>
      <c r="J343" s="31"/>
      <c r="K343" s="50" t="n">
        <f aca="false">+$O$14</f>
        <v>0.0954</v>
      </c>
      <c r="L343" s="31"/>
      <c r="M343" s="28" t="n">
        <f aca="false">ROUND(+K343*I343,0)</f>
        <v>1424</v>
      </c>
      <c r="N343" s="31"/>
      <c r="O343" s="30" t="n">
        <f aca="false">ROUND(I343*$O$14,0)</f>
        <v>1424</v>
      </c>
      <c r="P343" s="30"/>
      <c r="Q343" s="13" t="n">
        <f aca="false">ROUND(M343/O343,4)</f>
        <v>1</v>
      </c>
      <c r="R343" s="31"/>
      <c r="S343" s="12" t="n">
        <f aca="false">Q343*I343</f>
        <v>14925</v>
      </c>
      <c r="T343" s="32"/>
      <c r="U343" s="33" t="n">
        <f aca="false">IF(Q343&gt;1,0,S343-I343)</f>
        <v>0</v>
      </c>
    </row>
    <row r="344" s="35" customFormat="true" ht="12.75" hidden="false" customHeight="false" outlineLevel="0" collapsed="false">
      <c r="A344" s="4" t="n">
        <f aca="false">+A343+1</f>
        <v>324</v>
      </c>
      <c r="C344" s="36" t="n">
        <v>109058</v>
      </c>
      <c r="D344" s="37"/>
      <c r="E344" s="38" t="s">
        <v>81</v>
      </c>
      <c r="F344" s="39"/>
      <c r="G344" s="36" t="s">
        <v>40</v>
      </c>
      <c r="H344" s="36"/>
      <c r="I344" s="28" t="n">
        <v>66864</v>
      </c>
      <c r="J344" s="40"/>
      <c r="K344" s="50" t="n">
        <f aca="false">+$O$14</f>
        <v>0.0954</v>
      </c>
      <c r="L344" s="40"/>
      <c r="M344" s="28" t="n">
        <f aca="false">ROUND(+K344*I344,0)</f>
        <v>6379</v>
      </c>
      <c r="N344" s="40"/>
      <c r="O344" s="30" t="n">
        <f aca="false">ROUND(I344*$O$14,0)</f>
        <v>6379</v>
      </c>
      <c r="P344" s="30"/>
      <c r="Q344" s="41" t="n">
        <f aca="false">ROUND(M344/O344,4)</f>
        <v>1</v>
      </c>
      <c r="R344" s="40"/>
      <c r="S344" s="12" t="n">
        <f aca="false">Q344*I344</f>
        <v>66864</v>
      </c>
      <c r="T344" s="42"/>
      <c r="U344" s="43" t="n">
        <f aca="false">IF(Q344&gt;1,0,S344-I344)</f>
        <v>0</v>
      </c>
    </row>
    <row r="345" s="35" customFormat="true" ht="12.75" hidden="false" customHeight="false" outlineLevel="0" collapsed="false">
      <c r="A345" s="4" t="n">
        <f aca="false">+A344+1</f>
        <v>325</v>
      </c>
      <c r="C345" s="36" t="n">
        <v>109058</v>
      </c>
      <c r="D345" s="37"/>
      <c r="E345" s="38" t="s">
        <v>81</v>
      </c>
      <c r="F345" s="39"/>
      <c r="G345" s="36" t="s">
        <v>41</v>
      </c>
      <c r="H345" s="36"/>
      <c r="I345" s="28" t="n">
        <v>64707</v>
      </c>
      <c r="J345" s="40"/>
      <c r="K345" s="50" t="n">
        <f aca="false">+$O$14</f>
        <v>0.0954</v>
      </c>
      <c r="L345" s="40"/>
      <c r="M345" s="28" t="n">
        <f aca="false">ROUND(+K345*I345,0)</f>
        <v>6173</v>
      </c>
      <c r="N345" s="40"/>
      <c r="O345" s="30" t="n">
        <f aca="false">ROUND(I345*$O$14,0)</f>
        <v>6173</v>
      </c>
      <c r="P345" s="30"/>
      <c r="Q345" s="41" t="n">
        <f aca="false">ROUND(M345/O345,4)</f>
        <v>1</v>
      </c>
      <c r="R345" s="40"/>
      <c r="S345" s="12" t="n">
        <f aca="false">Q345*I345</f>
        <v>64707</v>
      </c>
      <c r="T345" s="42"/>
      <c r="U345" s="43" t="n">
        <f aca="false">IF(Q345&gt;1,0,S345-I345)</f>
        <v>0</v>
      </c>
    </row>
    <row r="346" s="35" customFormat="true" ht="12.75" hidden="false" customHeight="false" outlineLevel="0" collapsed="false">
      <c r="A346" s="4" t="n">
        <f aca="false">+A345+1</f>
        <v>326</v>
      </c>
      <c r="C346" s="36" t="n">
        <v>109058</v>
      </c>
      <c r="D346" s="37"/>
      <c r="E346" s="38" t="s">
        <v>81</v>
      </c>
      <c r="F346" s="39"/>
      <c r="G346" s="36" t="s">
        <v>42</v>
      </c>
      <c r="H346" s="36"/>
      <c r="I346" s="28" t="n">
        <v>66864</v>
      </c>
      <c r="J346" s="40"/>
      <c r="K346" s="50" t="n">
        <f aca="false">+$O$14</f>
        <v>0.0954</v>
      </c>
      <c r="L346" s="40"/>
      <c r="M346" s="28" t="n">
        <f aca="false">ROUND(+K346*I346,0)</f>
        <v>6379</v>
      </c>
      <c r="N346" s="40"/>
      <c r="O346" s="30" t="n">
        <f aca="false">ROUND(I346*$O$14,0)</f>
        <v>6379</v>
      </c>
      <c r="P346" s="30"/>
      <c r="Q346" s="41" t="n">
        <f aca="false">ROUND(M346/O346,4)</f>
        <v>1</v>
      </c>
      <c r="R346" s="40"/>
      <c r="S346" s="12" t="n">
        <f aca="false">Q346*I346</f>
        <v>66864</v>
      </c>
      <c r="T346" s="42"/>
      <c r="U346" s="43" t="n">
        <f aca="false">IF(Q346&gt;1,0,S346-I346)</f>
        <v>0</v>
      </c>
    </row>
    <row r="347" s="35" customFormat="true" ht="12.75" hidden="false" customHeight="false" outlineLevel="0" collapsed="false">
      <c r="A347" s="4" t="n">
        <f aca="false">+A346+1</f>
        <v>327</v>
      </c>
      <c r="C347" s="36" t="n">
        <v>109058</v>
      </c>
      <c r="D347" s="37"/>
      <c r="E347" s="38" t="s">
        <v>81</v>
      </c>
      <c r="F347" s="39"/>
      <c r="G347" s="36" t="s">
        <v>43</v>
      </c>
      <c r="H347" s="36"/>
      <c r="I347" s="28" t="n">
        <v>66864</v>
      </c>
      <c r="J347" s="40"/>
      <c r="K347" s="50" t="n">
        <f aca="false">+$O$14</f>
        <v>0.0954</v>
      </c>
      <c r="L347" s="40"/>
      <c r="M347" s="28" t="n">
        <f aca="false">ROUND(+K347*I347,0)</f>
        <v>6379</v>
      </c>
      <c r="N347" s="40"/>
      <c r="O347" s="30" t="n">
        <f aca="false">ROUND(I347*$O$14,0)</f>
        <v>6379</v>
      </c>
      <c r="P347" s="30"/>
      <c r="Q347" s="41" t="n">
        <f aca="false">ROUND(M347/O347,4)</f>
        <v>1</v>
      </c>
      <c r="R347" s="40"/>
      <c r="S347" s="12" t="n">
        <f aca="false">Q347*I347</f>
        <v>66864</v>
      </c>
      <c r="T347" s="42"/>
      <c r="U347" s="43" t="n">
        <f aca="false">IF(Q347&gt;1,0,S347-I347)</f>
        <v>0</v>
      </c>
    </row>
    <row r="348" s="35" customFormat="true" ht="12.75" hidden="false" customHeight="false" outlineLevel="0" collapsed="false">
      <c r="A348" s="4" t="n">
        <f aca="false">+A347+1</f>
        <v>328</v>
      </c>
      <c r="C348" s="36" t="n">
        <v>109058</v>
      </c>
      <c r="D348" s="37"/>
      <c r="E348" s="38" t="s">
        <v>81</v>
      </c>
      <c r="F348" s="39"/>
      <c r="G348" s="36" t="s">
        <v>44</v>
      </c>
      <c r="H348" s="36"/>
      <c r="I348" s="28" t="n">
        <v>60394</v>
      </c>
      <c r="J348" s="40"/>
      <c r="K348" s="50" t="n">
        <f aca="false">+$O$14</f>
        <v>0.0954</v>
      </c>
      <c r="L348" s="40"/>
      <c r="M348" s="28" t="n">
        <f aca="false">ROUND(+K348*I348,0)</f>
        <v>5762</v>
      </c>
      <c r="N348" s="40"/>
      <c r="O348" s="30" t="n">
        <f aca="false">ROUND(I348*$O$14,0)</f>
        <v>5762</v>
      </c>
      <c r="P348" s="30"/>
      <c r="Q348" s="41" t="n">
        <f aca="false">ROUND(M348/O348,4)</f>
        <v>1</v>
      </c>
      <c r="R348" s="40"/>
      <c r="S348" s="12" t="n">
        <f aca="false">Q348*I348</f>
        <v>60394</v>
      </c>
      <c r="T348" s="42"/>
      <c r="U348" s="43" t="n">
        <f aca="false">IF(Q348&gt;1,0,S348-I348)</f>
        <v>0</v>
      </c>
    </row>
    <row r="349" s="35" customFormat="true" ht="12.75" hidden="false" customHeight="false" outlineLevel="0" collapsed="false">
      <c r="A349" s="4" t="n">
        <f aca="false">+A348+1</f>
        <v>329</v>
      </c>
      <c r="C349" s="36" t="n">
        <v>109058</v>
      </c>
      <c r="D349" s="37"/>
      <c r="E349" s="38" t="s">
        <v>81</v>
      </c>
      <c r="F349" s="39"/>
      <c r="G349" s="36" t="s">
        <v>45</v>
      </c>
      <c r="H349" s="36"/>
      <c r="I349" s="28" t="n">
        <v>66864</v>
      </c>
      <c r="J349" s="40"/>
      <c r="K349" s="50" t="n">
        <f aca="false">+$O$14</f>
        <v>0.0954</v>
      </c>
      <c r="L349" s="40"/>
      <c r="M349" s="28" t="n">
        <f aca="false">ROUND(+K349*I349,0)</f>
        <v>6379</v>
      </c>
      <c r="N349" s="40"/>
      <c r="O349" s="30" t="n">
        <f aca="false">ROUND(I349*$O$14,0)</f>
        <v>6379</v>
      </c>
      <c r="P349" s="30"/>
      <c r="Q349" s="41" t="n">
        <f aca="false">ROUND(M349/O349,4)</f>
        <v>1</v>
      </c>
      <c r="R349" s="40"/>
      <c r="S349" s="12" t="n">
        <f aca="false">Q349*I349</f>
        <v>66864</v>
      </c>
      <c r="T349" s="42"/>
      <c r="U349" s="43" t="n">
        <f aca="false">IF(Q349&gt;1,0,S349-I349)</f>
        <v>0</v>
      </c>
    </row>
    <row r="350" s="35" customFormat="true" ht="12.75" hidden="false" customHeight="false" outlineLevel="0" collapsed="false">
      <c r="A350" s="4" t="n">
        <f aca="false">+A349+1</f>
        <v>330</v>
      </c>
      <c r="C350" s="36" t="n">
        <v>109058</v>
      </c>
      <c r="D350" s="37"/>
      <c r="E350" s="38" t="s">
        <v>81</v>
      </c>
      <c r="F350" s="39"/>
      <c r="G350" s="36" t="s">
        <v>46</v>
      </c>
      <c r="H350" s="36"/>
      <c r="I350" s="28" t="n">
        <v>64707</v>
      </c>
      <c r="J350" s="40"/>
      <c r="K350" s="50" t="n">
        <f aca="false">+$O$14</f>
        <v>0.0954</v>
      </c>
      <c r="L350" s="40"/>
      <c r="M350" s="28" t="n">
        <f aca="false">ROUND(+K350*I350,0)</f>
        <v>6173</v>
      </c>
      <c r="N350" s="40"/>
      <c r="O350" s="30" t="n">
        <f aca="false">ROUND(I350*$O$14,0)</f>
        <v>6173</v>
      </c>
      <c r="P350" s="30"/>
      <c r="Q350" s="41" t="n">
        <f aca="false">ROUND(M350/O350,4)</f>
        <v>1</v>
      </c>
      <c r="R350" s="40"/>
      <c r="S350" s="12" t="n">
        <f aca="false">Q350*I350</f>
        <v>64707</v>
      </c>
      <c r="T350" s="42"/>
      <c r="U350" s="43" t="n">
        <f aca="false">IF(Q350&gt;1,0,S350-I350)</f>
        <v>0</v>
      </c>
    </row>
    <row r="351" s="35" customFormat="true" ht="12.75" hidden="false" customHeight="false" outlineLevel="0" collapsed="false">
      <c r="A351" s="4" t="n">
        <f aca="false">+A350+1</f>
        <v>331</v>
      </c>
      <c r="C351" s="36" t="n">
        <v>109063</v>
      </c>
      <c r="D351" s="37"/>
      <c r="E351" s="38" t="s">
        <v>91</v>
      </c>
      <c r="F351" s="39"/>
      <c r="G351" s="36" t="s">
        <v>35</v>
      </c>
      <c r="H351" s="36"/>
      <c r="I351" s="28" t="n">
        <v>268</v>
      </c>
      <c r="J351" s="40"/>
      <c r="K351" s="50" t="n">
        <f aca="false">+$O$14</f>
        <v>0.0954</v>
      </c>
      <c r="L351" s="40"/>
      <c r="M351" s="28" t="n">
        <f aca="false">ROUND(+K351*I351,0)</f>
        <v>26</v>
      </c>
      <c r="N351" s="40"/>
      <c r="O351" s="30" t="n">
        <f aca="false">ROUND(I351*$O$14,0)</f>
        <v>26</v>
      </c>
      <c r="P351" s="30"/>
      <c r="Q351" s="41" t="n">
        <f aca="false">ROUND(M351/O351,4)</f>
        <v>1</v>
      </c>
      <c r="R351" s="40"/>
      <c r="S351" s="12" t="n">
        <f aca="false">Q351*I351</f>
        <v>268</v>
      </c>
      <c r="T351" s="42"/>
      <c r="U351" s="43" t="n">
        <f aca="false">IF(Q351&gt;1,0,S351-I351)</f>
        <v>0</v>
      </c>
    </row>
    <row r="352" s="35" customFormat="true" ht="12.75" hidden="false" customHeight="false" outlineLevel="0" collapsed="false">
      <c r="A352" s="4" t="n">
        <f aca="false">+A351+1</f>
        <v>332</v>
      </c>
      <c r="C352" s="36" t="n">
        <v>109063</v>
      </c>
      <c r="D352" s="37"/>
      <c r="E352" s="38" t="s">
        <v>91</v>
      </c>
      <c r="F352" s="39"/>
      <c r="G352" s="36" t="s">
        <v>37</v>
      </c>
      <c r="H352" s="36"/>
      <c r="I352" s="28" t="n">
        <v>276</v>
      </c>
      <c r="J352" s="40"/>
      <c r="K352" s="50" t="n">
        <f aca="false">+$O$14</f>
        <v>0.0954</v>
      </c>
      <c r="L352" s="40"/>
      <c r="M352" s="28" t="n">
        <f aca="false">ROUND(+K352*I352,0)</f>
        <v>26</v>
      </c>
      <c r="N352" s="40"/>
      <c r="O352" s="30" t="n">
        <f aca="false">ROUND(I352*$O$14,0)</f>
        <v>26</v>
      </c>
      <c r="P352" s="30"/>
      <c r="Q352" s="41" t="n">
        <f aca="false">ROUND(M352/O352,4)</f>
        <v>1</v>
      </c>
      <c r="R352" s="40"/>
      <c r="S352" s="12" t="n">
        <f aca="false">Q352*I352</f>
        <v>276</v>
      </c>
      <c r="T352" s="42"/>
      <c r="U352" s="43" t="n">
        <f aca="false">IF(Q352&gt;1,0,S352-I352)</f>
        <v>0</v>
      </c>
    </row>
    <row r="353" s="35" customFormat="true" ht="12.75" hidden="false" customHeight="false" outlineLevel="0" collapsed="false">
      <c r="A353" s="4" t="n">
        <f aca="false">+A352+1</f>
        <v>333</v>
      </c>
      <c r="C353" s="36" t="n">
        <v>109063</v>
      </c>
      <c r="D353" s="37"/>
      <c r="E353" s="38" t="s">
        <v>91</v>
      </c>
      <c r="F353" s="39"/>
      <c r="G353" s="36" t="s">
        <v>38</v>
      </c>
      <c r="H353" s="36"/>
      <c r="I353" s="28" t="n">
        <v>276</v>
      </c>
      <c r="J353" s="40"/>
      <c r="K353" s="50" t="n">
        <f aca="false">+$O$14</f>
        <v>0.0954</v>
      </c>
      <c r="L353" s="40"/>
      <c r="M353" s="28" t="n">
        <f aca="false">ROUND(+K353*I353,0)</f>
        <v>26</v>
      </c>
      <c r="N353" s="40"/>
      <c r="O353" s="30" t="n">
        <f aca="false">ROUND(I353*$O$14,0)</f>
        <v>26</v>
      </c>
      <c r="P353" s="30"/>
      <c r="Q353" s="41" t="n">
        <f aca="false">ROUND(M353/O353,4)</f>
        <v>1</v>
      </c>
      <c r="R353" s="40"/>
      <c r="S353" s="12" t="n">
        <f aca="false">Q353*I353</f>
        <v>276</v>
      </c>
      <c r="T353" s="42"/>
      <c r="U353" s="43" t="n">
        <f aca="false">IF(Q353&gt;1,0,S353-I353)</f>
        <v>0</v>
      </c>
    </row>
    <row r="354" s="35" customFormat="true" ht="12.75" hidden="false" customHeight="false" outlineLevel="0" collapsed="false">
      <c r="A354" s="4" t="n">
        <f aca="false">+A353+1</f>
        <v>334</v>
      </c>
      <c r="C354" s="36" t="n">
        <v>109063</v>
      </c>
      <c r="D354" s="37"/>
      <c r="E354" s="38" t="s">
        <v>91</v>
      </c>
      <c r="F354" s="39"/>
      <c r="G354" s="36" t="s">
        <v>39</v>
      </c>
      <c r="H354" s="36"/>
      <c r="I354" s="28" t="n">
        <v>268</v>
      </c>
      <c r="J354" s="40"/>
      <c r="K354" s="50" t="n">
        <f aca="false">+$O$14</f>
        <v>0.0954</v>
      </c>
      <c r="L354" s="40"/>
      <c r="M354" s="28" t="n">
        <f aca="false">ROUND(+K354*I354,0)</f>
        <v>26</v>
      </c>
      <c r="N354" s="40"/>
      <c r="O354" s="30" t="n">
        <f aca="false">ROUND(I354*$O$14,0)</f>
        <v>26</v>
      </c>
      <c r="P354" s="30"/>
      <c r="Q354" s="41" t="n">
        <f aca="false">ROUND(M354/O354,4)</f>
        <v>1</v>
      </c>
      <c r="R354" s="40"/>
      <c r="S354" s="12" t="n">
        <f aca="false">Q354*I354</f>
        <v>268</v>
      </c>
      <c r="T354" s="42"/>
      <c r="U354" s="43" t="n">
        <f aca="false">IF(Q354&gt;1,0,S354-I354)</f>
        <v>0</v>
      </c>
    </row>
    <row r="355" s="35" customFormat="true" ht="12.75" hidden="false" customHeight="false" outlineLevel="0" collapsed="false">
      <c r="A355" s="4" t="n">
        <f aca="false">+A354+1</f>
        <v>335</v>
      </c>
      <c r="C355" s="36" t="n">
        <v>109063</v>
      </c>
      <c r="D355" s="37"/>
      <c r="E355" s="38" t="s">
        <v>91</v>
      </c>
      <c r="F355" s="39"/>
      <c r="G355" s="36" t="s">
        <v>40</v>
      </c>
      <c r="H355" s="36"/>
      <c r="I355" s="28" t="n">
        <v>276</v>
      </c>
      <c r="J355" s="40"/>
      <c r="K355" s="50" t="n">
        <f aca="false">+$O$14</f>
        <v>0.0954</v>
      </c>
      <c r="L355" s="40"/>
      <c r="M355" s="28" t="n">
        <f aca="false">ROUND(+K355*I355,0)</f>
        <v>26</v>
      </c>
      <c r="N355" s="40"/>
      <c r="O355" s="30" t="n">
        <f aca="false">ROUND(I355*$O$14,0)</f>
        <v>26</v>
      </c>
      <c r="P355" s="30"/>
      <c r="Q355" s="41" t="n">
        <f aca="false">ROUND(M355/O355,4)</f>
        <v>1</v>
      </c>
      <c r="R355" s="40"/>
      <c r="S355" s="12" t="n">
        <f aca="false">Q355*I355</f>
        <v>276</v>
      </c>
      <c r="T355" s="42"/>
      <c r="U355" s="43" t="n">
        <f aca="false">IF(Q355&gt;1,0,S355-I355)</f>
        <v>0</v>
      </c>
    </row>
    <row r="356" s="35" customFormat="true" ht="12.75" hidden="false" customHeight="false" outlineLevel="0" collapsed="false">
      <c r="A356" s="4" t="n">
        <f aca="false">+A355+1</f>
        <v>336</v>
      </c>
      <c r="C356" s="36" t="n">
        <v>109063</v>
      </c>
      <c r="D356" s="37"/>
      <c r="E356" s="38" t="s">
        <v>91</v>
      </c>
      <c r="F356" s="39"/>
      <c r="G356" s="36" t="s">
        <v>41</v>
      </c>
      <c r="H356" s="36"/>
      <c r="I356" s="28" t="n">
        <v>268</v>
      </c>
      <c r="J356" s="40"/>
      <c r="K356" s="50" t="n">
        <f aca="false">+$O$14</f>
        <v>0.0954</v>
      </c>
      <c r="L356" s="40"/>
      <c r="M356" s="28" t="n">
        <f aca="false">ROUND(+K356*I356,0)</f>
        <v>26</v>
      </c>
      <c r="N356" s="40"/>
      <c r="O356" s="30" t="n">
        <f aca="false">ROUND(I356*$O$14,0)</f>
        <v>26</v>
      </c>
      <c r="P356" s="30"/>
      <c r="Q356" s="41" t="n">
        <f aca="false">ROUND(M356/O356,4)</f>
        <v>1</v>
      </c>
      <c r="R356" s="40"/>
      <c r="S356" s="12" t="n">
        <f aca="false">Q356*I356</f>
        <v>268</v>
      </c>
      <c r="T356" s="42"/>
      <c r="U356" s="43" t="n">
        <f aca="false">IF(Q356&gt;1,0,S356-I356)</f>
        <v>0</v>
      </c>
    </row>
    <row r="357" s="35" customFormat="true" ht="12.75" hidden="false" customHeight="false" outlineLevel="0" collapsed="false">
      <c r="A357" s="4" t="n">
        <f aca="false">+A356+1</f>
        <v>337</v>
      </c>
      <c r="C357" s="36" t="n">
        <v>109063</v>
      </c>
      <c r="D357" s="37"/>
      <c r="E357" s="38" t="s">
        <v>91</v>
      </c>
      <c r="F357" s="39"/>
      <c r="G357" s="36" t="s">
        <v>42</v>
      </c>
      <c r="H357" s="36"/>
      <c r="I357" s="28" t="n">
        <v>276</v>
      </c>
      <c r="J357" s="40"/>
      <c r="K357" s="50" t="n">
        <f aca="false">+$O$14</f>
        <v>0.0954</v>
      </c>
      <c r="L357" s="40"/>
      <c r="M357" s="28" t="n">
        <f aca="false">ROUND(+K357*I357,0)</f>
        <v>26</v>
      </c>
      <c r="N357" s="40"/>
      <c r="O357" s="30" t="n">
        <f aca="false">ROUND(I357*$O$14,0)</f>
        <v>26</v>
      </c>
      <c r="P357" s="30"/>
      <c r="Q357" s="41" t="n">
        <f aca="false">ROUND(M357/O357,4)</f>
        <v>1</v>
      </c>
      <c r="R357" s="40"/>
      <c r="S357" s="12" t="n">
        <f aca="false">Q357*I357</f>
        <v>276</v>
      </c>
      <c r="T357" s="42"/>
      <c r="U357" s="43" t="n">
        <f aca="false">IF(Q357&gt;1,0,S357-I357)</f>
        <v>0</v>
      </c>
    </row>
    <row r="358" s="35" customFormat="true" ht="12.75" hidden="false" customHeight="false" outlineLevel="0" collapsed="false">
      <c r="A358" s="4" t="n">
        <f aca="false">+A357+1</f>
        <v>338</v>
      </c>
      <c r="C358" s="36" t="n">
        <v>109063</v>
      </c>
      <c r="D358" s="37"/>
      <c r="E358" s="38" t="s">
        <v>91</v>
      </c>
      <c r="F358" s="39"/>
      <c r="G358" s="36" t="s">
        <v>43</v>
      </c>
      <c r="H358" s="36"/>
      <c r="I358" s="28" t="n">
        <v>276</v>
      </c>
      <c r="J358" s="40"/>
      <c r="K358" s="50" t="n">
        <f aca="false">+$O$14</f>
        <v>0.0954</v>
      </c>
      <c r="L358" s="40"/>
      <c r="M358" s="28" t="n">
        <f aca="false">ROUND(+K358*I358,0)</f>
        <v>26</v>
      </c>
      <c r="N358" s="40"/>
      <c r="O358" s="30" t="n">
        <f aca="false">ROUND(I358*$O$14,0)</f>
        <v>26</v>
      </c>
      <c r="P358" s="30"/>
      <c r="Q358" s="41" t="n">
        <f aca="false">ROUND(M358/O358,4)</f>
        <v>1</v>
      </c>
      <c r="R358" s="40"/>
      <c r="S358" s="12" t="n">
        <f aca="false">Q358*I358</f>
        <v>276</v>
      </c>
      <c r="T358" s="42"/>
      <c r="U358" s="43" t="n">
        <f aca="false">IF(Q358&gt;1,0,S358-I358)</f>
        <v>0</v>
      </c>
    </row>
    <row r="359" s="35" customFormat="true" ht="12.75" hidden="false" customHeight="false" outlineLevel="0" collapsed="false">
      <c r="A359" s="4" t="n">
        <f aca="false">+A358+1</f>
        <v>339</v>
      </c>
      <c r="C359" s="36" t="n">
        <v>109063</v>
      </c>
      <c r="D359" s="37"/>
      <c r="E359" s="38" t="s">
        <v>91</v>
      </c>
      <c r="F359" s="39"/>
      <c r="G359" s="36" t="s">
        <v>44</v>
      </c>
      <c r="H359" s="36"/>
      <c r="I359" s="28" t="n">
        <v>251</v>
      </c>
      <c r="J359" s="40"/>
      <c r="K359" s="50" t="n">
        <f aca="false">+$O$14</f>
        <v>0.0954</v>
      </c>
      <c r="L359" s="40"/>
      <c r="M359" s="28" t="n">
        <f aca="false">ROUND(+K359*I359,0)</f>
        <v>24</v>
      </c>
      <c r="N359" s="40"/>
      <c r="O359" s="30" t="n">
        <f aca="false">ROUND(I359*$O$14,0)</f>
        <v>24</v>
      </c>
      <c r="P359" s="30"/>
      <c r="Q359" s="41" t="n">
        <f aca="false">ROUND(M359/O359,4)</f>
        <v>1</v>
      </c>
      <c r="R359" s="40"/>
      <c r="S359" s="12" t="n">
        <f aca="false">Q359*I359</f>
        <v>251</v>
      </c>
      <c r="T359" s="42"/>
      <c r="U359" s="43" t="n">
        <f aca="false">IF(Q359&gt;1,0,S359-I359)</f>
        <v>0</v>
      </c>
    </row>
    <row r="360" s="35" customFormat="true" ht="12.75" hidden="false" customHeight="false" outlineLevel="0" collapsed="false">
      <c r="A360" s="4" t="n">
        <f aca="false">+A359+1</f>
        <v>340</v>
      </c>
      <c r="C360" s="36" t="n">
        <v>109063</v>
      </c>
      <c r="D360" s="37"/>
      <c r="E360" s="38" t="s">
        <v>91</v>
      </c>
      <c r="F360" s="39"/>
      <c r="G360" s="36" t="s">
        <v>45</v>
      </c>
      <c r="H360" s="36"/>
      <c r="I360" s="28" t="n">
        <v>276</v>
      </c>
      <c r="J360" s="40"/>
      <c r="K360" s="50" t="n">
        <f aca="false">+$O$14</f>
        <v>0.0954</v>
      </c>
      <c r="L360" s="40"/>
      <c r="M360" s="28" t="n">
        <f aca="false">ROUND(+K360*I360,0)</f>
        <v>26</v>
      </c>
      <c r="N360" s="40"/>
      <c r="O360" s="30" t="n">
        <f aca="false">ROUND(I360*$O$14,0)</f>
        <v>26</v>
      </c>
      <c r="P360" s="30"/>
      <c r="Q360" s="41" t="n">
        <f aca="false">ROUND(M360/O360,4)</f>
        <v>1</v>
      </c>
      <c r="R360" s="40"/>
      <c r="S360" s="12" t="n">
        <f aca="false">Q360*I360</f>
        <v>276</v>
      </c>
      <c r="T360" s="42"/>
      <c r="U360" s="52" t="n">
        <f aca="false">IF(Q360&gt;1,0,S360-I360)</f>
        <v>0</v>
      </c>
    </row>
    <row r="361" s="35" customFormat="true" ht="12.75" hidden="false" customHeight="false" outlineLevel="0" collapsed="false">
      <c r="A361" s="4" t="n">
        <f aca="false">+A360+1</f>
        <v>341</v>
      </c>
      <c r="C361" s="36" t="n">
        <v>109063</v>
      </c>
      <c r="D361" s="37"/>
      <c r="E361" s="38" t="s">
        <v>91</v>
      </c>
      <c r="F361" s="39"/>
      <c r="G361" s="36" t="s">
        <v>46</v>
      </c>
      <c r="H361" s="36"/>
      <c r="I361" s="28" t="n">
        <v>544</v>
      </c>
      <c r="J361" s="40"/>
      <c r="K361" s="50" t="n">
        <f aca="false">+$O$14</f>
        <v>0.0954</v>
      </c>
      <c r="L361" s="40"/>
      <c r="M361" s="28" t="n">
        <f aca="false">ROUND(+K361*I361,0)</f>
        <v>52</v>
      </c>
      <c r="N361" s="40"/>
      <c r="O361" s="30" t="n">
        <f aca="false">ROUND(I361*$O$14,0)</f>
        <v>52</v>
      </c>
      <c r="P361" s="30"/>
      <c r="Q361" s="41" t="n">
        <f aca="false">ROUND(M361/O361,4)</f>
        <v>1</v>
      </c>
      <c r="R361" s="40"/>
      <c r="S361" s="12" t="n">
        <f aca="false">Q361*I361</f>
        <v>544</v>
      </c>
      <c r="T361" s="42"/>
      <c r="U361" s="43" t="n">
        <f aca="false">IF(Q361&gt;1,0,S361-I361)</f>
        <v>0</v>
      </c>
    </row>
    <row r="362" customFormat="false" ht="12.75" hidden="false" customHeight="false" outlineLevel="0" collapsed="false">
      <c r="A362" s="4" t="n">
        <f aca="false">+A361+1</f>
        <v>342</v>
      </c>
      <c r="B362" s="53"/>
      <c r="C362" s="54"/>
      <c r="D362" s="54"/>
      <c r="E362" s="48" t="s">
        <v>92</v>
      </c>
      <c r="F362" s="55"/>
      <c r="H362" s="55"/>
      <c r="I362" s="49" t="n">
        <f aca="false">SUM(I276:I361)</f>
        <v>3182030</v>
      </c>
      <c r="J362" s="12"/>
      <c r="K362" s="56"/>
      <c r="L362" s="12"/>
      <c r="M362" s="49" t="n">
        <f aca="false">SUM(M276:M361)</f>
        <v>303567</v>
      </c>
      <c r="N362" s="12"/>
      <c r="O362" s="49" t="n">
        <f aca="false">SUM(O276:O361)</f>
        <v>303567</v>
      </c>
      <c r="P362" s="12"/>
      <c r="Q362" s="57"/>
      <c r="R362" s="58"/>
      <c r="S362" s="49" t="n">
        <f aca="false">SUM(S276:S361)</f>
        <v>3182030</v>
      </c>
      <c r="T362" s="58"/>
      <c r="U362" s="59" t="n">
        <f aca="false">SUM(U276:U361)</f>
        <v>0</v>
      </c>
    </row>
    <row r="363" customFormat="false" ht="12.75" hidden="false" customHeight="false" outlineLevel="0" collapsed="false">
      <c r="A363" s="6"/>
      <c r="B363" s="53"/>
      <c r="C363" s="54"/>
      <c r="D363" s="54"/>
      <c r="E363" s="54"/>
      <c r="F363" s="55"/>
      <c r="H363" s="55"/>
      <c r="I363" s="28"/>
      <c r="J363" s="12"/>
      <c r="K363" s="56"/>
      <c r="L363" s="12"/>
      <c r="M363" s="12"/>
      <c r="N363" s="12"/>
      <c r="O363" s="60"/>
      <c r="P363" s="12"/>
      <c r="Q363" s="13"/>
      <c r="R363" s="14"/>
      <c r="S363" s="12"/>
      <c r="T363" s="14"/>
      <c r="U363" s="51"/>
    </row>
    <row r="364" customFormat="false" ht="13.5" hidden="false" customHeight="false" outlineLevel="0" collapsed="false">
      <c r="A364" s="6" t="n">
        <f aca="false">+A362+1</f>
        <v>343</v>
      </c>
      <c r="C364" s="6"/>
      <c r="D364" s="6"/>
      <c r="E364" s="23" t="s">
        <v>93</v>
      </c>
      <c r="F364" s="11"/>
      <c r="H364" s="11"/>
      <c r="I364" s="61" t="n">
        <f aca="false">+I362+I273</f>
        <v>81801757</v>
      </c>
      <c r="J364" s="12"/>
      <c r="K364" s="26"/>
      <c r="L364" s="10" t="s">
        <v>36</v>
      </c>
      <c r="M364" s="61" t="n">
        <f aca="false">+M362+M273</f>
        <v>3832584</v>
      </c>
      <c r="N364" s="62" t="s">
        <v>36</v>
      </c>
      <c r="O364" s="61" t="n">
        <f aca="false">+O362+O273</f>
        <v>7803887</v>
      </c>
      <c r="P364" s="12"/>
      <c r="Q364" s="13"/>
      <c r="R364" s="10"/>
      <c r="S364" s="61" t="n">
        <f aca="false">+S362+S273</f>
        <v>40174775.4191</v>
      </c>
      <c r="T364" s="10"/>
      <c r="U364" s="61" t="n">
        <f aca="false">+U362+U273</f>
        <v>-41626981.5809</v>
      </c>
    </row>
    <row r="365" customFormat="false" ht="13.5" hidden="false" customHeight="false" outlineLevel="0" collapsed="false"/>
    <row r="366" customFormat="false" ht="12.75" hidden="false" customHeight="false" outlineLevel="0" collapsed="false">
      <c r="I366" s="12"/>
      <c r="J366" s="12"/>
      <c r="K366" s="12"/>
      <c r="L366" s="12"/>
      <c r="M366" s="12"/>
      <c r="N366" s="12"/>
      <c r="O366" s="12"/>
      <c r="P366" s="12"/>
      <c r="Q366" s="63"/>
      <c r="R366" s="12"/>
      <c r="S366" s="12"/>
      <c r="T366" s="12"/>
      <c r="U366" s="12"/>
    </row>
    <row r="368" customFormat="false" ht="12.75" hidden="false" customHeight="false" outlineLevel="0" collapsed="false">
      <c r="J368" s="1" t="s">
        <v>94</v>
      </c>
    </row>
  </sheetData>
  <mergeCells count="3">
    <mergeCell ref="A5:U5"/>
    <mergeCell ref="A7:U7"/>
    <mergeCell ref="A8:U8"/>
  </mergeCells>
  <printOptions headings="false" gridLines="false" gridLinesSet="true" horizontalCentered="true" verticalCentered="false"/>
  <pageMargins left="1" right="1.25" top="1.25" bottom="0.75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21:43:56Z</dcterms:created>
  <dc:creator>tdang</dc:creator>
  <dc:description/>
  <dc:language>en-US</dc:language>
  <cp:lastModifiedBy>bsherben</cp:lastModifiedBy>
  <cp:lastPrinted>2009-09-23T17:35:11Z</cp:lastPrinted>
  <dcterms:modified xsi:type="dcterms:W3CDTF">2009-09-28T13:25:36Z</dcterms:modified>
  <cp:revision>0</cp:revision>
  <dc:subject/>
  <dc:title/>
</cp:coreProperties>
</file>