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1b_01" sheetId="1" state="visible" r:id="rId2"/>
  </sheets>
  <externalReferences>
    <externalReference r:id="rId3"/>
  </externalReferences>
  <definedNames>
    <definedName function="false" hidden="false" localSheetId="0" name="_xlnm.Print_Area" vbProcedure="false">CJ11b_01!$A$17:$U$161</definedName>
    <definedName function="false" hidden="false" localSheetId="0" name="_xlnm.Print_Titles" vbProcedure="false">CJ11b_01!$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69">
  <si>
    <t xml:space="preserve">FLORIDA GAS TRANSMISSION COMPANY, LLC</t>
  </si>
  <si>
    <t xml:space="preserve">Discount Adjustment - Western Division Rate Schedules</t>
  </si>
  <si>
    <t xml:space="preserve">Twelve Months Ended May 31, 2009, As Adjusted</t>
  </si>
  <si>
    <t xml:space="preserve">Test Period</t>
  </si>
  <si>
    <t xml:space="preserve">Reservation</t>
  </si>
  <si>
    <t xml:space="preserve">Adjusted</t>
  </si>
  <si>
    <t xml:space="preserve">Revenue</t>
  </si>
  <si>
    <t xml:space="preserve">Discount</t>
  </si>
  <si>
    <t xml:space="preserve">Line</t>
  </si>
  <si>
    <t xml:space="preserve">Contract</t>
  </si>
  <si>
    <t xml:space="preserve">Month</t>
  </si>
  <si>
    <t xml:space="preserve">Rate</t>
  </si>
  <si>
    <t xml:space="preserve">@ Max Rate</t>
  </si>
  <si>
    <t xml:space="preserve">Ratio</t>
  </si>
  <si>
    <t xml:space="preserve">Quantity</t>
  </si>
  <si>
    <t xml:space="preserve">Adjustment</t>
  </si>
  <si>
    <t xml:space="preserve">No.</t>
  </si>
  <si>
    <t xml:space="preserve">Shipper Name</t>
  </si>
  <si>
    <t xml:space="preserve">yymm</t>
  </si>
  <si>
    <t xml:space="preserve">($/MMBtu)</t>
  </si>
  <si>
    <t xml:space="preserve">(f)/(g)</t>
  </si>
  <si>
    <t xml:space="preserve">(d)*(h)</t>
  </si>
  <si>
    <t xml:space="preserve">(i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Discounted Rate Schedule FTS-WD:</t>
  </si>
  <si>
    <t xml:space="preserve">NOBLE ENERGY MARKETING, INC.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901</t>
  </si>
  <si>
    <t xml:space="preserve">0902</t>
  </si>
  <si>
    <t xml:space="preserve">0903</t>
  </si>
  <si>
    <t xml:space="preserve">CLARKE-MOBILE COUNTIES GAS DISTRICT</t>
  </si>
  <si>
    <t xml:space="preserve">0904</t>
  </si>
  <si>
    <t xml:space="preserve">0905</t>
  </si>
  <si>
    <t xml:space="preserve">ALABAMA POWER COMPANY</t>
  </si>
  <si>
    <t xml:space="preserve">SOUTHERN COMPANY SERVICES</t>
  </si>
  <si>
    <t xml:space="preserve">IPSCO STEEL (ALABAMA) INC.</t>
  </si>
  <si>
    <t xml:space="preserve">SHELL ENERGY NORTH AMERICA (US), L.P.</t>
  </si>
  <si>
    <t xml:space="preserve">INFINITE ENERGY, INC.</t>
  </si>
  <si>
    <t xml:space="preserve">Total Discounted Rate Schedule FTS-WD</t>
  </si>
  <si>
    <t xml:space="preserve">Non-Discounted Rate Schedule FTS-WD:</t>
  </si>
  <si>
    <t xml:space="preserve">ALABAMA ELECTRIC COOPERATIVE, INC.</t>
  </si>
  <si>
    <t xml:space="preserve">ENTEX, A DIVISION OF NORAM ENERGY CORP</t>
  </si>
  <si>
    <t xml:space="preserve">SOUTHEAST ALABAMA GAS DISTRICT</t>
  </si>
  <si>
    <t xml:space="preserve">Total Non-Discounted Rate Schedule FTS-WD</t>
  </si>
  <si>
    <t xml:space="preserve">Negotiated Rate Schedule FTS-WD: 1/</t>
  </si>
  <si>
    <t xml:space="preserve">POWERSOUTH ENERGY COOPERATIVE 2/</t>
  </si>
  <si>
    <t xml:space="preserve">Total Rate Schedule FTS-WD</t>
  </si>
  <si>
    <t xml:space="preserve">$</t>
  </si>
  <si>
    <t xml:space="preserve">1/</t>
  </si>
  <si>
    <t xml:space="preserve">Per Commission policy, negotiated rate contracts are treated as non-discounted rate contracts.</t>
  </si>
  <si>
    <t xml:space="preserve">2/</t>
  </si>
  <si>
    <t xml:space="preserve">Formerly Alabama Electric Cooperative, Inc.</t>
  </si>
  <si>
    <t xml:space="preserve">Reverts back to Rate Schedule FTS-1 contract:</t>
  </si>
  <si>
    <t xml:space="preserve">OKALOOSA GAS DISTRI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0000_);_(* \(#,##0.00000\);_(* \-?????_);_(@_)"/>
    <numFmt numFmtId="169" formatCode="0.00%"/>
    <numFmt numFmtId="170" formatCode="0.000000"/>
    <numFmt numFmtId="171" formatCode="_(\$* #,##0.00_);_(\$* \(#,##0.00\);_(\$* \-??_);_(@_)"/>
    <numFmt numFmtId="172" formatCode="\$#,##0.0000_);&quot;($&quot;#,##0.0000\)"/>
    <numFmt numFmtId="173" formatCode="_(* #,##0.0000_);_(* \(#,##0.0000\);_(* \-???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2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age 1"/>
      <sheetName val="Page 3"/>
      <sheetName val="Page 2"/>
      <sheetName val="Page 4"/>
      <sheetName val="Page 5"/>
    </sheetNames>
    <sheetDataSet>
      <sheetData sheetId="0"/>
      <sheetData sheetId="1"/>
      <sheetData sheetId="2">
        <row r="23">
          <cell r="J23">
            <v>0.0954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7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46.7"/>
    <col collapsed="false" customWidth="true" hidden="false" outlineLevel="0" max="6" min="6" style="1" width="2.7"/>
    <col collapsed="false" customWidth="true" hidden="false" outlineLevel="0" max="7" min="7" style="1" width="6.13"/>
    <col collapsed="false" customWidth="true" hidden="false" outlineLevel="0" max="8" min="8" style="1" width="2.7"/>
    <col collapsed="false" customWidth="true" hidden="false" outlineLevel="0" max="9" min="9" style="1" width="12.56"/>
    <col collapsed="false" customWidth="true" hidden="false" outlineLevel="0" max="10" min="10" style="1" width="2.7"/>
    <col collapsed="false" customWidth="true" hidden="false" outlineLevel="0" max="11" min="11" style="1" width="11.7"/>
    <col collapsed="false" customWidth="true" hidden="false" outlineLevel="0" max="12" min="12" style="1" width="2.7"/>
    <col collapsed="false" customWidth="true" hidden="false" outlineLevel="0" max="13" min="13" style="1" width="12.99"/>
    <col collapsed="false" customWidth="true" hidden="false" outlineLevel="0" max="14" min="14" style="1" width="2.7"/>
    <col collapsed="false" customWidth="true" hidden="false" outlineLevel="0" max="15" min="15" style="1" width="12.7"/>
    <col collapsed="false" customWidth="true" hidden="false" outlineLevel="0" max="16" min="16" style="1" width="2.7"/>
    <col collapsed="false" customWidth="true" hidden="false" outlineLevel="0" max="17" min="17" style="1" width="9.85"/>
    <col collapsed="false" customWidth="true" hidden="false" outlineLevel="0" max="18" min="18" style="1" width="2.7"/>
    <col collapsed="false" customWidth="true" hidden="false" outlineLevel="0" max="19" min="19" style="1" width="12.99"/>
    <col collapsed="false" customWidth="true" hidden="false" outlineLevel="0" max="20" min="20" style="1" width="2.7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false" outlineLevel="0" collapsed="false">
      <c r="A10" s="3"/>
      <c r="B10" s="3"/>
      <c r="C10" s="4"/>
      <c r="D10" s="4"/>
      <c r="E10" s="4"/>
      <c r="F10" s="4"/>
      <c r="G10" s="4"/>
      <c r="H10" s="4"/>
      <c r="I10" s="5"/>
      <c r="J10" s="5"/>
      <c r="K10" s="6"/>
      <c r="L10" s="5"/>
      <c r="M10" s="5"/>
      <c r="N10" s="5"/>
      <c r="O10" s="5" t="s">
        <v>3</v>
      </c>
      <c r="P10" s="5"/>
      <c r="Q10" s="7"/>
      <c r="R10" s="8"/>
      <c r="S10" s="5"/>
      <c r="T10" s="3"/>
      <c r="U10" s="3"/>
    </row>
    <row r="11" customFormat="false" ht="12.75" hidden="false" customHeight="false" outlineLevel="0" collapsed="false">
      <c r="C11" s="4"/>
      <c r="D11" s="4"/>
      <c r="E11" s="4"/>
      <c r="F11" s="9"/>
      <c r="G11" s="4"/>
      <c r="H11" s="9"/>
      <c r="I11" s="10"/>
      <c r="J11" s="10"/>
      <c r="K11" s="6" t="s">
        <v>3</v>
      </c>
      <c r="L11" s="10"/>
      <c r="M11" s="10"/>
      <c r="N11" s="10"/>
      <c r="O11" s="3" t="s">
        <v>4</v>
      </c>
      <c r="P11" s="10"/>
      <c r="Q11" s="11"/>
      <c r="R11" s="12"/>
      <c r="S11" s="5" t="s">
        <v>5</v>
      </c>
    </row>
    <row r="12" customFormat="false" ht="12.75" hidden="false" customHeight="false" outlineLevel="0" collapsed="false">
      <c r="C12" s="4"/>
      <c r="D12" s="4"/>
      <c r="E12" s="4"/>
      <c r="F12" s="9"/>
      <c r="G12" s="4"/>
      <c r="H12" s="9"/>
      <c r="I12" s="10"/>
      <c r="J12" s="10"/>
      <c r="K12" s="3" t="s">
        <v>4</v>
      </c>
      <c r="L12" s="10"/>
      <c r="M12" s="5" t="s">
        <v>3</v>
      </c>
      <c r="N12" s="10"/>
      <c r="O12" s="5" t="s">
        <v>6</v>
      </c>
      <c r="P12" s="5"/>
      <c r="Q12" s="11"/>
      <c r="R12" s="12"/>
      <c r="S12" s="5" t="s">
        <v>3</v>
      </c>
      <c r="U12" s="3" t="s">
        <v>7</v>
      </c>
    </row>
    <row r="13" customFormat="false" ht="12.75" hidden="false" customHeight="false" outlineLevel="0" collapsed="false">
      <c r="A13" s="3" t="s">
        <v>8</v>
      </c>
      <c r="B13" s="3"/>
      <c r="C13" s="4" t="s">
        <v>9</v>
      </c>
      <c r="D13" s="4"/>
      <c r="E13" s="4"/>
      <c r="F13" s="9"/>
      <c r="G13" s="3" t="s">
        <v>10</v>
      </c>
      <c r="H13" s="9"/>
      <c r="I13" s="5" t="s">
        <v>3</v>
      </c>
      <c r="J13" s="5"/>
      <c r="K13" s="6" t="s">
        <v>11</v>
      </c>
      <c r="L13" s="5"/>
      <c r="M13" s="3" t="s">
        <v>4</v>
      </c>
      <c r="N13" s="5"/>
      <c r="O13" s="5" t="s">
        <v>12</v>
      </c>
      <c r="P13" s="5"/>
      <c r="Q13" s="7" t="s">
        <v>13</v>
      </c>
      <c r="R13" s="12"/>
      <c r="S13" s="3" t="s">
        <v>14</v>
      </c>
      <c r="U13" s="2" t="s">
        <v>15</v>
      </c>
    </row>
    <row r="14" customFormat="false" ht="12.75" hidden="false" customHeight="false" outlineLevel="0" collapsed="false">
      <c r="A14" s="13" t="s">
        <v>16</v>
      </c>
      <c r="B14" s="2"/>
      <c r="C14" s="14" t="s">
        <v>16</v>
      </c>
      <c r="D14" s="15"/>
      <c r="E14" s="14" t="s">
        <v>17</v>
      </c>
      <c r="F14" s="9"/>
      <c r="G14" s="13" t="s">
        <v>18</v>
      </c>
      <c r="H14" s="2"/>
      <c r="I14" s="16" t="s">
        <v>14</v>
      </c>
      <c r="J14" s="5"/>
      <c r="K14" s="17" t="s">
        <v>19</v>
      </c>
      <c r="L14" s="5"/>
      <c r="M14" s="16" t="s">
        <v>6</v>
      </c>
      <c r="N14" s="5"/>
      <c r="O14" s="18" t="n">
        <f aca="false">+'[1]Page 3'!$J$23</f>
        <v>0.0954</v>
      </c>
      <c r="P14" s="5"/>
      <c r="Q14" s="19" t="s">
        <v>20</v>
      </c>
      <c r="R14" s="2"/>
      <c r="S14" s="16" t="s">
        <v>21</v>
      </c>
      <c r="U14" s="16" t="s">
        <v>22</v>
      </c>
    </row>
    <row r="15" customFormat="false" ht="12.75" hidden="false" customHeight="false" outlineLevel="0" collapsed="false">
      <c r="A15" s="2"/>
      <c r="B15" s="2"/>
      <c r="C15" s="15" t="s">
        <v>23</v>
      </c>
      <c r="D15" s="15"/>
      <c r="E15" s="15" t="s">
        <v>24</v>
      </c>
      <c r="F15" s="15"/>
      <c r="G15" s="15" t="s">
        <v>25</v>
      </c>
      <c r="H15" s="15"/>
      <c r="I15" s="15" t="s">
        <v>26</v>
      </c>
      <c r="J15" s="15"/>
      <c r="K15" s="15" t="s">
        <v>27</v>
      </c>
      <c r="L15" s="15"/>
      <c r="M15" s="15" t="s">
        <v>28</v>
      </c>
      <c r="N15" s="15"/>
      <c r="O15" s="15" t="s">
        <v>29</v>
      </c>
      <c r="P15" s="15"/>
      <c r="Q15" s="15" t="s">
        <v>30</v>
      </c>
      <c r="R15" s="15"/>
      <c r="S15" s="15" t="s">
        <v>31</v>
      </c>
      <c r="T15" s="15"/>
      <c r="U15" s="15" t="s">
        <v>32</v>
      </c>
    </row>
    <row r="16" customFormat="false" ht="12.75" hidden="false" customHeight="false" outlineLevel="0" collapsed="false">
      <c r="A16" s="2"/>
      <c r="B16" s="20"/>
      <c r="F16" s="9"/>
      <c r="G16" s="15"/>
      <c r="H16" s="2"/>
      <c r="I16" s="15"/>
      <c r="J16" s="5"/>
      <c r="K16" s="6"/>
      <c r="L16" s="5"/>
      <c r="M16" s="15"/>
      <c r="N16" s="5"/>
      <c r="O16" s="15"/>
      <c r="P16" s="5"/>
      <c r="Q16" s="21"/>
      <c r="R16" s="2"/>
      <c r="S16" s="15"/>
      <c r="U16" s="15"/>
    </row>
    <row r="17" customFormat="false" ht="12.75" hidden="false" customHeight="false" outlineLevel="0" collapsed="false">
      <c r="A17" s="2"/>
      <c r="B17" s="22" t="s">
        <v>33</v>
      </c>
      <c r="F17" s="9"/>
      <c r="G17" s="15"/>
      <c r="H17" s="2"/>
      <c r="I17" s="15"/>
      <c r="J17" s="5"/>
      <c r="K17" s="6"/>
      <c r="L17" s="5"/>
      <c r="M17" s="15"/>
      <c r="N17" s="5"/>
      <c r="O17" s="15"/>
      <c r="P17" s="5"/>
      <c r="Q17" s="21"/>
      <c r="R17" s="2"/>
      <c r="S17" s="15"/>
      <c r="U17" s="15"/>
    </row>
    <row r="18" customFormat="false" ht="12.75" hidden="false" customHeight="false" outlineLevel="0" collapsed="false">
      <c r="A18" s="3" t="n">
        <v>1</v>
      </c>
      <c r="C18" s="23" t="n">
        <v>5750</v>
      </c>
      <c r="D18" s="4"/>
      <c r="E18" s="20" t="s">
        <v>34</v>
      </c>
      <c r="F18" s="9"/>
      <c r="G18" s="23" t="s">
        <v>35</v>
      </c>
      <c r="H18" s="23"/>
      <c r="I18" s="24" t="n">
        <v>180000</v>
      </c>
      <c r="J18" s="25"/>
      <c r="K18" s="26" t="n">
        <f aca="false">ROUND(M18/I18,4)</f>
        <v>0.0258</v>
      </c>
      <c r="L18" s="25"/>
      <c r="M18" s="27" t="n">
        <v>4648</v>
      </c>
      <c r="N18" s="25"/>
      <c r="O18" s="10" t="n">
        <f aca="false">I18*$O$14</f>
        <v>17172</v>
      </c>
      <c r="P18" s="27"/>
      <c r="Q18" s="11" t="n">
        <f aca="false">ROUND(M18/O18,4)</f>
        <v>0.2707</v>
      </c>
      <c r="R18" s="25"/>
      <c r="S18" s="10" t="n">
        <f aca="false">Q18*I18</f>
        <v>48726</v>
      </c>
      <c r="T18" s="28"/>
      <c r="U18" s="29" t="n">
        <f aca="false">IF(Q18&gt;1,0,S18-I18)</f>
        <v>-131274</v>
      </c>
    </row>
    <row r="19" customFormat="false" ht="12.75" hidden="false" customHeight="false" outlineLevel="0" collapsed="false">
      <c r="A19" s="3" t="n">
        <f aca="false">+A18+1</f>
        <v>2</v>
      </c>
      <c r="C19" s="23" t="n">
        <v>5750</v>
      </c>
      <c r="D19" s="4"/>
      <c r="E19" s="20" t="s">
        <v>34</v>
      </c>
      <c r="F19" s="9"/>
      <c r="G19" s="23" t="s">
        <v>36</v>
      </c>
      <c r="H19" s="23"/>
      <c r="I19" s="24" t="n">
        <v>186000</v>
      </c>
      <c r="J19" s="25"/>
      <c r="K19" s="26" t="n">
        <f aca="false">ROUND(M19/I19,4)</f>
        <v>0.024</v>
      </c>
      <c r="L19" s="25"/>
      <c r="M19" s="27" t="n">
        <v>4455</v>
      </c>
      <c r="N19" s="25"/>
      <c r="O19" s="10" t="n">
        <f aca="false">I19*$O$14</f>
        <v>17744.4</v>
      </c>
      <c r="P19" s="27"/>
      <c r="Q19" s="11" t="n">
        <f aca="false">ROUND(M19/O19,4)</f>
        <v>0.2511</v>
      </c>
      <c r="R19" s="25"/>
      <c r="S19" s="10" t="n">
        <f aca="false">Q19*I19</f>
        <v>46704.6</v>
      </c>
      <c r="T19" s="28"/>
      <c r="U19" s="29" t="n">
        <f aca="false">IF(Q19&gt;1,0,S19-I19)</f>
        <v>-139295.4</v>
      </c>
    </row>
    <row r="20" customFormat="false" ht="12.75" hidden="false" customHeight="false" outlineLevel="0" collapsed="false">
      <c r="A20" s="3" t="n">
        <f aca="false">+A19+1</f>
        <v>3</v>
      </c>
      <c r="C20" s="23" t="n">
        <v>5750</v>
      </c>
      <c r="D20" s="4"/>
      <c r="E20" s="20" t="s">
        <v>34</v>
      </c>
      <c r="F20" s="9"/>
      <c r="G20" s="23" t="s">
        <v>37</v>
      </c>
      <c r="H20" s="23"/>
      <c r="I20" s="24" t="n">
        <v>186000</v>
      </c>
      <c r="J20" s="25"/>
      <c r="K20" s="26" t="n">
        <f aca="false">ROUND(M20/I20,4)</f>
        <v>0.0273</v>
      </c>
      <c r="L20" s="25"/>
      <c r="M20" s="27" t="n">
        <v>5082</v>
      </c>
      <c r="N20" s="25"/>
      <c r="O20" s="10" t="n">
        <f aca="false">I20*$O$14</f>
        <v>17744.4</v>
      </c>
      <c r="P20" s="27"/>
      <c r="Q20" s="11" t="n">
        <f aca="false">ROUND(M20/O20,4)</f>
        <v>0.2864</v>
      </c>
      <c r="R20" s="25"/>
      <c r="S20" s="10" t="n">
        <f aca="false">Q20*I20</f>
        <v>53270.4</v>
      </c>
      <c r="T20" s="28"/>
      <c r="U20" s="29" t="n">
        <f aca="false">IF(Q20&gt;1,0,S20-I20)</f>
        <v>-132729.6</v>
      </c>
    </row>
    <row r="21" customFormat="false" ht="12.75" hidden="false" customHeight="false" outlineLevel="0" collapsed="false">
      <c r="A21" s="3" t="n">
        <f aca="false">+A20+1</f>
        <v>4</v>
      </c>
      <c r="C21" s="23" t="n">
        <v>5750</v>
      </c>
      <c r="D21" s="4"/>
      <c r="E21" s="20" t="s">
        <v>34</v>
      </c>
      <c r="F21" s="9"/>
      <c r="G21" s="23" t="s">
        <v>38</v>
      </c>
      <c r="H21" s="23"/>
      <c r="I21" s="24" t="n">
        <v>180000</v>
      </c>
      <c r="J21" s="25"/>
      <c r="K21" s="26" t="n">
        <f aca="false">ROUND(M21/I21,4)</f>
        <v>0.03</v>
      </c>
      <c r="L21" s="25"/>
      <c r="M21" s="27" t="n">
        <v>5400</v>
      </c>
      <c r="N21" s="25"/>
      <c r="O21" s="10" t="n">
        <f aca="false">I21*$O$14</f>
        <v>17172</v>
      </c>
      <c r="P21" s="27"/>
      <c r="Q21" s="11" t="n">
        <f aca="false">ROUND(M21/O21,4)</f>
        <v>0.3145</v>
      </c>
      <c r="R21" s="25"/>
      <c r="S21" s="10" t="n">
        <f aca="false">Q21*I21</f>
        <v>56610</v>
      </c>
      <c r="T21" s="28"/>
      <c r="U21" s="29" t="n">
        <f aca="false">IF(Q21&gt;1,0,S21-I21)</f>
        <v>-123390</v>
      </c>
    </row>
    <row r="22" customFormat="false" ht="12.75" hidden="false" customHeight="false" outlineLevel="0" collapsed="false">
      <c r="A22" s="3" t="n">
        <f aca="false">+A21+1</f>
        <v>5</v>
      </c>
      <c r="C22" s="23" t="n">
        <v>5750</v>
      </c>
      <c r="D22" s="4"/>
      <c r="E22" s="20" t="s">
        <v>34</v>
      </c>
      <c r="F22" s="9"/>
      <c r="G22" s="23" t="s">
        <v>39</v>
      </c>
      <c r="H22" s="23"/>
      <c r="I22" s="24" t="n">
        <v>465000</v>
      </c>
      <c r="J22" s="25"/>
      <c r="K22" s="26" t="n">
        <f aca="false">ROUND(M22/I22,4)</f>
        <v>0.03</v>
      </c>
      <c r="L22" s="25"/>
      <c r="M22" s="27" t="n">
        <v>13950</v>
      </c>
      <c r="N22" s="25"/>
      <c r="O22" s="10" t="n">
        <f aca="false">I22*$O$14</f>
        <v>44361</v>
      </c>
      <c r="P22" s="27"/>
      <c r="Q22" s="11" t="n">
        <f aca="false">ROUND(M22/O22,4)</f>
        <v>0.3145</v>
      </c>
      <c r="R22" s="25"/>
      <c r="S22" s="10" t="n">
        <f aca="false">Q22*I22</f>
        <v>146242.5</v>
      </c>
      <c r="T22" s="28"/>
      <c r="U22" s="29" t="n">
        <f aca="false">IF(Q22&gt;1,0,S22-I22)</f>
        <v>-318757.5</v>
      </c>
    </row>
    <row r="23" customFormat="false" ht="12.75" hidden="false" customHeight="false" outlineLevel="0" collapsed="false">
      <c r="A23" s="3" t="n">
        <f aca="false">+A22+1</f>
        <v>6</v>
      </c>
      <c r="C23" s="23" t="n">
        <v>5750</v>
      </c>
      <c r="D23" s="4"/>
      <c r="E23" s="20" t="s">
        <v>34</v>
      </c>
      <c r="F23" s="9"/>
      <c r="G23" s="23" t="s">
        <v>40</v>
      </c>
      <c r="H23" s="23"/>
      <c r="I23" s="24" t="n">
        <v>450000</v>
      </c>
      <c r="J23" s="25"/>
      <c r="K23" s="26" t="n">
        <f aca="false">ROUND(M23/I23,4)</f>
        <v>0.03</v>
      </c>
      <c r="L23" s="25"/>
      <c r="M23" s="27" t="n">
        <v>13500</v>
      </c>
      <c r="N23" s="25"/>
      <c r="O23" s="10" t="n">
        <f aca="false">I23*$O$14</f>
        <v>42930</v>
      </c>
      <c r="P23" s="27"/>
      <c r="Q23" s="11" t="n">
        <f aca="false">ROUND(M23/O23,4)</f>
        <v>0.3145</v>
      </c>
      <c r="R23" s="25"/>
      <c r="S23" s="10" t="n">
        <f aca="false">Q23*I23</f>
        <v>141525</v>
      </c>
      <c r="T23" s="28"/>
      <c r="U23" s="29" t="n">
        <f aca="false">IF(Q23&gt;1,0,S23-I23)</f>
        <v>-308475</v>
      </c>
    </row>
    <row r="24" customFormat="false" ht="12.75" hidden="false" customHeight="false" outlineLevel="0" collapsed="false">
      <c r="A24" s="3" t="n">
        <f aca="false">+A23+1</f>
        <v>7</v>
      </c>
      <c r="C24" s="23" t="n">
        <v>5750</v>
      </c>
      <c r="D24" s="4"/>
      <c r="E24" s="20" t="s">
        <v>34</v>
      </c>
      <c r="F24" s="9"/>
      <c r="G24" s="23" t="s">
        <v>41</v>
      </c>
      <c r="H24" s="23"/>
      <c r="I24" s="24" t="n">
        <v>465000</v>
      </c>
      <c r="J24" s="25"/>
      <c r="K24" s="26" t="n">
        <f aca="false">ROUND(M24/I24,4)</f>
        <v>0.03</v>
      </c>
      <c r="L24" s="25"/>
      <c r="M24" s="27" t="n">
        <v>13950</v>
      </c>
      <c r="N24" s="25"/>
      <c r="O24" s="10" t="n">
        <f aca="false">I24*$O$14</f>
        <v>44361</v>
      </c>
      <c r="P24" s="27"/>
      <c r="Q24" s="11" t="n">
        <f aca="false">ROUND(M24/O24,4)</f>
        <v>0.3145</v>
      </c>
      <c r="R24" s="25"/>
      <c r="S24" s="10" t="n">
        <f aca="false">Q24*I24</f>
        <v>146242.5</v>
      </c>
      <c r="T24" s="28"/>
      <c r="U24" s="29" t="n">
        <f aca="false">IF(Q24&gt;1,0,S24-I24)</f>
        <v>-318757.5</v>
      </c>
    </row>
    <row r="25" customFormat="false" ht="12.75" hidden="false" customHeight="false" outlineLevel="0" collapsed="false">
      <c r="A25" s="3" t="n">
        <f aca="false">+A24+1</f>
        <v>8</v>
      </c>
      <c r="C25" s="23" t="n">
        <v>5750</v>
      </c>
      <c r="D25" s="4"/>
      <c r="E25" s="20" t="s">
        <v>34</v>
      </c>
      <c r="F25" s="9"/>
      <c r="G25" s="23" t="s">
        <v>42</v>
      </c>
      <c r="H25" s="23"/>
      <c r="I25" s="24" t="n">
        <v>465000</v>
      </c>
      <c r="J25" s="25"/>
      <c r="K25" s="26" t="n">
        <f aca="false">ROUND(M25/I25,4)</f>
        <v>0.03</v>
      </c>
      <c r="L25" s="25"/>
      <c r="M25" s="27" t="n">
        <v>13950</v>
      </c>
      <c r="N25" s="25"/>
      <c r="O25" s="10" t="n">
        <f aca="false">I25*$O$14</f>
        <v>44361</v>
      </c>
      <c r="P25" s="27"/>
      <c r="Q25" s="11" t="n">
        <f aca="false">ROUND(M25/O25,4)</f>
        <v>0.3145</v>
      </c>
      <c r="R25" s="25"/>
      <c r="S25" s="10" t="n">
        <f aca="false">Q25*I25</f>
        <v>146242.5</v>
      </c>
      <c r="T25" s="28"/>
      <c r="U25" s="29" t="n">
        <f aca="false">IF(Q25&gt;1,0,S25-I25)</f>
        <v>-318757.5</v>
      </c>
    </row>
    <row r="26" customFormat="false" ht="12.75" hidden="false" customHeight="false" outlineLevel="0" collapsed="false">
      <c r="A26" s="3" t="n">
        <f aca="false">+A25+1</f>
        <v>9</v>
      </c>
      <c r="C26" s="23" t="n">
        <v>5750</v>
      </c>
      <c r="D26" s="4"/>
      <c r="E26" s="20" t="s">
        <v>34</v>
      </c>
      <c r="F26" s="9"/>
      <c r="G26" s="23" t="s">
        <v>43</v>
      </c>
      <c r="H26" s="23"/>
      <c r="I26" s="24" t="n">
        <v>420000</v>
      </c>
      <c r="J26" s="25"/>
      <c r="K26" s="26" t="n">
        <f aca="false">ROUND(M26/I26,4)</f>
        <v>0.03</v>
      </c>
      <c r="L26" s="25"/>
      <c r="M26" s="27" t="n">
        <v>12600</v>
      </c>
      <c r="N26" s="25"/>
      <c r="O26" s="10" t="n">
        <f aca="false">I26*$O$14</f>
        <v>40068</v>
      </c>
      <c r="P26" s="27"/>
      <c r="Q26" s="11" t="n">
        <f aca="false">ROUND(M26/O26,4)</f>
        <v>0.3145</v>
      </c>
      <c r="R26" s="25"/>
      <c r="S26" s="10" t="n">
        <f aca="false">Q26*I26</f>
        <v>132090</v>
      </c>
      <c r="T26" s="28"/>
      <c r="U26" s="29" t="n">
        <f aca="false">IF(Q26&gt;1,0,S26-I26)</f>
        <v>-287910</v>
      </c>
    </row>
    <row r="27" customFormat="false" ht="12.75" hidden="false" customHeight="false" outlineLevel="0" collapsed="false">
      <c r="A27" s="3" t="n">
        <f aca="false">+A26+1</f>
        <v>10</v>
      </c>
      <c r="C27" s="23" t="n">
        <v>5750</v>
      </c>
      <c r="D27" s="4"/>
      <c r="E27" s="20" t="s">
        <v>34</v>
      </c>
      <c r="F27" s="9"/>
      <c r="G27" s="23" t="s">
        <v>44</v>
      </c>
      <c r="H27" s="23"/>
      <c r="I27" s="24" t="n">
        <v>465000</v>
      </c>
      <c r="J27" s="25"/>
      <c r="K27" s="26" t="n">
        <f aca="false">ROUND(M27/I27,4)</f>
        <v>0.03</v>
      </c>
      <c r="L27" s="25"/>
      <c r="M27" s="27" t="n">
        <v>13950</v>
      </c>
      <c r="N27" s="25"/>
      <c r="O27" s="10" t="n">
        <f aca="false">I27*$O$14</f>
        <v>44361</v>
      </c>
      <c r="P27" s="27"/>
      <c r="Q27" s="11" t="n">
        <f aca="false">ROUND(M27/O27,4)</f>
        <v>0.3145</v>
      </c>
      <c r="R27" s="25"/>
      <c r="S27" s="10" t="n">
        <f aca="false">Q27*I27</f>
        <v>146242.5</v>
      </c>
      <c r="T27" s="28"/>
      <c r="U27" s="29" t="n">
        <f aca="false">IF(Q27&gt;1,0,S27-I27)</f>
        <v>-318757.5</v>
      </c>
    </row>
    <row r="28" customFormat="false" ht="12.75" hidden="false" customHeight="false" outlineLevel="0" collapsed="false">
      <c r="A28" s="3" t="n">
        <f aca="false">+A27+1</f>
        <v>11</v>
      </c>
      <c r="C28" s="23" t="n">
        <v>5762</v>
      </c>
      <c r="D28" s="4"/>
      <c r="E28" s="20" t="s">
        <v>45</v>
      </c>
      <c r="F28" s="9"/>
      <c r="G28" s="23" t="s">
        <v>35</v>
      </c>
      <c r="H28" s="23"/>
      <c r="I28" s="24" t="n">
        <v>360000</v>
      </c>
      <c r="J28" s="25"/>
      <c r="K28" s="26" t="n">
        <f aca="false">ROUND(M28/I28,4)</f>
        <v>0.07</v>
      </c>
      <c r="L28" s="25"/>
      <c r="M28" s="27" t="n">
        <v>25200</v>
      </c>
      <c r="N28" s="25"/>
      <c r="O28" s="10" t="n">
        <f aca="false">I28*$O$14</f>
        <v>34344</v>
      </c>
      <c r="P28" s="27"/>
      <c r="Q28" s="11" t="n">
        <f aca="false">ROUND(M28/O28,4)</f>
        <v>0.7338</v>
      </c>
      <c r="R28" s="25"/>
      <c r="S28" s="10" t="n">
        <f aca="false">Q28*I28</f>
        <v>264168</v>
      </c>
      <c r="T28" s="28"/>
      <c r="U28" s="29" t="n">
        <f aca="false">IF(Q28&gt;1,0,S28-I28)</f>
        <v>-95832</v>
      </c>
    </row>
    <row r="29" customFormat="false" ht="12.75" hidden="false" customHeight="false" outlineLevel="0" collapsed="false">
      <c r="A29" s="3" t="n">
        <f aca="false">+A28+1</f>
        <v>12</v>
      </c>
      <c r="C29" s="23" t="n">
        <v>5762</v>
      </c>
      <c r="D29" s="4"/>
      <c r="E29" s="20" t="s">
        <v>45</v>
      </c>
      <c r="F29" s="9"/>
      <c r="G29" s="23" t="s">
        <v>36</v>
      </c>
      <c r="H29" s="23"/>
      <c r="I29" s="24" t="n">
        <v>372000</v>
      </c>
      <c r="J29" s="25"/>
      <c r="K29" s="26" t="n">
        <f aca="false">ROUND(M29/I29,4)</f>
        <v>0.07</v>
      </c>
      <c r="L29" s="25"/>
      <c r="M29" s="27" t="n">
        <v>26040</v>
      </c>
      <c r="N29" s="25"/>
      <c r="O29" s="10" t="n">
        <f aca="false">I29*$O$14</f>
        <v>35488.8</v>
      </c>
      <c r="P29" s="27"/>
      <c r="Q29" s="11" t="n">
        <f aca="false">ROUND(M29/O29,4)</f>
        <v>0.7338</v>
      </c>
      <c r="R29" s="25"/>
      <c r="S29" s="10" t="n">
        <f aca="false">Q29*I29</f>
        <v>272973.6</v>
      </c>
      <c r="T29" s="28"/>
      <c r="U29" s="29" t="n">
        <f aca="false">IF(Q29&gt;1,0,S29-I29)</f>
        <v>-99026.4</v>
      </c>
    </row>
    <row r="30" customFormat="false" ht="12.75" hidden="false" customHeight="false" outlineLevel="0" collapsed="false">
      <c r="A30" s="3" t="n">
        <f aca="false">+A29+1</f>
        <v>13</v>
      </c>
      <c r="C30" s="23" t="n">
        <v>5762</v>
      </c>
      <c r="D30" s="4"/>
      <c r="E30" s="20" t="s">
        <v>45</v>
      </c>
      <c r="F30" s="9"/>
      <c r="G30" s="23" t="s">
        <v>37</v>
      </c>
      <c r="H30" s="23"/>
      <c r="I30" s="24" t="n">
        <v>372000</v>
      </c>
      <c r="J30" s="25"/>
      <c r="K30" s="26" t="n">
        <f aca="false">ROUND(M30/I30,4)</f>
        <v>0.07</v>
      </c>
      <c r="L30" s="25"/>
      <c r="M30" s="27" t="n">
        <v>26040</v>
      </c>
      <c r="N30" s="25"/>
      <c r="O30" s="10" t="n">
        <f aca="false">I30*$O$14</f>
        <v>35488.8</v>
      </c>
      <c r="P30" s="27"/>
      <c r="Q30" s="11" t="n">
        <f aca="false">ROUND(M30/O30,4)</f>
        <v>0.7338</v>
      </c>
      <c r="R30" s="25"/>
      <c r="S30" s="10" t="n">
        <f aca="false">Q30*I30</f>
        <v>272973.6</v>
      </c>
      <c r="T30" s="28"/>
      <c r="U30" s="29" t="n">
        <f aca="false">IF(Q30&gt;1,0,S30-I30)</f>
        <v>-99026.4</v>
      </c>
    </row>
    <row r="31" customFormat="false" ht="12.75" hidden="false" customHeight="false" outlineLevel="0" collapsed="false">
      <c r="A31" s="3" t="n">
        <f aca="false">+A30+1</f>
        <v>14</v>
      </c>
      <c r="C31" s="23" t="n">
        <v>5762</v>
      </c>
      <c r="D31" s="4"/>
      <c r="E31" s="20" t="s">
        <v>45</v>
      </c>
      <c r="F31" s="9"/>
      <c r="G31" s="23" t="s">
        <v>38</v>
      </c>
      <c r="H31" s="23"/>
      <c r="I31" s="24" t="n">
        <v>360000</v>
      </c>
      <c r="J31" s="25"/>
      <c r="K31" s="26" t="n">
        <f aca="false">ROUND(M31/I31,4)</f>
        <v>0.0695</v>
      </c>
      <c r="L31" s="25"/>
      <c r="M31" s="27" t="n">
        <v>25013</v>
      </c>
      <c r="N31" s="25"/>
      <c r="O31" s="10" t="n">
        <f aca="false">I31*$O$14</f>
        <v>34344</v>
      </c>
      <c r="P31" s="27"/>
      <c r="Q31" s="11" t="n">
        <f aca="false">ROUND(M31/O31,4)</f>
        <v>0.7283</v>
      </c>
      <c r="R31" s="25"/>
      <c r="S31" s="10" t="n">
        <f aca="false">Q31*I31</f>
        <v>262188</v>
      </c>
      <c r="T31" s="28"/>
      <c r="U31" s="29" t="n">
        <f aca="false">IF(Q31&gt;1,0,S31-I31)</f>
        <v>-97812</v>
      </c>
    </row>
    <row r="32" customFormat="false" ht="12.75" hidden="false" customHeight="false" outlineLevel="0" collapsed="false">
      <c r="A32" s="3" t="n">
        <f aca="false">+A31+1</f>
        <v>15</v>
      </c>
      <c r="C32" s="23" t="n">
        <v>5762</v>
      </c>
      <c r="D32" s="4"/>
      <c r="E32" s="20" t="s">
        <v>45</v>
      </c>
      <c r="F32" s="9"/>
      <c r="G32" s="23" t="s">
        <v>39</v>
      </c>
      <c r="H32" s="23"/>
      <c r="I32" s="24" t="n">
        <v>372000</v>
      </c>
      <c r="J32" s="25"/>
      <c r="K32" s="26" t="n">
        <f aca="false">ROUND(M32/I32,4)</f>
        <v>0.0689</v>
      </c>
      <c r="L32" s="25"/>
      <c r="M32" s="27" t="n">
        <v>25620</v>
      </c>
      <c r="N32" s="25"/>
      <c r="O32" s="10" t="n">
        <f aca="false">I32*$O$14</f>
        <v>35488.8</v>
      </c>
      <c r="P32" s="27"/>
      <c r="Q32" s="11" t="n">
        <f aca="false">ROUND(M32/O32,4)</f>
        <v>0.7219</v>
      </c>
      <c r="R32" s="25"/>
      <c r="S32" s="10" t="n">
        <f aca="false">Q32*I32</f>
        <v>268546.8</v>
      </c>
      <c r="T32" s="28"/>
      <c r="U32" s="29" t="n">
        <f aca="false">IF(Q32&gt;1,0,S32-I32)</f>
        <v>-103453.2</v>
      </c>
    </row>
    <row r="33" customFormat="false" ht="12.75" hidden="false" customHeight="false" outlineLevel="0" collapsed="false">
      <c r="A33" s="3" t="n">
        <f aca="false">+A32+1</f>
        <v>16</v>
      </c>
      <c r="C33" s="23" t="n">
        <v>5762</v>
      </c>
      <c r="D33" s="4"/>
      <c r="E33" s="20" t="s">
        <v>45</v>
      </c>
      <c r="F33" s="9"/>
      <c r="G33" s="23" t="s">
        <v>40</v>
      </c>
      <c r="H33" s="23"/>
      <c r="I33" s="24" t="n">
        <v>360000</v>
      </c>
      <c r="J33" s="25"/>
      <c r="K33" s="26" t="n">
        <f aca="false">ROUND(M33/I33,4)</f>
        <v>0.0676</v>
      </c>
      <c r="L33" s="25"/>
      <c r="M33" s="27" t="n">
        <v>24350</v>
      </c>
      <c r="N33" s="25"/>
      <c r="O33" s="10" t="n">
        <f aca="false">I33*$O$14</f>
        <v>34344</v>
      </c>
      <c r="P33" s="27"/>
      <c r="Q33" s="11" t="n">
        <f aca="false">ROUND(M33/O33,4)</f>
        <v>0.709</v>
      </c>
      <c r="R33" s="25"/>
      <c r="S33" s="10" t="n">
        <f aca="false">Q33*I33</f>
        <v>255240</v>
      </c>
      <c r="T33" s="28"/>
      <c r="U33" s="29" t="n">
        <f aca="false">IF(Q33&gt;1,0,S33-I33)</f>
        <v>-104760</v>
      </c>
    </row>
    <row r="34" customFormat="false" ht="12.75" hidden="false" customHeight="false" outlineLevel="0" collapsed="false">
      <c r="A34" s="3" t="n">
        <f aca="false">+A33+1</f>
        <v>17</v>
      </c>
      <c r="C34" s="23" t="n">
        <v>5762</v>
      </c>
      <c r="D34" s="4"/>
      <c r="E34" s="20" t="s">
        <v>45</v>
      </c>
      <c r="F34" s="9"/>
      <c r="G34" s="23" t="s">
        <v>41</v>
      </c>
      <c r="H34" s="23"/>
      <c r="I34" s="24" t="n">
        <v>372000</v>
      </c>
      <c r="J34" s="25"/>
      <c r="K34" s="26" t="n">
        <f aca="false">ROUND(M34/I34,4)</f>
        <v>0.0678</v>
      </c>
      <c r="L34" s="25"/>
      <c r="M34" s="27" t="n">
        <v>25240</v>
      </c>
      <c r="N34" s="25"/>
      <c r="O34" s="10" t="n">
        <f aca="false">I34*$O$14</f>
        <v>35488.8</v>
      </c>
      <c r="P34" s="27"/>
      <c r="Q34" s="11" t="n">
        <f aca="false">ROUND(M34/O34,4)</f>
        <v>0.7112</v>
      </c>
      <c r="R34" s="25"/>
      <c r="S34" s="10" t="n">
        <f aca="false">Q34*I34</f>
        <v>264566.4</v>
      </c>
      <c r="T34" s="28"/>
      <c r="U34" s="29" t="n">
        <f aca="false">IF(Q34&gt;1,0,S34-I34)</f>
        <v>-107433.6</v>
      </c>
    </row>
    <row r="35" customFormat="false" ht="12.75" hidden="false" customHeight="false" outlineLevel="0" collapsed="false">
      <c r="A35" s="3" t="n">
        <f aca="false">+A34+1</f>
        <v>18</v>
      </c>
      <c r="C35" s="23" t="n">
        <v>5762</v>
      </c>
      <c r="D35" s="4"/>
      <c r="E35" s="20" t="s">
        <v>45</v>
      </c>
      <c r="F35" s="9"/>
      <c r="G35" s="23" t="s">
        <v>42</v>
      </c>
      <c r="H35" s="23"/>
      <c r="I35" s="24" t="n">
        <v>372000</v>
      </c>
      <c r="J35" s="25"/>
      <c r="K35" s="26" t="n">
        <f aca="false">ROUND(M35/I35,4)</f>
        <v>0.0677</v>
      </c>
      <c r="L35" s="25"/>
      <c r="M35" s="27" t="n">
        <v>25192</v>
      </c>
      <c r="N35" s="25"/>
      <c r="O35" s="10" t="n">
        <f aca="false">I35*$O$14</f>
        <v>35488.8</v>
      </c>
      <c r="P35" s="27"/>
      <c r="Q35" s="11" t="n">
        <f aca="false">ROUND(M35/O35,4)</f>
        <v>0.7099</v>
      </c>
      <c r="R35" s="25"/>
      <c r="S35" s="10" t="n">
        <f aca="false">Q35*I35</f>
        <v>264082.8</v>
      </c>
      <c r="T35" s="28"/>
      <c r="U35" s="29" t="n">
        <f aca="false">IF(Q35&gt;1,0,S35-I35)</f>
        <v>-107917.2</v>
      </c>
    </row>
    <row r="36" customFormat="false" ht="12.75" hidden="false" customHeight="false" outlineLevel="0" collapsed="false">
      <c r="A36" s="3" t="n">
        <f aca="false">+A35+1</f>
        <v>19</v>
      </c>
      <c r="C36" s="23" t="n">
        <v>5762</v>
      </c>
      <c r="D36" s="4"/>
      <c r="E36" s="20" t="s">
        <v>45</v>
      </c>
      <c r="F36" s="9"/>
      <c r="G36" s="23" t="s">
        <v>43</v>
      </c>
      <c r="H36" s="23"/>
      <c r="I36" s="24" t="n">
        <v>336000</v>
      </c>
      <c r="J36" s="25"/>
      <c r="K36" s="26" t="n">
        <f aca="false">ROUND(M36/I36,4)</f>
        <v>0.0673</v>
      </c>
      <c r="L36" s="25"/>
      <c r="M36" s="27" t="n">
        <v>22596</v>
      </c>
      <c r="N36" s="25"/>
      <c r="O36" s="10" t="n">
        <f aca="false">I36*$O$14</f>
        <v>32054.4</v>
      </c>
      <c r="P36" s="27"/>
      <c r="Q36" s="11" t="n">
        <f aca="false">ROUND(M36/O36,4)</f>
        <v>0.7049</v>
      </c>
      <c r="R36" s="25"/>
      <c r="S36" s="10" t="n">
        <f aca="false">Q36*I36</f>
        <v>236846.4</v>
      </c>
      <c r="T36" s="28"/>
      <c r="U36" s="29" t="n">
        <f aca="false">IF(Q36&gt;1,0,S36-I36)</f>
        <v>-99153.6</v>
      </c>
    </row>
    <row r="37" customFormat="false" ht="12.75" hidden="false" customHeight="false" outlineLevel="0" collapsed="false">
      <c r="A37" s="3" t="n">
        <f aca="false">+A36+1</f>
        <v>20</v>
      </c>
      <c r="C37" s="23" t="n">
        <v>5762</v>
      </c>
      <c r="D37" s="4"/>
      <c r="E37" s="20" t="s">
        <v>45</v>
      </c>
      <c r="F37" s="9"/>
      <c r="G37" s="23" t="s">
        <v>44</v>
      </c>
      <c r="H37" s="23"/>
      <c r="I37" s="24" t="n">
        <v>372000</v>
      </c>
      <c r="J37" s="25"/>
      <c r="K37" s="26" t="n">
        <f aca="false">ROUND(M37/I37,4)</f>
        <v>0.0688</v>
      </c>
      <c r="L37" s="25"/>
      <c r="M37" s="27" t="n">
        <v>25590</v>
      </c>
      <c r="N37" s="25"/>
      <c r="O37" s="10" t="n">
        <f aca="false">I37*$O$14</f>
        <v>35488.8</v>
      </c>
      <c r="P37" s="27"/>
      <c r="Q37" s="11" t="n">
        <f aca="false">ROUND(M37/O37,4)</f>
        <v>0.7211</v>
      </c>
      <c r="R37" s="25"/>
      <c r="S37" s="10" t="n">
        <f aca="false">Q37*I37</f>
        <v>268249.2</v>
      </c>
      <c r="T37" s="28"/>
      <c r="U37" s="29" t="n">
        <f aca="false">IF(Q37&gt;1,0,S37-I37)</f>
        <v>-103750.8</v>
      </c>
    </row>
    <row r="38" customFormat="false" ht="12.75" hidden="false" customHeight="false" outlineLevel="0" collapsed="false">
      <c r="A38" s="3" t="n">
        <f aca="false">+A37+1</f>
        <v>21</v>
      </c>
      <c r="C38" s="23" t="n">
        <v>5762</v>
      </c>
      <c r="D38" s="4"/>
      <c r="E38" s="20" t="s">
        <v>45</v>
      </c>
      <c r="F38" s="9"/>
      <c r="G38" s="23" t="s">
        <v>46</v>
      </c>
      <c r="H38" s="23"/>
      <c r="I38" s="24" t="n">
        <v>360000</v>
      </c>
      <c r="J38" s="25"/>
      <c r="K38" s="26" t="n">
        <f aca="false">ROUND(M38/I38,4)</f>
        <v>0.0684</v>
      </c>
      <c r="L38" s="25"/>
      <c r="M38" s="27" t="n">
        <v>24624</v>
      </c>
      <c r="N38" s="25"/>
      <c r="O38" s="10" t="n">
        <f aca="false">I38*$O$14</f>
        <v>34344</v>
      </c>
      <c r="P38" s="27"/>
      <c r="Q38" s="11" t="n">
        <f aca="false">ROUND(M38/O38,4)</f>
        <v>0.717</v>
      </c>
      <c r="R38" s="25"/>
      <c r="S38" s="10" t="n">
        <f aca="false">Q38*I38</f>
        <v>258120</v>
      </c>
      <c r="T38" s="28"/>
      <c r="U38" s="29" t="n">
        <f aca="false">IF(Q38&gt;1,0,S38-I38)</f>
        <v>-101880</v>
      </c>
    </row>
    <row r="39" customFormat="false" ht="12.75" hidden="false" customHeight="false" outlineLevel="0" collapsed="false">
      <c r="A39" s="3" t="n">
        <f aca="false">+A38+1</f>
        <v>22</v>
      </c>
      <c r="C39" s="23" t="n">
        <v>5762</v>
      </c>
      <c r="D39" s="4"/>
      <c r="E39" s="20" t="s">
        <v>45</v>
      </c>
      <c r="F39" s="9"/>
      <c r="G39" s="23" t="s">
        <v>47</v>
      </c>
      <c r="H39" s="23"/>
      <c r="I39" s="24" t="n">
        <v>372000</v>
      </c>
      <c r="J39" s="25"/>
      <c r="K39" s="26" t="n">
        <f aca="false">ROUND(M39/I39,4)</f>
        <v>0.069</v>
      </c>
      <c r="L39" s="25"/>
      <c r="M39" s="27" t="n">
        <v>25675</v>
      </c>
      <c r="N39" s="25"/>
      <c r="O39" s="10" t="n">
        <f aca="false">I39*$O$14</f>
        <v>35488.8</v>
      </c>
      <c r="P39" s="27"/>
      <c r="Q39" s="11" t="n">
        <f aca="false">ROUND(M39/O39,4)</f>
        <v>0.7235</v>
      </c>
      <c r="R39" s="25"/>
      <c r="S39" s="10" t="n">
        <f aca="false">Q39*I39</f>
        <v>269142</v>
      </c>
      <c r="T39" s="28"/>
      <c r="U39" s="29" t="n">
        <f aca="false">IF(Q39&gt;1,0,S39-I39)</f>
        <v>-102858</v>
      </c>
    </row>
    <row r="40" customFormat="false" ht="12.75" hidden="false" customHeight="false" outlineLevel="0" collapsed="false">
      <c r="A40" s="3" t="n">
        <f aca="false">+A39+1</f>
        <v>23</v>
      </c>
      <c r="C40" s="23" t="n">
        <v>5895</v>
      </c>
      <c r="D40" s="4"/>
      <c r="E40" s="20" t="s">
        <v>48</v>
      </c>
      <c r="F40" s="9"/>
      <c r="G40" s="23" t="s">
        <v>35</v>
      </c>
      <c r="H40" s="23"/>
      <c r="I40" s="24" t="n">
        <v>960000</v>
      </c>
      <c r="J40" s="25"/>
      <c r="K40" s="26" t="n">
        <f aca="false">ROUND(M40/I40,4)</f>
        <v>0.09</v>
      </c>
      <c r="L40" s="25"/>
      <c r="M40" s="27" t="n">
        <v>86400</v>
      </c>
      <c r="N40" s="25"/>
      <c r="O40" s="10" t="n">
        <f aca="false">I40*$O$14</f>
        <v>91584</v>
      </c>
      <c r="P40" s="27"/>
      <c r="Q40" s="11" t="n">
        <f aca="false">ROUND(M40/O40,4)</f>
        <v>0.9434</v>
      </c>
      <c r="R40" s="25"/>
      <c r="S40" s="10" t="n">
        <f aca="false">Q40*I40</f>
        <v>905664</v>
      </c>
      <c r="T40" s="28"/>
      <c r="U40" s="29" t="n">
        <f aca="false">IF(Q40&gt;1,0,S40-I40)</f>
        <v>-54336</v>
      </c>
    </row>
    <row r="41" customFormat="false" ht="12.75" hidden="false" customHeight="false" outlineLevel="0" collapsed="false">
      <c r="A41" s="3" t="n">
        <f aca="false">+A40+1</f>
        <v>24</v>
      </c>
      <c r="C41" s="23" t="n">
        <v>5895</v>
      </c>
      <c r="D41" s="4"/>
      <c r="E41" s="20" t="s">
        <v>48</v>
      </c>
      <c r="F41" s="9"/>
      <c r="G41" s="23" t="s">
        <v>36</v>
      </c>
      <c r="H41" s="23"/>
      <c r="I41" s="24" t="n">
        <v>992000</v>
      </c>
      <c r="J41" s="25"/>
      <c r="K41" s="26" t="n">
        <f aca="false">ROUND(M41/I41,4)</f>
        <v>0.09</v>
      </c>
      <c r="L41" s="25"/>
      <c r="M41" s="27" t="n">
        <v>89280</v>
      </c>
      <c r="N41" s="25"/>
      <c r="O41" s="10" t="n">
        <f aca="false">I41*$O$14</f>
        <v>94636.8</v>
      </c>
      <c r="P41" s="27"/>
      <c r="Q41" s="11" t="n">
        <f aca="false">ROUND(M41/O41,4)</f>
        <v>0.9434</v>
      </c>
      <c r="R41" s="25"/>
      <c r="S41" s="10" t="n">
        <f aca="false">Q41*I41</f>
        <v>935852.8</v>
      </c>
      <c r="T41" s="28"/>
      <c r="U41" s="29" t="n">
        <f aca="false">IF(Q41&gt;1,0,S41-I41)</f>
        <v>-56147.2</v>
      </c>
    </row>
    <row r="42" customFormat="false" ht="12.75" hidden="false" customHeight="false" outlineLevel="0" collapsed="false">
      <c r="A42" s="3" t="n">
        <f aca="false">+A41+1</f>
        <v>25</v>
      </c>
      <c r="C42" s="23" t="n">
        <v>5895</v>
      </c>
      <c r="D42" s="4"/>
      <c r="E42" s="20" t="s">
        <v>48</v>
      </c>
      <c r="F42" s="9"/>
      <c r="G42" s="23" t="s">
        <v>37</v>
      </c>
      <c r="H42" s="23"/>
      <c r="I42" s="24" t="n">
        <v>1984000</v>
      </c>
      <c r="J42" s="25"/>
      <c r="K42" s="26" t="n">
        <f aca="false">ROUND(M42/I42,4)</f>
        <v>0.0916</v>
      </c>
      <c r="L42" s="25"/>
      <c r="M42" s="27" t="n">
        <v>181734</v>
      </c>
      <c r="N42" s="25"/>
      <c r="O42" s="10" t="n">
        <f aca="false">I42*$O$14</f>
        <v>189273.6</v>
      </c>
      <c r="P42" s="27"/>
      <c r="Q42" s="11" t="n">
        <f aca="false">ROUND(M42/O42,4)</f>
        <v>0.9602</v>
      </c>
      <c r="R42" s="25"/>
      <c r="S42" s="10" t="n">
        <f aca="false">Q42*I42</f>
        <v>1905036.8</v>
      </c>
      <c r="T42" s="28"/>
      <c r="U42" s="29" t="n">
        <f aca="false">IF(Q42&gt;1,0,S42-I42)</f>
        <v>-78963.2</v>
      </c>
    </row>
    <row r="43" customFormat="false" ht="12.75" hidden="false" customHeight="false" outlineLevel="0" collapsed="false">
      <c r="A43" s="3" t="n">
        <f aca="false">+A42+1</f>
        <v>26</v>
      </c>
      <c r="C43" s="23" t="n">
        <v>5895</v>
      </c>
      <c r="D43" s="4"/>
      <c r="E43" s="20" t="s">
        <v>48</v>
      </c>
      <c r="F43" s="9"/>
      <c r="G43" s="23" t="s">
        <v>38</v>
      </c>
      <c r="H43" s="23"/>
      <c r="I43" s="24" t="n">
        <v>960000</v>
      </c>
      <c r="J43" s="25"/>
      <c r="K43" s="26" t="n">
        <f aca="false">ROUND(M43/I43,4)</f>
        <v>0.09</v>
      </c>
      <c r="L43" s="25"/>
      <c r="M43" s="27" t="n">
        <v>86400</v>
      </c>
      <c r="N43" s="25"/>
      <c r="O43" s="10" t="n">
        <f aca="false">I43*$O$14</f>
        <v>91584</v>
      </c>
      <c r="P43" s="27"/>
      <c r="Q43" s="11" t="n">
        <f aca="false">ROUND(M43/O43,4)</f>
        <v>0.9434</v>
      </c>
      <c r="R43" s="25"/>
      <c r="S43" s="10" t="n">
        <f aca="false">Q43*I43</f>
        <v>905664</v>
      </c>
      <c r="T43" s="28"/>
      <c r="U43" s="29" t="n">
        <f aca="false">IF(Q43&gt;1,0,S43-I43)</f>
        <v>-54336</v>
      </c>
    </row>
    <row r="44" customFormat="false" ht="12.75" hidden="false" customHeight="false" outlineLevel="0" collapsed="false">
      <c r="A44" s="3" t="n">
        <f aca="false">+A43+1</f>
        <v>27</v>
      </c>
      <c r="C44" s="23" t="n">
        <v>5895</v>
      </c>
      <c r="D44" s="4"/>
      <c r="E44" s="20" t="s">
        <v>48</v>
      </c>
      <c r="F44" s="9"/>
      <c r="G44" s="23" t="s">
        <v>39</v>
      </c>
      <c r="H44" s="23"/>
      <c r="I44" s="24" t="n">
        <v>992000</v>
      </c>
      <c r="J44" s="25"/>
      <c r="K44" s="26" t="n">
        <f aca="false">ROUND(M44/I44,4)</f>
        <v>0.09</v>
      </c>
      <c r="L44" s="25"/>
      <c r="M44" s="27" t="n">
        <v>89280</v>
      </c>
      <c r="N44" s="25"/>
      <c r="O44" s="10" t="n">
        <f aca="false">I44*$O$14</f>
        <v>94636.8</v>
      </c>
      <c r="P44" s="27"/>
      <c r="Q44" s="11" t="n">
        <f aca="false">ROUND(M44/O44,4)</f>
        <v>0.9434</v>
      </c>
      <c r="R44" s="25"/>
      <c r="S44" s="10" t="n">
        <f aca="false">Q44*I44</f>
        <v>935852.8</v>
      </c>
      <c r="T44" s="28"/>
      <c r="U44" s="29" t="n">
        <f aca="false">IF(Q44&gt;1,0,S44-I44)</f>
        <v>-56147.2</v>
      </c>
    </row>
    <row r="45" customFormat="false" ht="12.75" hidden="false" customHeight="false" outlineLevel="0" collapsed="false">
      <c r="A45" s="3" t="n">
        <f aca="false">+A44+1</f>
        <v>28</v>
      </c>
      <c r="C45" s="23" t="n">
        <v>5895</v>
      </c>
      <c r="D45" s="4"/>
      <c r="E45" s="20" t="s">
        <v>48</v>
      </c>
      <c r="F45" s="9"/>
      <c r="G45" s="23" t="s">
        <v>40</v>
      </c>
      <c r="H45" s="23"/>
      <c r="I45" s="24" t="n">
        <v>960000</v>
      </c>
      <c r="J45" s="25"/>
      <c r="K45" s="26" t="n">
        <f aca="false">ROUND(M45/I45,4)</f>
        <v>0.09</v>
      </c>
      <c r="L45" s="25"/>
      <c r="M45" s="27" t="n">
        <v>86400</v>
      </c>
      <c r="N45" s="25"/>
      <c r="O45" s="10" t="n">
        <f aca="false">I45*$O$14</f>
        <v>91584</v>
      </c>
      <c r="P45" s="27"/>
      <c r="Q45" s="11" t="n">
        <f aca="false">ROUND(M45/O45,4)</f>
        <v>0.9434</v>
      </c>
      <c r="R45" s="25"/>
      <c r="S45" s="10" t="n">
        <f aca="false">Q45*I45</f>
        <v>905664</v>
      </c>
      <c r="T45" s="28"/>
      <c r="U45" s="29" t="n">
        <f aca="false">IF(Q45&gt;1,0,S45-I45)</f>
        <v>-54336</v>
      </c>
    </row>
    <row r="46" customFormat="false" ht="12.75" hidden="false" customHeight="false" outlineLevel="0" collapsed="false">
      <c r="A46" s="3" t="n">
        <f aca="false">+A45+1</f>
        <v>29</v>
      </c>
      <c r="C46" s="23" t="n">
        <v>5895</v>
      </c>
      <c r="D46" s="4"/>
      <c r="E46" s="20" t="s">
        <v>48</v>
      </c>
      <c r="F46" s="9"/>
      <c r="G46" s="23" t="s">
        <v>41</v>
      </c>
      <c r="H46" s="23"/>
      <c r="I46" s="24" t="n">
        <v>992000</v>
      </c>
      <c r="J46" s="25"/>
      <c r="K46" s="26" t="n">
        <f aca="false">ROUND(M46/I46,4)</f>
        <v>0.09</v>
      </c>
      <c r="L46" s="25"/>
      <c r="M46" s="27" t="n">
        <v>89280</v>
      </c>
      <c r="N46" s="25"/>
      <c r="O46" s="10" t="n">
        <f aca="false">I46*$O$14</f>
        <v>94636.8</v>
      </c>
      <c r="P46" s="27"/>
      <c r="Q46" s="11" t="n">
        <f aca="false">ROUND(M46/O46,4)</f>
        <v>0.9434</v>
      </c>
      <c r="R46" s="25"/>
      <c r="S46" s="10" t="n">
        <f aca="false">Q46*I46</f>
        <v>935852.8</v>
      </c>
      <c r="T46" s="28"/>
      <c r="U46" s="29" t="n">
        <f aca="false">IF(Q46&gt;1,0,S46-I46)</f>
        <v>-56147.2</v>
      </c>
    </row>
    <row r="47" customFormat="false" ht="12.75" hidden="false" customHeight="false" outlineLevel="0" collapsed="false">
      <c r="A47" s="3" t="n">
        <f aca="false">+A46+1</f>
        <v>30</v>
      </c>
      <c r="C47" s="23" t="n">
        <v>5895</v>
      </c>
      <c r="D47" s="4"/>
      <c r="E47" s="20" t="s">
        <v>48</v>
      </c>
      <c r="F47" s="9"/>
      <c r="G47" s="23" t="s">
        <v>42</v>
      </c>
      <c r="H47" s="23"/>
      <c r="I47" s="24" t="n">
        <v>992000</v>
      </c>
      <c r="J47" s="25"/>
      <c r="K47" s="26" t="n">
        <f aca="false">ROUND(M47/I47,4)</f>
        <v>0.09</v>
      </c>
      <c r="L47" s="25"/>
      <c r="M47" s="27" t="n">
        <v>89280</v>
      </c>
      <c r="N47" s="25"/>
      <c r="O47" s="10" t="n">
        <f aca="false">I47*$O$14</f>
        <v>94636.8</v>
      </c>
      <c r="P47" s="27"/>
      <c r="Q47" s="11" t="n">
        <f aca="false">ROUND(M47/O47,4)</f>
        <v>0.9434</v>
      </c>
      <c r="R47" s="25"/>
      <c r="S47" s="10" t="n">
        <f aca="false">Q47*I47</f>
        <v>935852.8</v>
      </c>
      <c r="T47" s="28"/>
      <c r="U47" s="29" t="n">
        <f aca="false">IF(Q47&gt;1,0,S47-I47)</f>
        <v>-56147.2</v>
      </c>
    </row>
    <row r="48" customFormat="false" ht="12.75" hidden="false" customHeight="false" outlineLevel="0" collapsed="false">
      <c r="A48" s="3" t="n">
        <f aca="false">+A47+1</f>
        <v>31</v>
      </c>
      <c r="C48" s="23" t="n">
        <v>5895</v>
      </c>
      <c r="D48" s="4"/>
      <c r="E48" s="20" t="s">
        <v>48</v>
      </c>
      <c r="F48" s="9"/>
      <c r="G48" s="23" t="s">
        <v>43</v>
      </c>
      <c r="H48" s="23"/>
      <c r="I48" s="24" t="n">
        <v>896000</v>
      </c>
      <c r="J48" s="25"/>
      <c r="K48" s="26" t="n">
        <f aca="false">ROUND(M48/I48,4)</f>
        <v>0.09</v>
      </c>
      <c r="L48" s="25"/>
      <c r="M48" s="27" t="n">
        <v>80640</v>
      </c>
      <c r="N48" s="25"/>
      <c r="O48" s="10" t="n">
        <f aca="false">I48*$O$14</f>
        <v>85478.4</v>
      </c>
      <c r="P48" s="27"/>
      <c r="Q48" s="11" t="n">
        <f aca="false">ROUND(M48/O48,4)</f>
        <v>0.9434</v>
      </c>
      <c r="R48" s="25"/>
      <c r="S48" s="10" t="n">
        <f aca="false">Q48*I48</f>
        <v>845286.4</v>
      </c>
      <c r="T48" s="28"/>
      <c r="U48" s="29" t="n">
        <f aca="false">IF(Q48&gt;1,0,S48-I48)</f>
        <v>-50713.6</v>
      </c>
    </row>
    <row r="49" customFormat="false" ht="12.75" hidden="false" customHeight="false" outlineLevel="0" collapsed="false">
      <c r="A49" s="3" t="n">
        <f aca="false">+A48+1</f>
        <v>32</v>
      </c>
      <c r="C49" s="23" t="n">
        <v>5895</v>
      </c>
      <c r="D49" s="4"/>
      <c r="E49" s="20" t="s">
        <v>48</v>
      </c>
      <c r="F49" s="9"/>
      <c r="G49" s="23" t="s">
        <v>44</v>
      </c>
      <c r="H49" s="23"/>
      <c r="I49" s="24" t="n">
        <v>992000</v>
      </c>
      <c r="J49" s="25"/>
      <c r="K49" s="26" t="n">
        <f aca="false">ROUND(M49/I49,4)</f>
        <v>0.09</v>
      </c>
      <c r="L49" s="25"/>
      <c r="M49" s="27" t="n">
        <v>89280</v>
      </c>
      <c r="N49" s="25"/>
      <c r="O49" s="10" t="n">
        <f aca="false">I49*$O$14</f>
        <v>94636.8</v>
      </c>
      <c r="P49" s="27"/>
      <c r="Q49" s="11" t="n">
        <f aca="false">ROUND(M49/O49,4)</f>
        <v>0.9434</v>
      </c>
      <c r="R49" s="25"/>
      <c r="S49" s="10" t="n">
        <f aca="false">Q49*I49</f>
        <v>935852.8</v>
      </c>
      <c r="T49" s="28"/>
      <c r="U49" s="29" t="n">
        <f aca="false">IF(Q49&gt;1,0,S49-I49)</f>
        <v>-56147.2</v>
      </c>
    </row>
    <row r="50" customFormat="false" ht="12.75" hidden="false" customHeight="false" outlineLevel="0" collapsed="false">
      <c r="A50" s="3" t="n">
        <f aca="false">+A49+1</f>
        <v>33</v>
      </c>
      <c r="C50" s="23" t="n">
        <v>5977</v>
      </c>
      <c r="D50" s="4"/>
      <c r="E50" s="30" t="s">
        <v>49</v>
      </c>
      <c r="F50" s="9"/>
      <c r="G50" s="23" t="s">
        <v>35</v>
      </c>
      <c r="H50" s="23"/>
      <c r="I50" s="24" t="n">
        <v>750000</v>
      </c>
      <c r="J50" s="25"/>
      <c r="K50" s="26" t="n">
        <f aca="false">ROUND(M50/I50,4)</f>
        <v>0.0806</v>
      </c>
      <c r="L50" s="25"/>
      <c r="M50" s="27" t="n">
        <v>60458</v>
      </c>
      <c r="N50" s="25"/>
      <c r="O50" s="10" t="n">
        <f aca="false">I50*$O$14</f>
        <v>71550</v>
      </c>
      <c r="P50" s="27"/>
      <c r="Q50" s="11" t="n">
        <f aca="false">ROUND(M50/O50,4)</f>
        <v>0.845</v>
      </c>
      <c r="R50" s="25"/>
      <c r="S50" s="10" t="n">
        <f aca="false">Q50*I50</f>
        <v>633750</v>
      </c>
      <c r="T50" s="28"/>
      <c r="U50" s="29" t="n">
        <f aca="false">IF(Q50&gt;1,0,S50-I50)</f>
        <v>-116250</v>
      </c>
    </row>
    <row r="51" customFormat="false" ht="12.75" hidden="false" customHeight="false" outlineLevel="0" collapsed="false">
      <c r="A51" s="3" t="n">
        <f aca="false">+A50+1</f>
        <v>34</v>
      </c>
      <c r="C51" s="23" t="n">
        <v>5977</v>
      </c>
      <c r="D51" s="4"/>
      <c r="E51" s="30" t="s">
        <v>49</v>
      </c>
      <c r="F51" s="9"/>
      <c r="G51" s="23" t="s">
        <v>36</v>
      </c>
      <c r="H51" s="23"/>
      <c r="I51" s="24" t="n">
        <v>775000</v>
      </c>
      <c r="J51" s="25"/>
      <c r="K51" s="26" t="n">
        <f aca="false">ROUND(M51/I51,4)</f>
        <v>0.0811</v>
      </c>
      <c r="L51" s="25"/>
      <c r="M51" s="27" t="n">
        <v>62845</v>
      </c>
      <c r="N51" s="25"/>
      <c r="O51" s="10" t="n">
        <f aca="false">I51*$O$14</f>
        <v>73935</v>
      </c>
      <c r="P51" s="27"/>
      <c r="Q51" s="11" t="n">
        <f aca="false">ROUND(M51/O51,4)</f>
        <v>0.85</v>
      </c>
      <c r="R51" s="25"/>
      <c r="S51" s="10" t="n">
        <f aca="false">Q51*I51</f>
        <v>658750</v>
      </c>
      <c r="T51" s="28"/>
      <c r="U51" s="29" t="n">
        <f aca="false">IF(Q51&gt;1,0,S51-I51)</f>
        <v>-116250</v>
      </c>
    </row>
    <row r="52" customFormat="false" ht="12.75" hidden="false" customHeight="false" outlineLevel="0" collapsed="false">
      <c r="A52" s="3" t="n">
        <f aca="false">+A51+1</f>
        <v>35</v>
      </c>
      <c r="C52" s="23" t="n">
        <v>5977</v>
      </c>
      <c r="D52" s="4"/>
      <c r="E52" s="30" t="s">
        <v>49</v>
      </c>
      <c r="F52" s="9"/>
      <c r="G52" s="23" t="s">
        <v>37</v>
      </c>
      <c r="H52" s="23"/>
      <c r="I52" s="24" t="n">
        <v>775000</v>
      </c>
      <c r="J52" s="25"/>
      <c r="K52" s="26" t="n">
        <f aca="false">ROUND(M52/I52,4)</f>
        <v>0.0801</v>
      </c>
      <c r="L52" s="25"/>
      <c r="M52" s="27" t="n">
        <v>62047</v>
      </c>
      <c r="N52" s="25"/>
      <c r="O52" s="10" t="n">
        <f aca="false">I52*$O$14</f>
        <v>73935</v>
      </c>
      <c r="P52" s="27"/>
      <c r="Q52" s="11" t="n">
        <f aca="false">ROUND(M52/O52,4)</f>
        <v>0.8392</v>
      </c>
      <c r="R52" s="25"/>
      <c r="S52" s="10" t="n">
        <f aca="false">Q52*I52</f>
        <v>650380</v>
      </c>
      <c r="T52" s="28"/>
      <c r="U52" s="29" t="n">
        <f aca="false">IF(Q52&gt;1,0,S52-I52)</f>
        <v>-124620</v>
      </c>
    </row>
    <row r="53" customFormat="false" ht="12.75" hidden="false" customHeight="false" outlineLevel="0" collapsed="false">
      <c r="A53" s="3" t="n">
        <f aca="false">+A52+1</f>
        <v>36</v>
      </c>
      <c r="C53" s="23" t="n">
        <v>5977</v>
      </c>
      <c r="D53" s="4"/>
      <c r="E53" s="30" t="s">
        <v>49</v>
      </c>
      <c r="F53" s="9"/>
      <c r="G53" s="23" t="s">
        <v>38</v>
      </c>
      <c r="H53" s="23"/>
      <c r="I53" s="24" t="n">
        <v>750000</v>
      </c>
      <c r="J53" s="25"/>
      <c r="K53" s="26" t="n">
        <f aca="false">ROUND(M53/I53,4)</f>
        <v>0.0793</v>
      </c>
      <c r="L53" s="25"/>
      <c r="M53" s="27" t="n">
        <v>59482</v>
      </c>
      <c r="N53" s="25"/>
      <c r="O53" s="10" t="n">
        <f aca="false">I53*$O$14</f>
        <v>71550</v>
      </c>
      <c r="P53" s="27"/>
      <c r="Q53" s="11" t="n">
        <f aca="false">ROUND(M53/O53,4)</f>
        <v>0.8313</v>
      </c>
      <c r="R53" s="25"/>
      <c r="S53" s="10" t="n">
        <f aca="false">Q53*I53</f>
        <v>623475</v>
      </c>
      <c r="T53" s="28"/>
      <c r="U53" s="29" t="n">
        <f aca="false">IF(Q53&gt;1,0,S53-I53)</f>
        <v>-126525</v>
      </c>
    </row>
    <row r="54" customFormat="false" ht="12.75" hidden="false" customHeight="false" outlineLevel="0" collapsed="false">
      <c r="A54" s="3" t="n">
        <f aca="false">+A53+1</f>
        <v>37</v>
      </c>
      <c r="C54" s="23" t="n">
        <v>5977</v>
      </c>
      <c r="D54" s="4"/>
      <c r="E54" s="30" t="s">
        <v>49</v>
      </c>
      <c r="F54" s="9"/>
      <c r="G54" s="23" t="s">
        <v>39</v>
      </c>
      <c r="H54" s="23"/>
      <c r="I54" s="24" t="n">
        <v>775000</v>
      </c>
      <c r="J54" s="25"/>
      <c r="K54" s="26" t="n">
        <f aca="false">ROUND(M54/I54,4)</f>
        <v>0.0774</v>
      </c>
      <c r="L54" s="25"/>
      <c r="M54" s="27" t="n">
        <v>60019</v>
      </c>
      <c r="N54" s="25"/>
      <c r="O54" s="10" t="n">
        <f aca="false">I54*$O$14</f>
        <v>73935</v>
      </c>
      <c r="P54" s="27"/>
      <c r="Q54" s="11" t="n">
        <f aca="false">ROUND(M54/O54,4)</f>
        <v>0.8118</v>
      </c>
      <c r="R54" s="25"/>
      <c r="S54" s="10" t="n">
        <f aca="false">Q54*I54</f>
        <v>629145</v>
      </c>
      <c r="T54" s="28"/>
      <c r="U54" s="29" t="n">
        <f aca="false">IF(Q54&gt;1,0,S54-I54)</f>
        <v>-145855</v>
      </c>
    </row>
    <row r="55" customFormat="false" ht="12.75" hidden="false" customHeight="false" outlineLevel="0" collapsed="false">
      <c r="A55" s="3" t="n">
        <f aca="false">+A54+1</f>
        <v>38</v>
      </c>
      <c r="C55" s="23" t="n">
        <v>5977</v>
      </c>
      <c r="D55" s="4"/>
      <c r="E55" s="30" t="s">
        <v>49</v>
      </c>
      <c r="F55" s="9"/>
      <c r="G55" s="23" t="s">
        <v>40</v>
      </c>
      <c r="H55" s="23"/>
      <c r="I55" s="24" t="n">
        <v>750000</v>
      </c>
      <c r="J55" s="25"/>
      <c r="K55" s="26" t="n">
        <f aca="false">ROUND(M55/I55,4)</f>
        <v>0.0773</v>
      </c>
      <c r="L55" s="25"/>
      <c r="M55" s="27" t="n">
        <v>57975</v>
      </c>
      <c r="N55" s="25"/>
      <c r="O55" s="10" t="n">
        <f aca="false">I55*$O$14</f>
        <v>71550</v>
      </c>
      <c r="P55" s="27"/>
      <c r="Q55" s="11" t="n">
        <f aca="false">ROUND(M55/O55,4)</f>
        <v>0.8103</v>
      </c>
      <c r="R55" s="25"/>
      <c r="S55" s="10" t="n">
        <f aca="false">Q55*I55</f>
        <v>607725</v>
      </c>
      <c r="T55" s="28"/>
      <c r="U55" s="29" t="n">
        <f aca="false">IF(Q55&gt;1,0,S55-I55)</f>
        <v>-142275</v>
      </c>
    </row>
    <row r="56" customFormat="false" ht="12.75" hidden="false" customHeight="false" outlineLevel="0" collapsed="false">
      <c r="A56" s="3" t="n">
        <f aca="false">+A55+1</f>
        <v>39</v>
      </c>
      <c r="C56" s="23" t="n">
        <v>5977</v>
      </c>
      <c r="D56" s="4"/>
      <c r="E56" s="30" t="s">
        <v>49</v>
      </c>
      <c r="F56" s="9"/>
      <c r="G56" s="23" t="s">
        <v>41</v>
      </c>
      <c r="H56" s="23"/>
      <c r="I56" s="24" t="n">
        <v>775000</v>
      </c>
      <c r="J56" s="25"/>
      <c r="K56" s="26" t="n">
        <f aca="false">ROUND(M56/I56,4)</f>
        <v>0.0792</v>
      </c>
      <c r="L56" s="25"/>
      <c r="M56" s="27" t="n">
        <v>61367</v>
      </c>
      <c r="N56" s="25"/>
      <c r="O56" s="10" t="n">
        <f aca="false">I56*$O$14</f>
        <v>73935</v>
      </c>
      <c r="P56" s="27"/>
      <c r="Q56" s="11" t="n">
        <f aca="false">ROUND(M56/O56,4)</f>
        <v>0.83</v>
      </c>
      <c r="R56" s="25"/>
      <c r="S56" s="10" t="n">
        <f aca="false">Q56*I56</f>
        <v>643250</v>
      </c>
      <c r="T56" s="28"/>
      <c r="U56" s="29" t="n">
        <f aca="false">IF(Q56&gt;1,0,S56-I56)</f>
        <v>-131750</v>
      </c>
    </row>
    <row r="57" customFormat="false" ht="12.75" hidden="false" customHeight="false" outlineLevel="0" collapsed="false">
      <c r="A57" s="3" t="n">
        <f aca="false">+A56+1</f>
        <v>40</v>
      </c>
      <c r="C57" s="23" t="n">
        <v>5977</v>
      </c>
      <c r="D57" s="4"/>
      <c r="E57" s="30" t="s">
        <v>49</v>
      </c>
      <c r="F57" s="9"/>
      <c r="G57" s="23" t="s">
        <v>42</v>
      </c>
      <c r="H57" s="23"/>
      <c r="I57" s="24" t="n">
        <v>775000</v>
      </c>
      <c r="J57" s="25"/>
      <c r="K57" s="26" t="n">
        <f aca="false">ROUND(M57/I57,4)</f>
        <v>0.0796</v>
      </c>
      <c r="L57" s="25"/>
      <c r="M57" s="27" t="n">
        <v>61686</v>
      </c>
      <c r="N57" s="25"/>
      <c r="O57" s="10" t="n">
        <f aca="false">I57*$O$14</f>
        <v>73935</v>
      </c>
      <c r="P57" s="27"/>
      <c r="Q57" s="11" t="n">
        <f aca="false">ROUND(M57/O57,4)</f>
        <v>0.8343</v>
      </c>
      <c r="R57" s="25"/>
      <c r="S57" s="10" t="n">
        <f aca="false">Q57*I57</f>
        <v>646582.5</v>
      </c>
      <c r="T57" s="28"/>
      <c r="U57" s="29" t="n">
        <f aca="false">IF(Q57&gt;1,0,S57-I57)</f>
        <v>-128417.5</v>
      </c>
    </row>
    <row r="58" customFormat="false" ht="12.75" hidden="false" customHeight="false" outlineLevel="0" collapsed="false">
      <c r="A58" s="3" t="n">
        <f aca="false">+A57+1</f>
        <v>41</v>
      </c>
      <c r="C58" s="23" t="n">
        <v>5977</v>
      </c>
      <c r="D58" s="4"/>
      <c r="E58" s="30" t="s">
        <v>49</v>
      </c>
      <c r="F58" s="9"/>
      <c r="G58" s="23" t="s">
        <v>43</v>
      </c>
      <c r="H58" s="23"/>
      <c r="I58" s="24" t="n">
        <v>700000</v>
      </c>
      <c r="J58" s="25"/>
      <c r="K58" s="26" t="n">
        <f aca="false">ROUND(M58/I58,4)</f>
        <v>0.0782</v>
      </c>
      <c r="L58" s="25"/>
      <c r="M58" s="27" t="n">
        <v>54726</v>
      </c>
      <c r="N58" s="25"/>
      <c r="O58" s="10" t="n">
        <f aca="false">I58*$O$14</f>
        <v>66780</v>
      </c>
      <c r="P58" s="27"/>
      <c r="Q58" s="11" t="n">
        <f aca="false">ROUND(M58/O58,4)</f>
        <v>0.8195</v>
      </c>
      <c r="R58" s="25"/>
      <c r="S58" s="10" t="n">
        <f aca="false">Q58*I58</f>
        <v>573650</v>
      </c>
      <c r="T58" s="28"/>
      <c r="U58" s="29" t="n">
        <f aca="false">IF(Q58&gt;1,0,S58-I58)</f>
        <v>-126350</v>
      </c>
    </row>
    <row r="59" customFormat="false" ht="12.75" hidden="false" customHeight="false" outlineLevel="0" collapsed="false">
      <c r="A59" s="3" t="n">
        <f aca="false">+A58+1</f>
        <v>42</v>
      </c>
      <c r="C59" s="23" t="n">
        <v>5977</v>
      </c>
      <c r="D59" s="4"/>
      <c r="E59" s="30" t="s">
        <v>49</v>
      </c>
      <c r="F59" s="9"/>
      <c r="G59" s="23" t="s">
        <v>44</v>
      </c>
      <c r="H59" s="23"/>
      <c r="I59" s="24" t="n">
        <v>775000</v>
      </c>
      <c r="J59" s="25"/>
      <c r="K59" s="26" t="n">
        <f aca="false">ROUND(M59/I59,4)</f>
        <v>0.0782</v>
      </c>
      <c r="L59" s="25"/>
      <c r="M59" s="27" t="n">
        <v>60621</v>
      </c>
      <c r="N59" s="25"/>
      <c r="O59" s="10" t="n">
        <f aca="false">I59*$O$14</f>
        <v>73935</v>
      </c>
      <c r="P59" s="27"/>
      <c r="Q59" s="11" t="n">
        <f aca="false">ROUND(M59/O59,4)</f>
        <v>0.8199</v>
      </c>
      <c r="R59" s="25"/>
      <c r="S59" s="10" t="n">
        <f aca="false">Q59*I59</f>
        <v>635422.5</v>
      </c>
      <c r="T59" s="28"/>
      <c r="U59" s="29" t="n">
        <f aca="false">IF(Q59&gt;1,0,S59-I59)</f>
        <v>-139577.5</v>
      </c>
    </row>
    <row r="60" customFormat="false" ht="12.75" hidden="false" customHeight="false" outlineLevel="0" collapsed="false">
      <c r="A60" s="3" t="n">
        <f aca="false">+A59+1</f>
        <v>43</v>
      </c>
      <c r="C60" s="23" t="n">
        <v>5977</v>
      </c>
      <c r="D60" s="4"/>
      <c r="E60" s="30" t="s">
        <v>49</v>
      </c>
      <c r="F60" s="9"/>
      <c r="G60" s="23" t="s">
        <v>46</v>
      </c>
      <c r="H60" s="23"/>
      <c r="I60" s="24" t="n">
        <v>750000</v>
      </c>
      <c r="J60" s="25"/>
      <c r="K60" s="26" t="n">
        <f aca="false">ROUND(M60/I60,4)</f>
        <v>0.0774</v>
      </c>
      <c r="L60" s="25"/>
      <c r="M60" s="27" t="n">
        <v>58037</v>
      </c>
      <c r="N60" s="25"/>
      <c r="O60" s="10" t="n">
        <f aca="false">I60*$O$14</f>
        <v>71550</v>
      </c>
      <c r="P60" s="27"/>
      <c r="Q60" s="11" t="n">
        <f aca="false">ROUND(M60/O60,4)</f>
        <v>0.8111</v>
      </c>
      <c r="R60" s="25"/>
      <c r="S60" s="10" t="n">
        <f aca="false">Q60*I60</f>
        <v>608325</v>
      </c>
      <c r="T60" s="28"/>
      <c r="U60" s="29" t="n">
        <f aca="false">IF(Q60&gt;1,0,S60-I60)</f>
        <v>-141675</v>
      </c>
    </row>
    <row r="61" customFormat="false" ht="12.75" hidden="false" customHeight="false" outlineLevel="0" collapsed="false">
      <c r="A61" s="3" t="n">
        <f aca="false">+A60+1</f>
        <v>44</v>
      </c>
      <c r="C61" s="23" t="n">
        <v>5977</v>
      </c>
      <c r="D61" s="4"/>
      <c r="E61" s="30" t="s">
        <v>49</v>
      </c>
      <c r="F61" s="9"/>
      <c r="G61" s="23" t="s">
        <v>47</v>
      </c>
      <c r="H61" s="23"/>
      <c r="I61" s="24" t="n">
        <v>775000</v>
      </c>
      <c r="J61" s="25"/>
      <c r="K61" s="26" t="n">
        <f aca="false">ROUND(M61/I61,4)</f>
        <v>0.0783</v>
      </c>
      <c r="L61" s="25"/>
      <c r="M61" s="27" t="n">
        <v>60652</v>
      </c>
      <c r="N61" s="25"/>
      <c r="O61" s="10" t="n">
        <f aca="false">I61*$O$14</f>
        <v>73935</v>
      </c>
      <c r="P61" s="27"/>
      <c r="Q61" s="11" t="n">
        <f aca="false">ROUND(M61/O61,4)</f>
        <v>0.8203</v>
      </c>
      <c r="R61" s="25"/>
      <c r="S61" s="10" t="n">
        <f aca="false">Q61*I61</f>
        <v>635732.5</v>
      </c>
      <c r="T61" s="28"/>
      <c r="U61" s="29" t="n">
        <f aca="false">IF(Q61&gt;1,0,S61-I61)</f>
        <v>-139267.5</v>
      </c>
    </row>
    <row r="62" customFormat="false" ht="12.75" hidden="false" customHeight="false" outlineLevel="0" collapsed="false">
      <c r="A62" s="3" t="n">
        <f aca="false">+A61+1</f>
        <v>45</v>
      </c>
      <c r="C62" s="23" t="n">
        <v>102037</v>
      </c>
      <c r="D62" s="4"/>
      <c r="E62" s="30" t="s">
        <v>50</v>
      </c>
      <c r="F62" s="9"/>
      <c r="G62" s="23" t="s">
        <v>35</v>
      </c>
      <c r="H62" s="23"/>
      <c r="I62" s="24" t="n">
        <v>60000</v>
      </c>
      <c r="J62" s="25"/>
      <c r="K62" s="26" t="n">
        <f aca="false">ROUND(M62/I62,4)</f>
        <v>0.0672</v>
      </c>
      <c r="L62" s="25"/>
      <c r="M62" s="27" t="n">
        <v>4032</v>
      </c>
      <c r="N62" s="25"/>
      <c r="O62" s="10" t="n">
        <f aca="false">I62*$O$14</f>
        <v>5724</v>
      </c>
      <c r="P62" s="27"/>
      <c r="Q62" s="11" t="n">
        <f aca="false">ROUND(M62/O62,4)</f>
        <v>0.7044</v>
      </c>
      <c r="R62" s="25"/>
      <c r="S62" s="10" t="n">
        <f aca="false">Q62*I62</f>
        <v>42264</v>
      </c>
      <c r="T62" s="28"/>
      <c r="U62" s="29" t="n">
        <f aca="false">IF(Q62&gt;1,0,S62-I62)</f>
        <v>-17736</v>
      </c>
    </row>
    <row r="63" customFormat="false" ht="12.75" hidden="false" customHeight="false" outlineLevel="0" collapsed="false">
      <c r="A63" s="3" t="n">
        <f aca="false">+A62+1</f>
        <v>46</v>
      </c>
      <c r="C63" s="23" t="n">
        <v>102037</v>
      </c>
      <c r="D63" s="4"/>
      <c r="E63" s="30" t="s">
        <v>50</v>
      </c>
      <c r="F63" s="9"/>
      <c r="G63" s="23" t="s">
        <v>36</v>
      </c>
      <c r="H63" s="23"/>
      <c r="I63" s="24" t="n">
        <v>62000</v>
      </c>
      <c r="J63" s="25"/>
      <c r="K63" s="26" t="n">
        <f aca="false">ROUND(M63/I63,4)</f>
        <v>0.0672</v>
      </c>
      <c r="L63" s="25"/>
      <c r="M63" s="27" t="n">
        <v>4166</v>
      </c>
      <c r="N63" s="25"/>
      <c r="O63" s="10" t="n">
        <f aca="false">I63*$O$14</f>
        <v>5914.8</v>
      </c>
      <c r="P63" s="27"/>
      <c r="Q63" s="11" t="n">
        <f aca="false">ROUND(M63/O63,4)</f>
        <v>0.7043</v>
      </c>
      <c r="R63" s="25"/>
      <c r="S63" s="10" t="n">
        <f aca="false">Q63*I63</f>
        <v>43666.6</v>
      </c>
      <c r="T63" s="28"/>
      <c r="U63" s="29" t="n">
        <f aca="false">IF(Q63&gt;1,0,S63-I63)</f>
        <v>-18333.4</v>
      </c>
    </row>
    <row r="64" customFormat="false" ht="12.75" hidden="false" customHeight="false" outlineLevel="0" collapsed="false">
      <c r="A64" s="3" t="n">
        <f aca="false">+A63+1</f>
        <v>47</v>
      </c>
      <c r="C64" s="23" t="n">
        <v>102037</v>
      </c>
      <c r="D64" s="4"/>
      <c r="E64" s="30" t="s">
        <v>50</v>
      </c>
      <c r="F64" s="9"/>
      <c r="G64" s="23" t="s">
        <v>37</v>
      </c>
      <c r="H64" s="23"/>
      <c r="I64" s="24" t="n">
        <v>62000</v>
      </c>
      <c r="J64" s="25"/>
      <c r="K64" s="26" t="n">
        <f aca="false">ROUND(M64/I64,4)</f>
        <v>0.0672</v>
      </c>
      <c r="L64" s="25"/>
      <c r="M64" s="27" t="n">
        <v>4166</v>
      </c>
      <c r="N64" s="25"/>
      <c r="O64" s="10" t="n">
        <f aca="false">I64*$O$14</f>
        <v>5914.8</v>
      </c>
      <c r="P64" s="27"/>
      <c r="Q64" s="11" t="n">
        <f aca="false">ROUND(M64/O64,4)</f>
        <v>0.7043</v>
      </c>
      <c r="R64" s="25"/>
      <c r="S64" s="10" t="n">
        <f aca="false">Q64*I64</f>
        <v>43666.6</v>
      </c>
      <c r="T64" s="28"/>
      <c r="U64" s="29" t="n">
        <f aca="false">IF(Q64&gt;1,0,S64-I64)</f>
        <v>-18333.4</v>
      </c>
    </row>
    <row r="65" customFormat="false" ht="12.75" hidden="false" customHeight="false" outlineLevel="0" collapsed="false">
      <c r="A65" s="3" t="n">
        <f aca="false">+A64+1</f>
        <v>48</v>
      </c>
      <c r="C65" s="23" t="n">
        <v>102037</v>
      </c>
      <c r="D65" s="4"/>
      <c r="E65" s="30" t="s">
        <v>50</v>
      </c>
      <c r="F65" s="9"/>
      <c r="G65" s="23" t="s">
        <v>38</v>
      </c>
      <c r="H65" s="23"/>
      <c r="I65" s="24" t="n">
        <v>60000</v>
      </c>
      <c r="J65" s="25"/>
      <c r="K65" s="26" t="n">
        <f aca="false">ROUND(M65/I65,4)</f>
        <v>0.0672</v>
      </c>
      <c r="L65" s="25"/>
      <c r="M65" s="27" t="n">
        <v>4032</v>
      </c>
      <c r="N65" s="25"/>
      <c r="O65" s="10" t="n">
        <f aca="false">I65*$O$14</f>
        <v>5724</v>
      </c>
      <c r="P65" s="27"/>
      <c r="Q65" s="11" t="n">
        <f aca="false">ROUND(M65/O65,4)</f>
        <v>0.7044</v>
      </c>
      <c r="R65" s="25"/>
      <c r="S65" s="10" t="n">
        <f aca="false">Q65*I65</f>
        <v>42264</v>
      </c>
      <c r="T65" s="28"/>
      <c r="U65" s="29" t="n">
        <f aca="false">IF(Q65&gt;1,0,S65-I65)</f>
        <v>-17736</v>
      </c>
    </row>
    <row r="66" customFormat="false" ht="12.75" hidden="false" customHeight="false" outlineLevel="0" collapsed="false">
      <c r="A66" s="3" t="n">
        <f aca="false">+A65+1</f>
        <v>49</v>
      </c>
      <c r="C66" s="23" t="n">
        <v>102037</v>
      </c>
      <c r="D66" s="4"/>
      <c r="E66" s="30" t="s">
        <v>50</v>
      </c>
      <c r="F66" s="9"/>
      <c r="G66" s="23" t="s">
        <v>39</v>
      </c>
      <c r="H66" s="23"/>
      <c r="I66" s="24" t="n">
        <v>62000</v>
      </c>
      <c r="J66" s="25"/>
      <c r="K66" s="26" t="n">
        <f aca="false">ROUND(M66/I66,4)</f>
        <v>0.0672</v>
      </c>
      <c r="L66" s="25"/>
      <c r="M66" s="27" t="n">
        <v>4166</v>
      </c>
      <c r="N66" s="25"/>
      <c r="O66" s="10" t="n">
        <f aca="false">I66*$O$14</f>
        <v>5914.8</v>
      </c>
      <c r="P66" s="27"/>
      <c r="Q66" s="11" t="n">
        <f aca="false">ROUND(M66/O66,4)</f>
        <v>0.7043</v>
      </c>
      <c r="R66" s="25"/>
      <c r="S66" s="10" t="n">
        <f aca="false">Q66*I66</f>
        <v>43666.6</v>
      </c>
      <c r="T66" s="28"/>
      <c r="U66" s="29" t="n">
        <f aca="false">IF(Q66&gt;1,0,S66-I66)</f>
        <v>-18333.4</v>
      </c>
    </row>
    <row r="67" customFormat="false" ht="12.75" hidden="false" customHeight="false" outlineLevel="0" collapsed="false">
      <c r="A67" s="3" t="n">
        <f aca="false">+A66+1</f>
        <v>50</v>
      </c>
      <c r="C67" s="23" t="n">
        <v>102037</v>
      </c>
      <c r="D67" s="4"/>
      <c r="E67" s="30" t="s">
        <v>50</v>
      </c>
      <c r="F67" s="9"/>
      <c r="G67" s="23" t="s">
        <v>40</v>
      </c>
      <c r="H67" s="23"/>
      <c r="I67" s="24" t="n">
        <v>60000</v>
      </c>
      <c r="J67" s="25"/>
      <c r="K67" s="26" t="n">
        <f aca="false">ROUND(M67/I67,4)</f>
        <v>0.05</v>
      </c>
      <c r="L67" s="25"/>
      <c r="M67" s="27" t="n">
        <v>3000</v>
      </c>
      <c r="N67" s="25"/>
      <c r="O67" s="10" t="n">
        <f aca="false">I67*$O$14</f>
        <v>5724</v>
      </c>
      <c r="P67" s="27"/>
      <c r="Q67" s="11" t="n">
        <f aca="false">ROUND(M67/O67,4)</f>
        <v>0.5241</v>
      </c>
      <c r="R67" s="25"/>
      <c r="S67" s="10" t="n">
        <f aca="false">Q67*I67</f>
        <v>31446</v>
      </c>
      <c r="T67" s="28"/>
      <c r="U67" s="29" t="n">
        <f aca="false">IF(Q67&gt;1,0,S67-I67)</f>
        <v>-28554</v>
      </c>
    </row>
    <row r="68" customFormat="false" ht="12.75" hidden="false" customHeight="false" outlineLevel="0" collapsed="false">
      <c r="A68" s="3" t="n">
        <f aca="false">+A67+1</f>
        <v>51</v>
      </c>
      <c r="C68" s="23" t="n">
        <v>102037</v>
      </c>
      <c r="D68" s="4"/>
      <c r="E68" s="30" t="s">
        <v>50</v>
      </c>
      <c r="F68" s="9"/>
      <c r="G68" s="23" t="s">
        <v>41</v>
      </c>
      <c r="H68" s="23"/>
      <c r="I68" s="24" t="n">
        <v>62000</v>
      </c>
      <c r="J68" s="25"/>
      <c r="K68" s="26" t="n">
        <f aca="false">ROUND(M68/I68,4)</f>
        <v>0.05</v>
      </c>
      <c r="L68" s="25"/>
      <c r="M68" s="27" t="n">
        <v>3100</v>
      </c>
      <c r="N68" s="25"/>
      <c r="O68" s="10" t="n">
        <f aca="false">I68*$O$14</f>
        <v>5914.8</v>
      </c>
      <c r="P68" s="27"/>
      <c r="Q68" s="11" t="n">
        <f aca="false">ROUND(M68/O68,4)</f>
        <v>0.5241</v>
      </c>
      <c r="R68" s="25"/>
      <c r="S68" s="10" t="n">
        <f aca="false">Q68*I68</f>
        <v>32494.2</v>
      </c>
      <c r="T68" s="28"/>
      <c r="U68" s="29" t="n">
        <f aca="false">IF(Q68&gt;1,0,S68-I68)</f>
        <v>-29505.8</v>
      </c>
    </row>
    <row r="69" customFormat="false" ht="12.75" hidden="false" customHeight="false" outlineLevel="0" collapsed="false">
      <c r="A69" s="3" t="n">
        <f aca="false">+A68+1</f>
        <v>52</v>
      </c>
      <c r="C69" s="23" t="n">
        <v>102037</v>
      </c>
      <c r="D69" s="4"/>
      <c r="E69" s="30" t="s">
        <v>50</v>
      </c>
      <c r="F69" s="9"/>
      <c r="G69" s="23" t="s">
        <v>42</v>
      </c>
      <c r="H69" s="23"/>
      <c r="I69" s="24" t="n">
        <v>62000</v>
      </c>
      <c r="J69" s="25"/>
      <c r="K69" s="26" t="n">
        <f aca="false">ROUND(M69/I69,4)</f>
        <v>0.05</v>
      </c>
      <c r="L69" s="25"/>
      <c r="M69" s="27" t="n">
        <v>3100</v>
      </c>
      <c r="N69" s="25"/>
      <c r="O69" s="10" t="n">
        <f aca="false">I69*$O$14</f>
        <v>5914.8</v>
      </c>
      <c r="P69" s="27"/>
      <c r="Q69" s="11" t="n">
        <f aca="false">ROUND(M69/O69,4)</f>
        <v>0.5241</v>
      </c>
      <c r="R69" s="25"/>
      <c r="S69" s="10" t="n">
        <f aca="false">Q69*I69</f>
        <v>32494.2</v>
      </c>
      <c r="T69" s="28"/>
      <c r="U69" s="29" t="n">
        <f aca="false">IF(Q69&gt;1,0,S69-I69)</f>
        <v>-29505.8</v>
      </c>
    </row>
    <row r="70" customFormat="false" ht="12.75" hidden="false" customHeight="false" outlineLevel="0" collapsed="false">
      <c r="A70" s="3" t="n">
        <f aca="false">+A69+1</f>
        <v>53</v>
      </c>
      <c r="C70" s="23" t="n">
        <v>102037</v>
      </c>
      <c r="D70" s="4"/>
      <c r="E70" s="30" t="s">
        <v>50</v>
      </c>
      <c r="F70" s="9"/>
      <c r="G70" s="23" t="s">
        <v>43</v>
      </c>
      <c r="H70" s="23"/>
      <c r="I70" s="24" t="n">
        <v>56000</v>
      </c>
      <c r="J70" s="25"/>
      <c r="K70" s="26" t="n">
        <f aca="false">ROUND(M70/I70,4)</f>
        <v>0.05</v>
      </c>
      <c r="L70" s="25"/>
      <c r="M70" s="27" t="n">
        <v>2800</v>
      </c>
      <c r="N70" s="25"/>
      <c r="O70" s="10" t="n">
        <f aca="false">I70*$O$14</f>
        <v>5342.4</v>
      </c>
      <c r="P70" s="27"/>
      <c r="Q70" s="11" t="n">
        <f aca="false">ROUND(M70/O70,4)</f>
        <v>0.5241</v>
      </c>
      <c r="R70" s="25"/>
      <c r="S70" s="10" t="n">
        <f aca="false">Q70*I70</f>
        <v>29349.6</v>
      </c>
      <c r="T70" s="28"/>
      <c r="U70" s="29" t="n">
        <f aca="false">IF(Q70&gt;1,0,S70-I70)</f>
        <v>-26650.4</v>
      </c>
    </row>
    <row r="71" customFormat="false" ht="12.75" hidden="false" customHeight="false" outlineLevel="0" collapsed="false">
      <c r="A71" s="3" t="n">
        <f aca="false">+A70+1</f>
        <v>54</v>
      </c>
      <c r="C71" s="23" t="n">
        <v>102037</v>
      </c>
      <c r="D71" s="4"/>
      <c r="E71" s="30" t="s">
        <v>50</v>
      </c>
      <c r="F71" s="9"/>
      <c r="G71" s="23" t="s">
        <v>44</v>
      </c>
      <c r="H71" s="23"/>
      <c r="I71" s="24" t="n">
        <v>62000</v>
      </c>
      <c r="J71" s="25"/>
      <c r="K71" s="26" t="n">
        <f aca="false">ROUND(M71/I71,4)</f>
        <v>0.05</v>
      </c>
      <c r="L71" s="25"/>
      <c r="M71" s="27" t="n">
        <v>3100</v>
      </c>
      <c r="N71" s="25"/>
      <c r="O71" s="10" t="n">
        <f aca="false">I71*$O$14</f>
        <v>5914.8</v>
      </c>
      <c r="P71" s="27"/>
      <c r="Q71" s="11" t="n">
        <f aca="false">ROUND(M71/O71,4)</f>
        <v>0.5241</v>
      </c>
      <c r="R71" s="25"/>
      <c r="S71" s="10" t="n">
        <f aca="false">Q71*I71</f>
        <v>32494.2</v>
      </c>
      <c r="T71" s="28"/>
      <c r="U71" s="29" t="n">
        <f aca="false">IF(Q71&gt;1,0,S71-I71)</f>
        <v>-29505.8</v>
      </c>
    </row>
    <row r="72" customFormat="false" ht="12.75" hidden="false" customHeight="false" outlineLevel="0" collapsed="false">
      <c r="A72" s="3" t="n">
        <f aca="false">+A71+1</f>
        <v>55</v>
      </c>
      <c r="C72" s="23" t="n">
        <v>102037</v>
      </c>
      <c r="D72" s="4"/>
      <c r="E72" s="30" t="s">
        <v>50</v>
      </c>
      <c r="F72" s="9"/>
      <c r="G72" s="23" t="s">
        <v>46</v>
      </c>
      <c r="H72" s="23"/>
      <c r="I72" s="24" t="n">
        <v>60000</v>
      </c>
      <c r="J72" s="25"/>
      <c r="K72" s="26" t="n">
        <f aca="false">ROUND(M72/I72,4)</f>
        <v>0.0672</v>
      </c>
      <c r="L72" s="25"/>
      <c r="M72" s="27" t="n">
        <v>4032</v>
      </c>
      <c r="N72" s="25"/>
      <c r="O72" s="10" t="n">
        <f aca="false">I72*$O$14</f>
        <v>5724</v>
      </c>
      <c r="P72" s="27"/>
      <c r="Q72" s="11" t="n">
        <f aca="false">ROUND(M72/O72,4)</f>
        <v>0.7044</v>
      </c>
      <c r="R72" s="25"/>
      <c r="S72" s="10" t="n">
        <f aca="false">Q72*I72</f>
        <v>42264</v>
      </c>
      <c r="T72" s="28"/>
      <c r="U72" s="29" t="n">
        <f aca="false">IF(Q72&gt;1,0,S72-I72)</f>
        <v>-17736</v>
      </c>
    </row>
    <row r="73" customFormat="false" ht="12.75" hidden="false" customHeight="false" outlineLevel="0" collapsed="false">
      <c r="A73" s="3" t="n">
        <f aca="false">+A72+1</f>
        <v>56</v>
      </c>
      <c r="C73" s="23" t="n">
        <v>102037</v>
      </c>
      <c r="D73" s="4"/>
      <c r="E73" s="30" t="s">
        <v>50</v>
      </c>
      <c r="F73" s="9"/>
      <c r="G73" s="23" t="s">
        <v>47</v>
      </c>
      <c r="H73" s="23"/>
      <c r="I73" s="24" t="n">
        <v>62000</v>
      </c>
      <c r="J73" s="25"/>
      <c r="K73" s="26" t="n">
        <f aca="false">ROUND(M73/I73,4)</f>
        <v>0.0672</v>
      </c>
      <c r="L73" s="25"/>
      <c r="M73" s="27" t="n">
        <v>4166</v>
      </c>
      <c r="N73" s="25"/>
      <c r="O73" s="10" t="n">
        <f aca="false">I73*$O$14</f>
        <v>5914.8</v>
      </c>
      <c r="P73" s="27"/>
      <c r="Q73" s="11" t="n">
        <f aca="false">ROUND(M73/O73,4)</f>
        <v>0.7043</v>
      </c>
      <c r="R73" s="25"/>
      <c r="S73" s="10" t="n">
        <f aca="false">Q73*I73</f>
        <v>43666.6</v>
      </c>
      <c r="T73" s="28"/>
      <c r="U73" s="29" t="n">
        <f aca="false">IF(Q73&gt;1,0,S73-I73)</f>
        <v>-18333.4</v>
      </c>
    </row>
    <row r="74" customFormat="false" ht="12.75" hidden="false" customHeight="false" outlineLevel="0" collapsed="false">
      <c r="A74" s="3" t="n">
        <f aca="false">+A73+1</f>
        <v>57</v>
      </c>
      <c r="C74" s="23" t="n">
        <v>105690</v>
      </c>
      <c r="D74" s="4"/>
      <c r="E74" s="20" t="s">
        <v>51</v>
      </c>
      <c r="F74" s="9"/>
      <c r="G74" s="23" t="s">
        <v>35</v>
      </c>
      <c r="H74" s="23"/>
      <c r="I74" s="24" t="n">
        <v>60000</v>
      </c>
      <c r="J74" s="25"/>
      <c r="K74" s="26" t="n">
        <f aca="false">ROUND(M74/I74,4)</f>
        <v>0.0672</v>
      </c>
      <c r="L74" s="25"/>
      <c r="M74" s="27" t="n">
        <v>4032</v>
      </c>
      <c r="N74" s="25"/>
      <c r="O74" s="10" t="n">
        <f aca="false">I74*$O$14</f>
        <v>5724</v>
      </c>
      <c r="P74" s="27"/>
      <c r="Q74" s="11" t="n">
        <f aca="false">ROUND(M74/O74,4)</f>
        <v>0.7044</v>
      </c>
      <c r="R74" s="25"/>
      <c r="S74" s="10" t="n">
        <f aca="false">Q74*I74</f>
        <v>42264</v>
      </c>
      <c r="T74" s="28"/>
      <c r="U74" s="29" t="n">
        <f aca="false">IF(Q74&gt;1,0,S74-I74)</f>
        <v>-17736</v>
      </c>
    </row>
    <row r="75" customFormat="false" ht="12.75" hidden="false" customHeight="false" outlineLevel="0" collapsed="false">
      <c r="A75" s="3" t="n">
        <f aca="false">+A74+1</f>
        <v>58</v>
      </c>
      <c r="C75" s="23" t="n">
        <v>105690</v>
      </c>
      <c r="D75" s="4"/>
      <c r="E75" s="20" t="s">
        <v>51</v>
      </c>
      <c r="F75" s="9"/>
      <c r="G75" s="23" t="s">
        <v>36</v>
      </c>
      <c r="H75" s="23"/>
      <c r="I75" s="24" t="n">
        <v>62000</v>
      </c>
      <c r="J75" s="25"/>
      <c r="K75" s="26" t="n">
        <f aca="false">ROUND(M75/I75,4)</f>
        <v>0.0672</v>
      </c>
      <c r="L75" s="25"/>
      <c r="M75" s="27" t="n">
        <v>4166</v>
      </c>
      <c r="N75" s="25"/>
      <c r="O75" s="10" t="n">
        <f aca="false">I75*$O$14</f>
        <v>5914.8</v>
      </c>
      <c r="P75" s="27"/>
      <c r="Q75" s="11" t="n">
        <f aca="false">ROUND(M75/O75,4)</f>
        <v>0.7043</v>
      </c>
      <c r="R75" s="25"/>
      <c r="S75" s="10" t="n">
        <f aca="false">Q75*I75</f>
        <v>43666.6</v>
      </c>
      <c r="T75" s="28"/>
      <c r="U75" s="29" t="n">
        <f aca="false">IF(Q75&gt;1,0,S75-I75)</f>
        <v>-18333.4</v>
      </c>
    </row>
    <row r="76" customFormat="false" ht="12.75" hidden="false" customHeight="false" outlineLevel="0" collapsed="false">
      <c r="A76" s="3" t="n">
        <f aca="false">+A75+1</f>
        <v>59</v>
      </c>
      <c r="C76" s="23" t="n">
        <v>105690</v>
      </c>
      <c r="D76" s="4"/>
      <c r="E76" s="20" t="s">
        <v>51</v>
      </c>
      <c r="F76" s="9"/>
      <c r="G76" s="23" t="s">
        <v>37</v>
      </c>
      <c r="H76" s="23"/>
      <c r="I76" s="24" t="n">
        <v>62000</v>
      </c>
      <c r="J76" s="25"/>
      <c r="K76" s="26" t="n">
        <f aca="false">ROUND(M76/I76,4)</f>
        <v>0.0672</v>
      </c>
      <c r="L76" s="25"/>
      <c r="M76" s="27" t="n">
        <v>4166</v>
      </c>
      <c r="N76" s="25"/>
      <c r="O76" s="10" t="n">
        <f aca="false">I76*$O$14</f>
        <v>5914.8</v>
      </c>
      <c r="P76" s="27"/>
      <c r="Q76" s="11" t="n">
        <f aca="false">ROUND(M76/O76,4)</f>
        <v>0.7043</v>
      </c>
      <c r="R76" s="25"/>
      <c r="S76" s="10" t="n">
        <f aca="false">Q76*I76</f>
        <v>43666.6</v>
      </c>
      <c r="T76" s="28"/>
      <c r="U76" s="29" t="n">
        <f aca="false">IF(Q76&gt;1,0,S76-I76)</f>
        <v>-18333.4</v>
      </c>
    </row>
    <row r="77" customFormat="false" ht="12.75" hidden="false" customHeight="false" outlineLevel="0" collapsed="false">
      <c r="A77" s="3" t="n">
        <f aca="false">+A76+1</f>
        <v>60</v>
      </c>
      <c r="C77" s="23" t="n">
        <v>105690</v>
      </c>
      <c r="D77" s="4"/>
      <c r="E77" s="20" t="s">
        <v>51</v>
      </c>
      <c r="F77" s="9"/>
      <c r="G77" s="23" t="s">
        <v>38</v>
      </c>
      <c r="H77" s="23"/>
      <c r="I77" s="24" t="n">
        <v>60000</v>
      </c>
      <c r="J77" s="25"/>
      <c r="K77" s="26" t="n">
        <f aca="false">ROUND(M77/I77,4)</f>
        <v>0.0672</v>
      </c>
      <c r="L77" s="25"/>
      <c r="M77" s="27" t="n">
        <v>4032</v>
      </c>
      <c r="N77" s="25"/>
      <c r="O77" s="10" t="n">
        <f aca="false">I77*$O$14</f>
        <v>5724</v>
      </c>
      <c r="P77" s="27"/>
      <c r="Q77" s="11" t="n">
        <f aca="false">ROUND(M77/O77,4)</f>
        <v>0.7044</v>
      </c>
      <c r="R77" s="25"/>
      <c r="S77" s="10" t="n">
        <f aca="false">Q77*I77</f>
        <v>42264</v>
      </c>
      <c r="T77" s="28"/>
      <c r="U77" s="29" t="n">
        <f aca="false">IF(Q77&gt;1,0,S77-I77)</f>
        <v>-17736</v>
      </c>
    </row>
    <row r="78" customFormat="false" ht="12.75" hidden="false" customHeight="false" outlineLevel="0" collapsed="false">
      <c r="A78" s="3" t="n">
        <f aca="false">+A77+1</f>
        <v>61</v>
      </c>
      <c r="C78" s="23" t="n">
        <v>105690</v>
      </c>
      <c r="D78" s="4"/>
      <c r="E78" s="20" t="s">
        <v>51</v>
      </c>
      <c r="F78" s="9"/>
      <c r="G78" s="23" t="s">
        <v>39</v>
      </c>
      <c r="H78" s="23"/>
      <c r="I78" s="24" t="n">
        <v>62000</v>
      </c>
      <c r="J78" s="25"/>
      <c r="K78" s="26" t="n">
        <f aca="false">ROUND(M78/I78,4)</f>
        <v>0.0672</v>
      </c>
      <c r="L78" s="25"/>
      <c r="M78" s="27" t="n">
        <v>4166</v>
      </c>
      <c r="N78" s="25"/>
      <c r="O78" s="10" t="n">
        <f aca="false">I78*$O$14</f>
        <v>5914.8</v>
      </c>
      <c r="P78" s="27"/>
      <c r="Q78" s="11" t="n">
        <f aca="false">ROUND(M78/O78,4)</f>
        <v>0.7043</v>
      </c>
      <c r="R78" s="25"/>
      <c r="S78" s="10" t="n">
        <f aca="false">Q78*I78</f>
        <v>43666.6</v>
      </c>
      <c r="T78" s="28"/>
      <c r="U78" s="29" t="n">
        <f aca="false">IF(Q78&gt;1,0,S78-I78)</f>
        <v>-18333.4</v>
      </c>
    </row>
    <row r="79" customFormat="false" ht="12.75" hidden="false" customHeight="false" outlineLevel="0" collapsed="false">
      <c r="A79" s="3" t="n">
        <f aca="false">+A78+1</f>
        <v>62</v>
      </c>
      <c r="C79" s="23" t="n">
        <v>105690</v>
      </c>
      <c r="D79" s="4"/>
      <c r="E79" s="20" t="s">
        <v>51</v>
      </c>
      <c r="F79" s="9"/>
      <c r="G79" s="23" t="s">
        <v>40</v>
      </c>
      <c r="H79" s="23"/>
      <c r="I79" s="24" t="n">
        <v>105000</v>
      </c>
      <c r="J79" s="25"/>
      <c r="K79" s="26" t="n">
        <f aca="false">ROUND(M79/I79,4)</f>
        <v>0.0783</v>
      </c>
      <c r="L79" s="25"/>
      <c r="M79" s="27" t="n">
        <v>8226</v>
      </c>
      <c r="N79" s="25"/>
      <c r="O79" s="10" t="n">
        <f aca="false">I79*$O$14</f>
        <v>10017</v>
      </c>
      <c r="P79" s="27"/>
      <c r="Q79" s="11" t="n">
        <f aca="false">ROUND(M79/O79,4)</f>
        <v>0.8212</v>
      </c>
      <c r="R79" s="25"/>
      <c r="S79" s="10" t="n">
        <f aca="false">Q79*I79</f>
        <v>86226</v>
      </c>
      <c r="T79" s="28"/>
      <c r="U79" s="29" t="n">
        <f aca="false">IF(Q79&gt;1,0,S79-I79)</f>
        <v>-18774</v>
      </c>
    </row>
    <row r="80" customFormat="false" ht="12.75" hidden="false" customHeight="false" outlineLevel="0" collapsed="false">
      <c r="A80" s="3" t="n">
        <f aca="false">+A79+1</f>
        <v>63</v>
      </c>
      <c r="C80" s="23" t="n">
        <v>105690</v>
      </c>
      <c r="D80" s="4"/>
      <c r="E80" s="20" t="s">
        <v>51</v>
      </c>
      <c r="F80" s="9"/>
      <c r="G80" s="23" t="s">
        <v>41</v>
      </c>
      <c r="H80" s="23"/>
      <c r="I80" s="24" t="n">
        <v>108500</v>
      </c>
      <c r="J80" s="25"/>
      <c r="K80" s="26" t="n">
        <f aca="false">ROUND(M80/I80,4)</f>
        <v>0.0783</v>
      </c>
      <c r="L80" s="25"/>
      <c r="M80" s="27" t="n">
        <v>8500</v>
      </c>
      <c r="N80" s="25"/>
      <c r="O80" s="10" t="n">
        <f aca="false">I80*$O$14</f>
        <v>10350.9</v>
      </c>
      <c r="P80" s="27"/>
      <c r="Q80" s="11" t="n">
        <f aca="false">ROUND(M80/O80,4)</f>
        <v>0.8212</v>
      </c>
      <c r="R80" s="25"/>
      <c r="S80" s="10" t="n">
        <f aca="false">Q80*I80</f>
        <v>89100.2</v>
      </c>
      <c r="T80" s="28"/>
      <c r="U80" s="29" t="n">
        <f aca="false">IF(Q80&gt;1,0,S80-I80)</f>
        <v>-19399.8</v>
      </c>
    </row>
    <row r="81" customFormat="false" ht="12.75" hidden="false" customHeight="false" outlineLevel="0" collapsed="false">
      <c r="A81" s="3" t="n">
        <f aca="false">+A80+1</f>
        <v>64</v>
      </c>
      <c r="C81" s="23" t="n">
        <v>105690</v>
      </c>
      <c r="D81" s="4"/>
      <c r="E81" s="20" t="s">
        <v>51</v>
      </c>
      <c r="F81" s="9"/>
      <c r="G81" s="23" t="s">
        <v>42</v>
      </c>
      <c r="H81" s="23"/>
      <c r="I81" s="24" t="n">
        <v>108500</v>
      </c>
      <c r="J81" s="25"/>
      <c r="K81" s="26" t="n">
        <f aca="false">ROUND(M81/I81,4)</f>
        <v>0.0783</v>
      </c>
      <c r="L81" s="25"/>
      <c r="M81" s="27" t="n">
        <v>8500</v>
      </c>
      <c r="N81" s="25"/>
      <c r="O81" s="10" t="n">
        <f aca="false">I81*$O$14</f>
        <v>10350.9</v>
      </c>
      <c r="P81" s="27"/>
      <c r="Q81" s="11" t="n">
        <f aca="false">ROUND(M81/O81,4)</f>
        <v>0.8212</v>
      </c>
      <c r="R81" s="25"/>
      <c r="S81" s="10" t="n">
        <f aca="false">Q81*I81</f>
        <v>89100.2</v>
      </c>
      <c r="T81" s="28"/>
      <c r="U81" s="29" t="n">
        <f aca="false">IF(Q81&gt;1,0,S81-I81)</f>
        <v>-19399.8</v>
      </c>
    </row>
    <row r="82" customFormat="false" ht="12.75" hidden="false" customHeight="false" outlineLevel="0" collapsed="false">
      <c r="A82" s="3" t="n">
        <f aca="false">+A81+1</f>
        <v>65</v>
      </c>
      <c r="C82" s="23" t="n">
        <v>105690</v>
      </c>
      <c r="D82" s="4"/>
      <c r="E82" s="20" t="s">
        <v>51</v>
      </c>
      <c r="F82" s="9"/>
      <c r="G82" s="23" t="s">
        <v>43</v>
      </c>
      <c r="H82" s="23"/>
      <c r="I82" s="24" t="n">
        <v>98000</v>
      </c>
      <c r="J82" s="25"/>
      <c r="K82" s="26" t="n">
        <f aca="false">ROUND(M82/I82,4)</f>
        <v>0.0783</v>
      </c>
      <c r="L82" s="25"/>
      <c r="M82" s="27" t="n">
        <v>7678</v>
      </c>
      <c r="N82" s="25"/>
      <c r="O82" s="10" t="n">
        <f aca="false">I82*$O$14</f>
        <v>9349.2</v>
      </c>
      <c r="P82" s="27"/>
      <c r="Q82" s="11" t="n">
        <f aca="false">ROUND(M82/O82,4)</f>
        <v>0.8212</v>
      </c>
      <c r="R82" s="25"/>
      <c r="S82" s="10" t="n">
        <f aca="false">Q82*I82</f>
        <v>80477.6</v>
      </c>
      <c r="T82" s="28"/>
      <c r="U82" s="29" t="n">
        <f aca="false">IF(Q82&gt;1,0,S82-I82)</f>
        <v>-17522.4</v>
      </c>
    </row>
    <row r="83" customFormat="false" ht="12.75" hidden="false" customHeight="false" outlineLevel="0" collapsed="false">
      <c r="A83" s="3" t="n">
        <f aca="false">+A82+1</f>
        <v>66</v>
      </c>
      <c r="C83" s="23" t="n">
        <v>105690</v>
      </c>
      <c r="D83" s="4"/>
      <c r="E83" s="20" t="s">
        <v>51</v>
      </c>
      <c r="F83" s="9"/>
      <c r="G83" s="23" t="s">
        <v>44</v>
      </c>
      <c r="H83" s="23"/>
      <c r="I83" s="24" t="n">
        <v>108500</v>
      </c>
      <c r="J83" s="25"/>
      <c r="K83" s="26" t="n">
        <f aca="false">ROUND(M83/I83,4)</f>
        <v>0.0783</v>
      </c>
      <c r="L83" s="25"/>
      <c r="M83" s="27" t="n">
        <v>8500</v>
      </c>
      <c r="N83" s="25"/>
      <c r="O83" s="10" t="n">
        <f aca="false">I83*$O$14</f>
        <v>10350.9</v>
      </c>
      <c r="P83" s="27"/>
      <c r="Q83" s="11" t="n">
        <f aca="false">ROUND(M83/O83,4)</f>
        <v>0.8212</v>
      </c>
      <c r="R83" s="25"/>
      <c r="S83" s="10" t="n">
        <f aca="false">Q83*I83</f>
        <v>89100.2</v>
      </c>
      <c r="T83" s="28"/>
      <c r="U83" s="29" t="n">
        <f aca="false">IF(Q83&gt;1,0,S83-I83)</f>
        <v>-19399.8</v>
      </c>
    </row>
    <row r="84" customFormat="false" ht="12.75" hidden="false" customHeight="false" outlineLevel="0" collapsed="false">
      <c r="A84" s="3" t="n">
        <f aca="false">+A83+1</f>
        <v>67</v>
      </c>
      <c r="C84" s="23" t="n">
        <v>105690</v>
      </c>
      <c r="D84" s="4"/>
      <c r="E84" s="20" t="s">
        <v>51</v>
      </c>
      <c r="F84" s="9"/>
      <c r="G84" s="23" t="s">
        <v>46</v>
      </c>
      <c r="H84" s="23"/>
      <c r="I84" s="24" t="n">
        <v>105000</v>
      </c>
      <c r="J84" s="25"/>
      <c r="K84" s="26" t="n">
        <f aca="false">ROUND(M84/I84,4)</f>
        <v>0.0783</v>
      </c>
      <c r="L84" s="25"/>
      <c r="M84" s="27" t="n">
        <v>8226</v>
      </c>
      <c r="N84" s="25"/>
      <c r="O84" s="10" t="n">
        <f aca="false">I84*$O$14</f>
        <v>10017</v>
      </c>
      <c r="P84" s="27"/>
      <c r="Q84" s="11" t="n">
        <f aca="false">ROUND(M84/O84,4)</f>
        <v>0.8212</v>
      </c>
      <c r="R84" s="25"/>
      <c r="S84" s="10" t="n">
        <f aca="false">Q84*I84</f>
        <v>86226</v>
      </c>
      <c r="T84" s="28"/>
      <c r="U84" s="29" t="n">
        <f aca="false">IF(Q84&gt;1,0,S84-I84)</f>
        <v>-18774</v>
      </c>
    </row>
    <row r="85" customFormat="false" ht="12.75" hidden="false" customHeight="false" outlineLevel="0" collapsed="false">
      <c r="A85" s="3" t="n">
        <f aca="false">+A84+1</f>
        <v>68</v>
      </c>
      <c r="C85" s="23" t="n">
        <v>105690</v>
      </c>
      <c r="D85" s="4"/>
      <c r="E85" s="20" t="s">
        <v>51</v>
      </c>
      <c r="F85" s="9"/>
      <c r="G85" s="23" t="s">
        <v>47</v>
      </c>
      <c r="H85" s="23"/>
      <c r="I85" s="24" t="n">
        <v>108500</v>
      </c>
      <c r="J85" s="25"/>
      <c r="K85" s="26" t="n">
        <f aca="false">ROUND(M85/I85,4)</f>
        <v>0.0783</v>
      </c>
      <c r="L85" s="25"/>
      <c r="M85" s="27" t="n">
        <v>8500</v>
      </c>
      <c r="N85" s="25"/>
      <c r="O85" s="10" t="n">
        <f aca="false">I85*$O$14</f>
        <v>10350.9</v>
      </c>
      <c r="P85" s="27"/>
      <c r="Q85" s="11" t="n">
        <f aca="false">ROUND(M85/O85,4)</f>
        <v>0.8212</v>
      </c>
      <c r="R85" s="25"/>
      <c r="S85" s="10" t="n">
        <f aca="false">Q85*I85</f>
        <v>89100.2</v>
      </c>
      <c r="T85" s="28"/>
      <c r="U85" s="29" t="n">
        <f aca="false">IF(Q85&gt;1,0,S85-I85)</f>
        <v>-19399.8</v>
      </c>
    </row>
    <row r="86" customFormat="false" ht="12.75" hidden="false" customHeight="false" outlineLevel="0" collapsed="false">
      <c r="A86" s="3" t="n">
        <f aca="false">+A85+1</f>
        <v>69</v>
      </c>
      <c r="C86" s="23" t="n">
        <v>107047</v>
      </c>
      <c r="D86" s="4"/>
      <c r="E86" s="20" t="s">
        <v>52</v>
      </c>
      <c r="F86" s="9"/>
      <c r="G86" s="23" t="s">
        <v>35</v>
      </c>
      <c r="H86" s="23"/>
      <c r="I86" s="24" t="n">
        <v>600000</v>
      </c>
      <c r="J86" s="25"/>
      <c r="K86" s="26" t="n">
        <f aca="false">ROUND(M86/I86,4)</f>
        <v>0.08</v>
      </c>
      <c r="L86" s="25"/>
      <c r="M86" s="27" t="n">
        <v>48000</v>
      </c>
      <c r="N86" s="25"/>
      <c r="O86" s="10" t="n">
        <f aca="false">I86*$O$14</f>
        <v>57240</v>
      </c>
      <c r="P86" s="27"/>
      <c r="Q86" s="11" t="n">
        <f aca="false">ROUND(M86/O86,4)</f>
        <v>0.8386</v>
      </c>
      <c r="R86" s="25"/>
      <c r="S86" s="10" t="n">
        <f aca="false">Q86*I86</f>
        <v>503160</v>
      </c>
      <c r="T86" s="28"/>
      <c r="U86" s="29" t="n">
        <f aca="false">IF(Q86&gt;1,0,S86-I86)</f>
        <v>-96840</v>
      </c>
    </row>
    <row r="87" customFormat="false" ht="12.75" hidden="false" customHeight="false" outlineLevel="0" collapsed="false">
      <c r="A87" s="3" t="n">
        <f aca="false">+A86+1</f>
        <v>70</v>
      </c>
      <c r="C87" s="23" t="n">
        <v>107047</v>
      </c>
      <c r="D87" s="4"/>
      <c r="E87" s="20" t="s">
        <v>52</v>
      </c>
      <c r="F87" s="9"/>
      <c r="G87" s="23" t="s">
        <v>36</v>
      </c>
      <c r="H87" s="23"/>
      <c r="I87" s="24" t="n">
        <v>620000</v>
      </c>
      <c r="J87" s="25"/>
      <c r="K87" s="26" t="n">
        <f aca="false">ROUND(M87/I87,4)</f>
        <v>0.08</v>
      </c>
      <c r="L87" s="25"/>
      <c r="M87" s="27" t="n">
        <v>49600</v>
      </c>
      <c r="N87" s="25"/>
      <c r="O87" s="10" t="n">
        <f aca="false">I87*$O$14</f>
        <v>59148</v>
      </c>
      <c r="P87" s="27"/>
      <c r="Q87" s="11" t="n">
        <f aca="false">ROUND(M87/O87,4)</f>
        <v>0.8386</v>
      </c>
      <c r="R87" s="25"/>
      <c r="S87" s="10" t="n">
        <f aca="false">Q87*I87</f>
        <v>519932</v>
      </c>
      <c r="T87" s="28"/>
      <c r="U87" s="29" t="n">
        <f aca="false">IF(Q87&gt;1,0,S87-I87)</f>
        <v>-100068</v>
      </c>
    </row>
    <row r="88" customFormat="false" ht="12.75" hidden="false" customHeight="false" outlineLevel="0" collapsed="false">
      <c r="A88" s="3" t="n">
        <f aca="false">+A87+1</f>
        <v>71</v>
      </c>
      <c r="C88" s="23" t="n">
        <v>107047</v>
      </c>
      <c r="D88" s="4"/>
      <c r="E88" s="20" t="s">
        <v>52</v>
      </c>
      <c r="F88" s="9"/>
      <c r="G88" s="23" t="s">
        <v>37</v>
      </c>
      <c r="H88" s="23"/>
      <c r="I88" s="24" t="n">
        <v>620000</v>
      </c>
      <c r="J88" s="25"/>
      <c r="K88" s="26" t="n">
        <f aca="false">ROUND(M88/I88,4)</f>
        <v>0.08</v>
      </c>
      <c r="L88" s="25"/>
      <c r="M88" s="27" t="n">
        <v>49600</v>
      </c>
      <c r="N88" s="25"/>
      <c r="O88" s="10" t="n">
        <f aca="false">I88*$O$14</f>
        <v>59148</v>
      </c>
      <c r="P88" s="27"/>
      <c r="Q88" s="11" t="n">
        <f aca="false">ROUND(M88/O88,4)</f>
        <v>0.8386</v>
      </c>
      <c r="R88" s="25"/>
      <c r="S88" s="10" t="n">
        <f aca="false">Q88*I88</f>
        <v>519932</v>
      </c>
      <c r="T88" s="28"/>
      <c r="U88" s="29" t="n">
        <f aca="false">IF(Q88&gt;1,0,S88-I88)</f>
        <v>-100068</v>
      </c>
    </row>
    <row r="89" customFormat="false" ht="12.75" hidden="false" customHeight="false" outlineLevel="0" collapsed="false">
      <c r="A89" s="3" t="n">
        <f aca="false">+A88+1</f>
        <v>72</v>
      </c>
      <c r="C89" s="23" t="n">
        <v>107047</v>
      </c>
      <c r="D89" s="4"/>
      <c r="E89" s="20" t="s">
        <v>52</v>
      </c>
      <c r="F89" s="9"/>
      <c r="G89" s="23" t="s">
        <v>38</v>
      </c>
      <c r="H89" s="23"/>
      <c r="I89" s="24" t="n">
        <v>600000</v>
      </c>
      <c r="J89" s="25"/>
      <c r="K89" s="26" t="n">
        <f aca="false">ROUND(M89/I89,4)</f>
        <v>0.08</v>
      </c>
      <c r="L89" s="25"/>
      <c r="M89" s="27" t="n">
        <v>48000</v>
      </c>
      <c r="N89" s="25"/>
      <c r="O89" s="10" t="n">
        <f aca="false">I89*$O$14</f>
        <v>57240</v>
      </c>
      <c r="P89" s="27"/>
      <c r="Q89" s="11" t="n">
        <f aca="false">ROUND(M89/O89,4)</f>
        <v>0.8386</v>
      </c>
      <c r="R89" s="25"/>
      <c r="S89" s="10" t="n">
        <f aca="false">Q89*I89</f>
        <v>503160</v>
      </c>
      <c r="T89" s="28"/>
      <c r="U89" s="29" t="n">
        <f aca="false">IF(Q89&gt;1,0,S89-I89)</f>
        <v>-96840</v>
      </c>
    </row>
    <row r="90" customFormat="false" ht="12.75" hidden="false" customHeight="false" outlineLevel="0" collapsed="false">
      <c r="A90" s="3" t="n">
        <f aca="false">+A89+1</f>
        <v>73</v>
      </c>
      <c r="C90" s="23" t="n">
        <v>107047</v>
      </c>
      <c r="D90" s="4"/>
      <c r="E90" s="20" t="s">
        <v>52</v>
      </c>
      <c r="F90" s="9"/>
      <c r="G90" s="23" t="s">
        <v>39</v>
      </c>
      <c r="H90" s="23"/>
      <c r="I90" s="24" t="n">
        <v>620000</v>
      </c>
      <c r="J90" s="25"/>
      <c r="K90" s="26" t="n">
        <f aca="false">ROUND(M90/I90,4)</f>
        <v>0.08</v>
      </c>
      <c r="L90" s="25"/>
      <c r="M90" s="27" t="n">
        <v>49600</v>
      </c>
      <c r="N90" s="25"/>
      <c r="O90" s="10" t="n">
        <f aca="false">I90*$O$14</f>
        <v>59148</v>
      </c>
      <c r="P90" s="27"/>
      <c r="Q90" s="11" t="n">
        <f aca="false">ROUND(M90/O90,4)</f>
        <v>0.8386</v>
      </c>
      <c r="R90" s="25"/>
      <c r="S90" s="10" t="n">
        <f aca="false">Q90*I90</f>
        <v>519932</v>
      </c>
      <c r="T90" s="28"/>
      <c r="U90" s="29" t="n">
        <f aca="false">IF(Q90&gt;1,0,S90-I90)</f>
        <v>-100068</v>
      </c>
    </row>
    <row r="91" customFormat="false" ht="12.75" hidden="false" customHeight="false" outlineLevel="0" collapsed="false">
      <c r="A91" s="3" t="n">
        <f aca="false">+A90+1</f>
        <v>74</v>
      </c>
      <c r="C91" s="23" t="n">
        <v>107047</v>
      </c>
      <c r="D91" s="4"/>
      <c r="E91" s="20" t="s">
        <v>52</v>
      </c>
      <c r="F91" s="9"/>
      <c r="G91" s="23" t="s">
        <v>40</v>
      </c>
      <c r="H91" s="23"/>
      <c r="I91" s="24" t="n">
        <v>600000</v>
      </c>
      <c r="J91" s="25"/>
      <c r="K91" s="26" t="n">
        <f aca="false">ROUND(M91/I91,4)</f>
        <v>0.08</v>
      </c>
      <c r="L91" s="25"/>
      <c r="M91" s="27" t="n">
        <v>48000</v>
      </c>
      <c r="N91" s="25"/>
      <c r="O91" s="10" t="n">
        <f aca="false">I91*$O$14</f>
        <v>57240</v>
      </c>
      <c r="P91" s="27"/>
      <c r="Q91" s="11" t="n">
        <f aca="false">ROUND(M91/O91,4)</f>
        <v>0.8386</v>
      </c>
      <c r="R91" s="25"/>
      <c r="S91" s="10" t="n">
        <f aca="false">Q91*I91</f>
        <v>503160</v>
      </c>
      <c r="T91" s="28"/>
      <c r="U91" s="29" t="n">
        <f aca="false">IF(Q91&gt;1,0,S91-I91)</f>
        <v>-96840</v>
      </c>
    </row>
    <row r="92" customFormat="false" ht="12.75" hidden="false" customHeight="false" outlineLevel="0" collapsed="false">
      <c r="A92" s="3" t="n">
        <f aca="false">+A91+1</f>
        <v>75</v>
      </c>
      <c r="C92" s="23" t="n">
        <v>107047</v>
      </c>
      <c r="D92" s="4"/>
      <c r="E92" s="20" t="s">
        <v>52</v>
      </c>
      <c r="F92" s="9"/>
      <c r="G92" s="23" t="s">
        <v>41</v>
      </c>
      <c r="H92" s="23"/>
      <c r="I92" s="24" t="n">
        <v>620000</v>
      </c>
      <c r="J92" s="25"/>
      <c r="K92" s="26" t="n">
        <f aca="false">ROUND(M92/I92,4)</f>
        <v>0.08</v>
      </c>
      <c r="L92" s="25"/>
      <c r="M92" s="27" t="n">
        <v>49600</v>
      </c>
      <c r="N92" s="25"/>
      <c r="O92" s="10" t="n">
        <f aca="false">I92*$O$14</f>
        <v>59148</v>
      </c>
      <c r="P92" s="27"/>
      <c r="Q92" s="11" t="n">
        <f aca="false">ROUND(M92/O92,4)</f>
        <v>0.8386</v>
      </c>
      <c r="R92" s="25"/>
      <c r="S92" s="10" t="n">
        <f aca="false">Q92*I92</f>
        <v>519932</v>
      </c>
      <c r="T92" s="28"/>
      <c r="U92" s="29" t="n">
        <f aca="false">IF(Q92&gt;1,0,S92-I92)</f>
        <v>-100068</v>
      </c>
    </row>
    <row r="93" customFormat="false" ht="12.75" hidden="false" customHeight="false" outlineLevel="0" collapsed="false">
      <c r="A93" s="3" t="n">
        <f aca="false">+A92+1</f>
        <v>76</v>
      </c>
      <c r="C93" s="23" t="n">
        <v>107047</v>
      </c>
      <c r="D93" s="4"/>
      <c r="E93" s="20" t="s">
        <v>52</v>
      </c>
      <c r="F93" s="9"/>
      <c r="G93" s="23" t="s">
        <v>42</v>
      </c>
      <c r="H93" s="23"/>
      <c r="I93" s="24" t="n">
        <v>620000</v>
      </c>
      <c r="J93" s="25"/>
      <c r="K93" s="26" t="n">
        <f aca="false">ROUND(M93/I93,4)</f>
        <v>0.08</v>
      </c>
      <c r="L93" s="25"/>
      <c r="M93" s="27" t="n">
        <v>49600</v>
      </c>
      <c r="N93" s="25"/>
      <c r="O93" s="10" t="n">
        <f aca="false">I93*$O$14</f>
        <v>59148</v>
      </c>
      <c r="P93" s="27"/>
      <c r="Q93" s="11" t="n">
        <f aca="false">ROUND(M93/O93,4)</f>
        <v>0.8386</v>
      </c>
      <c r="R93" s="25"/>
      <c r="S93" s="10" t="n">
        <f aca="false">Q93*I93</f>
        <v>519932</v>
      </c>
      <c r="T93" s="28"/>
      <c r="U93" s="29" t="n">
        <f aca="false">IF(Q93&gt;1,0,S93-I93)</f>
        <v>-100068</v>
      </c>
    </row>
    <row r="94" customFormat="false" ht="12.75" hidden="false" customHeight="false" outlineLevel="0" collapsed="false">
      <c r="A94" s="3" t="n">
        <f aca="false">+A93+1</f>
        <v>77</v>
      </c>
      <c r="C94" s="23" t="n">
        <v>107047</v>
      </c>
      <c r="D94" s="4"/>
      <c r="E94" s="20" t="s">
        <v>52</v>
      </c>
      <c r="F94" s="9"/>
      <c r="G94" s="23" t="s">
        <v>43</v>
      </c>
      <c r="H94" s="23"/>
      <c r="I94" s="24" t="n">
        <v>560000</v>
      </c>
      <c r="J94" s="25"/>
      <c r="K94" s="26" t="n">
        <f aca="false">ROUND(M94/I94,4)</f>
        <v>0.08</v>
      </c>
      <c r="L94" s="25"/>
      <c r="M94" s="27" t="n">
        <v>44800</v>
      </c>
      <c r="N94" s="25"/>
      <c r="O94" s="10" t="n">
        <f aca="false">I94*$O$14</f>
        <v>53424</v>
      </c>
      <c r="P94" s="27"/>
      <c r="Q94" s="11" t="n">
        <f aca="false">ROUND(M94/O94,4)</f>
        <v>0.8386</v>
      </c>
      <c r="R94" s="25"/>
      <c r="S94" s="10" t="n">
        <f aca="false">Q94*I94</f>
        <v>469616</v>
      </c>
      <c r="T94" s="28"/>
      <c r="U94" s="29" t="n">
        <f aca="false">IF(Q94&gt;1,0,S94-I94)</f>
        <v>-90384</v>
      </c>
    </row>
    <row r="95" customFormat="false" ht="12.75" hidden="false" customHeight="false" outlineLevel="0" collapsed="false">
      <c r="A95" s="3" t="n">
        <f aca="false">+A94+1</f>
        <v>78</v>
      </c>
      <c r="C95" s="23" t="n">
        <v>107047</v>
      </c>
      <c r="D95" s="4"/>
      <c r="E95" s="20" t="s">
        <v>52</v>
      </c>
      <c r="F95" s="9"/>
      <c r="G95" s="23" t="s">
        <v>44</v>
      </c>
      <c r="H95" s="23"/>
      <c r="I95" s="24" t="n">
        <v>620000</v>
      </c>
      <c r="J95" s="25"/>
      <c r="K95" s="26" t="n">
        <f aca="false">ROUND(M95/I95,4)</f>
        <v>0.08</v>
      </c>
      <c r="L95" s="25"/>
      <c r="M95" s="27" t="n">
        <v>49600</v>
      </c>
      <c r="N95" s="25"/>
      <c r="O95" s="10" t="n">
        <f aca="false">I95*$O$14</f>
        <v>59148</v>
      </c>
      <c r="P95" s="27"/>
      <c r="Q95" s="11" t="n">
        <f aca="false">ROUND(M95/O95,4)</f>
        <v>0.8386</v>
      </c>
      <c r="R95" s="25"/>
      <c r="S95" s="10" t="n">
        <f aca="false">Q95*I95</f>
        <v>519932</v>
      </c>
      <c r="T95" s="28"/>
      <c r="U95" s="29" t="n">
        <f aca="false">IF(Q95&gt;1,0,S95-I95)</f>
        <v>-100068</v>
      </c>
    </row>
    <row r="96" customFormat="false" ht="12.75" hidden="false" customHeight="false" outlineLevel="0" collapsed="false">
      <c r="A96" s="3" t="n">
        <f aca="false">+A95+1</f>
        <v>79</v>
      </c>
      <c r="C96" s="23" t="n">
        <v>107047</v>
      </c>
      <c r="D96" s="4"/>
      <c r="E96" s="20" t="s">
        <v>52</v>
      </c>
      <c r="F96" s="9"/>
      <c r="G96" s="23" t="s">
        <v>46</v>
      </c>
      <c r="H96" s="23"/>
      <c r="I96" s="24" t="n">
        <v>600000</v>
      </c>
      <c r="J96" s="25"/>
      <c r="K96" s="26" t="n">
        <f aca="false">ROUND(M96/I96,4)</f>
        <v>0.08</v>
      </c>
      <c r="L96" s="25"/>
      <c r="M96" s="27" t="n">
        <v>48000</v>
      </c>
      <c r="N96" s="25"/>
      <c r="O96" s="10" t="n">
        <f aca="false">I96*$O$14</f>
        <v>57240</v>
      </c>
      <c r="P96" s="27"/>
      <c r="Q96" s="11" t="n">
        <f aca="false">ROUND(M96/O96,4)</f>
        <v>0.8386</v>
      </c>
      <c r="R96" s="25"/>
      <c r="S96" s="10" t="n">
        <f aca="false">Q96*I96</f>
        <v>503160</v>
      </c>
      <c r="T96" s="28"/>
      <c r="U96" s="29" t="n">
        <f aca="false">IF(Q96&gt;1,0,S96-I96)</f>
        <v>-96840</v>
      </c>
    </row>
    <row r="97" customFormat="false" ht="12.75" hidden="false" customHeight="false" outlineLevel="0" collapsed="false">
      <c r="A97" s="3" t="n">
        <f aca="false">+A96+1</f>
        <v>80</v>
      </c>
      <c r="C97" s="23" t="n">
        <v>107047</v>
      </c>
      <c r="D97" s="4"/>
      <c r="E97" s="20" t="s">
        <v>52</v>
      </c>
      <c r="F97" s="9"/>
      <c r="G97" s="23" t="s">
        <v>47</v>
      </c>
      <c r="H97" s="23"/>
      <c r="I97" s="24" t="n">
        <v>620000</v>
      </c>
      <c r="J97" s="25"/>
      <c r="K97" s="26" t="n">
        <f aca="false">ROUND(M97/I97,4)</f>
        <v>0.08</v>
      </c>
      <c r="L97" s="25"/>
      <c r="M97" s="27" t="n">
        <v>49600</v>
      </c>
      <c r="N97" s="25"/>
      <c r="O97" s="10" t="n">
        <f aca="false">I97*$O$14</f>
        <v>59148</v>
      </c>
      <c r="P97" s="27"/>
      <c r="Q97" s="11" t="n">
        <f aca="false">ROUND(M97/O97,4)</f>
        <v>0.8386</v>
      </c>
      <c r="R97" s="25"/>
      <c r="S97" s="10" t="n">
        <f aca="false">Q97*I97</f>
        <v>519932</v>
      </c>
      <c r="T97" s="28"/>
      <c r="U97" s="29" t="n">
        <f aca="false">IF(Q97&gt;1,0,S97-I97)</f>
        <v>-100068</v>
      </c>
    </row>
    <row r="98" customFormat="false" ht="12.75" hidden="false" customHeight="false" outlineLevel="0" collapsed="false">
      <c r="A98" s="3" t="n">
        <f aca="false">+A97+1</f>
        <v>81</v>
      </c>
      <c r="C98" s="23" t="n">
        <v>108808</v>
      </c>
      <c r="D98" s="4"/>
      <c r="E98" s="20" t="s">
        <v>52</v>
      </c>
      <c r="F98" s="9"/>
      <c r="G98" s="23" t="s">
        <v>35</v>
      </c>
      <c r="H98" s="23"/>
      <c r="I98" s="24" t="n">
        <v>480000</v>
      </c>
      <c r="J98" s="25"/>
      <c r="K98" s="26" t="n">
        <f aca="false">ROUND(M98/I98,4)</f>
        <v>0.0725</v>
      </c>
      <c r="L98" s="25"/>
      <c r="M98" s="27" t="n">
        <v>34800</v>
      </c>
      <c r="N98" s="25"/>
      <c r="O98" s="10" t="n">
        <f aca="false">I98*$O$14</f>
        <v>45792</v>
      </c>
      <c r="P98" s="27"/>
      <c r="Q98" s="11" t="n">
        <f aca="false">ROUND(M98/O98,4)</f>
        <v>0.76</v>
      </c>
      <c r="R98" s="25"/>
      <c r="S98" s="10" t="n">
        <f aca="false">Q98*I98</f>
        <v>364800</v>
      </c>
      <c r="T98" s="28"/>
      <c r="U98" s="29" t="n">
        <f aca="false">IF(Q98&gt;1,0,S98-I98)</f>
        <v>-115200</v>
      </c>
    </row>
    <row r="99" customFormat="false" ht="12.75" hidden="false" customHeight="false" outlineLevel="0" collapsed="false">
      <c r="A99" s="3" t="n">
        <f aca="false">+A98+1</f>
        <v>82</v>
      </c>
      <c r="C99" s="23" t="n">
        <v>108808</v>
      </c>
      <c r="D99" s="4"/>
      <c r="E99" s="20" t="s">
        <v>52</v>
      </c>
      <c r="F99" s="9"/>
      <c r="G99" s="23" t="s">
        <v>36</v>
      </c>
      <c r="H99" s="23"/>
      <c r="I99" s="24" t="n">
        <v>496000</v>
      </c>
      <c r="J99" s="25"/>
      <c r="K99" s="26" t="n">
        <f aca="false">ROUND(M99/I99,4)</f>
        <v>0.0725</v>
      </c>
      <c r="L99" s="25"/>
      <c r="M99" s="27" t="n">
        <v>35960</v>
      </c>
      <c r="N99" s="25"/>
      <c r="O99" s="10" t="n">
        <f aca="false">I99*$O$14</f>
        <v>47318.4</v>
      </c>
      <c r="P99" s="27"/>
      <c r="Q99" s="11" t="n">
        <f aca="false">ROUND(M99/O99,4)</f>
        <v>0.76</v>
      </c>
      <c r="R99" s="25"/>
      <c r="S99" s="10" t="n">
        <f aca="false">Q99*I99</f>
        <v>376960</v>
      </c>
      <c r="T99" s="28"/>
      <c r="U99" s="29" t="n">
        <f aca="false">IF(Q99&gt;1,0,S99-I99)</f>
        <v>-119040</v>
      </c>
    </row>
    <row r="100" customFormat="false" ht="12.75" hidden="false" customHeight="false" outlineLevel="0" collapsed="false">
      <c r="A100" s="3" t="n">
        <f aca="false">+A99+1</f>
        <v>83</v>
      </c>
      <c r="C100" s="23" t="n">
        <v>108808</v>
      </c>
      <c r="D100" s="4"/>
      <c r="E100" s="20" t="s">
        <v>52</v>
      </c>
      <c r="F100" s="9"/>
      <c r="G100" s="23" t="s">
        <v>37</v>
      </c>
      <c r="H100" s="23"/>
      <c r="I100" s="24" t="n">
        <v>496000</v>
      </c>
      <c r="J100" s="25"/>
      <c r="K100" s="26" t="n">
        <f aca="false">ROUND(M100/I100,4)</f>
        <v>0.0725</v>
      </c>
      <c r="L100" s="25"/>
      <c r="M100" s="27" t="n">
        <v>35960</v>
      </c>
      <c r="N100" s="25"/>
      <c r="O100" s="10" t="n">
        <f aca="false">I100*$O$14</f>
        <v>47318.4</v>
      </c>
      <c r="P100" s="27"/>
      <c r="Q100" s="11" t="n">
        <f aca="false">ROUND(M100/O100,4)</f>
        <v>0.76</v>
      </c>
      <c r="R100" s="25"/>
      <c r="S100" s="10" t="n">
        <f aca="false">Q100*I100</f>
        <v>376960</v>
      </c>
      <c r="T100" s="28"/>
      <c r="U100" s="29" t="n">
        <f aca="false">IF(Q100&gt;1,0,S100-I100)</f>
        <v>-119040</v>
      </c>
    </row>
    <row r="101" customFormat="false" ht="12.75" hidden="false" customHeight="false" outlineLevel="0" collapsed="false">
      <c r="A101" s="3" t="n">
        <f aca="false">+A100+1</f>
        <v>84</v>
      </c>
      <c r="C101" s="23" t="n">
        <v>108808</v>
      </c>
      <c r="D101" s="4"/>
      <c r="E101" s="20" t="s">
        <v>52</v>
      </c>
      <c r="F101" s="9"/>
      <c r="G101" s="23" t="s">
        <v>38</v>
      </c>
      <c r="H101" s="23"/>
      <c r="I101" s="24" t="n">
        <v>480000</v>
      </c>
      <c r="J101" s="25"/>
      <c r="K101" s="26" t="n">
        <f aca="false">ROUND(M101/I101,4)</f>
        <v>0.0725</v>
      </c>
      <c r="L101" s="25"/>
      <c r="M101" s="27" t="n">
        <v>34800</v>
      </c>
      <c r="N101" s="25"/>
      <c r="O101" s="10" t="n">
        <f aca="false">I101*$O$14</f>
        <v>45792</v>
      </c>
      <c r="P101" s="27"/>
      <c r="Q101" s="11" t="n">
        <f aca="false">ROUND(M101/O101,4)</f>
        <v>0.76</v>
      </c>
      <c r="R101" s="25"/>
      <c r="S101" s="10" t="n">
        <f aca="false">Q101*I101</f>
        <v>364800</v>
      </c>
      <c r="T101" s="28"/>
      <c r="U101" s="29" t="n">
        <f aca="false">IF(Q101&gt;1,0,S101-I101)</f>
        <v>-115200</v>
      </c>
    </row>
    <row r="102" customFormat="false" ht="12.75" hidden="false" customHeight="false" outlineLevel="0" collapsed="false">
      <c r="A102" s="3" t="n">
        <f aca="false">+A101+1</f>
        <v>85</v>
      </c>
      <c r="C102" s="23" t="n">
        <v>108808</v>
      </c>
      <c r="D102" s="4"/>
      <c r="E102" s="20" t="s">
        <v>52</v>
      </c>
      <c r="F102" s="9"/>
      <c r="G102" s="23" t="s">
        <v>39</v>
      </c>
      <c r="H102" s="23"/>
      <c r="I102" s="24" t="n">
        <v>775000</v>
      </c>
      <c r="J102" s="25"/>
      <c r="K102" s="26" t="n">
        <f aca="false">ROUND(M102/I102,4)</f>
        <v>0.0725</v>
      </c>
      <c r="L102" s="25"/>
      <c r="M102" s="27" t="n">
        <v>56188</v>
      </c>
      <c r="N102" s="25"/>
      <c r="O102" s="10" t="n">
        <f aca="false">I102*$O$14</f>
        <v>73935</v>
      </c>
      <c r="P102" s="27"/>
      <c r="Q102" s="11" t="n">
        <f aca="false">ROUND(M102/O102,4)</f>
        <v>0.76</v>
      </c>
      <c r="R102" s="25"/>
      <c r="S102" s="10" t="n">
        <f aca="false">Q102*I102</f>
        <v>589000</v>
      </c>
      <c r="T102" s="28"/>
      <c r="U102" s="29" t="n">
        <f aca="false">IF(Q102&gt;1,0,S102-I102)</f>
        <v>-186000</v>
      </c>
    </row>
    <row r="103" customFormat="false" ht="12.75" hidden="false" customHeight="false" outlineLevel="0" collapsed="false">
      <c r="A103" s="3" t="n">
        <f aca="false">+A102+1</f>
        <v>86</v>
      </c>
      <c r="C103" s="23" t="n">
        <v>108808</v>
      </c>
      <c r="D103" s="4"/>
      <c r="E103" s="20" t="s">
        <v>52</v>
      </c>
      <c r="F103" s="9"/>
      <c r="G103" s="23" t="s">
        <v>40</v>
      </c>
      <c r="H103" s="23"/>
      <c r="I103" s="24" t="n">
        <v>750000</v>
      </c>
      <c r="J103" s="25"/>
      <c r="K103" s="26" t="n">
        <f aca="false">ROUND(M103/I103,4)</f>
        <v>0.0725</v>
      </c>
      <c r="L103" s="25"/>
      <c r="M103" s="27" t="n">
        <v>54375</v>
      </c>
      <c r="N103" s="25"/>
      <c r="O103" s="10" t="n">
        <f aca="false">I103*$O$14</f>
        <v>71550</v>
      </c>
      <c r="P103" s="27"/>
      <c r="Q103" s="11" t="n">
        <f aca="false">ROUND(M103/O103,4)</f>
        <v>0.76</v>
      </c>
      <c r="R103" s="25"/>
      <c r="S103" s="10" t="n">
        <f aca="false">Q103*I103</f>
        <v>570000</v>
      </c>
      <c r="T103" s="28"/>
      <c r="U103" s="29" t="n">
        <f aca="false">IF(Q103&gt;1,0,S103-I103)</f>
        <v>-180000</v>
      </c>
    </row>
    <row r="104" customFormat="false" ht="12.75" hidden="false" customHeight="false" outlineLevel="0" collapsed="false">
      <c r="A104" s="3" t="n">
        <f aca="false">+A103+1</f>
        <v>87</v>
      </c>
      <c r="C104" s="23" t="n">
        <v>108808</v>
      </c>
      <c r="D104" s="4"/>
      <c r="E104" s="20" t="s">
        <v>52</v>
      </c>
      <c r="F104" s="9"/>
      <c r="G104" s="23" t="s">
        <v>41</v>
      </c>
      <c r="H104" s="23"/>
      <c r="I104" s="24" t="n">
        <v>775000</v>
      </c>
      <c r="J104" s="25"/>
      <c r="K104" s="26" t="n">
        <f aca="false">ROUND(M104/I104,4)</f>
        <v>0.0725</v>
      </c>
      <c r="L104" s="25"/>
      <c r="M104" s="27" t="n">
        <v>56188</v>
      </c>
      <c r="N104" s="25"/>
      <c r="O104" s="10" t="n">
        <f aca="false">I104*$O$14</f>
        <v>73935</v>
      </c>
      <c r="P104" s="27"/>
      <c r="Q104" s="11" t="n">
        <f aca="false">ROUND(M104/O104,4)</f>
        <v>0.76</v>
      </c>
      <c r="R104" s="25"/>
      <c r="S104" s="10" t="n">
        <f aca="false">Q104*I104</f>
        <v>589000</v>
      </c>
      <c r="T104" s="28"/>
      <c r="U104" s="29" t="n">
        <f aca="false">IF(Q104&gt;1,0,S104-I104)</f>
        <v>-186000</v>
      </c>
    </row>
    <row r="105" customFormat="false" ht="12.75" hidden="false" customHeight="false" outlineLevel="0" collapsed="false">
      <c r="A105" s="3" t="n">
        <f aca="false">+A104+1</f>
        <v>88</v>
      </c>
      <c r="C105" s="23" t="n">
        <v>108808</v>
      </c>
      <c r="D105" s="4"/>
      <c r="E105" s="20" t="s">
        <v>52</v>
      </c>
      <c r="F105" s="9"/>
      <c r="G105" s="23" t="s">
        <v>42</v>
      </c>
      <c r="H105" s="23"/>
      <c r="I105" s="24" t="n">
        <v>775000</v>
      </c>
      <c r="J105" s="25"/>
      <c r="K105" s="26" t="n">
        <f aca="false">ROUND(M105/I105,4)</f>
        <v>0.0725</v>
      </c>
      <c r="L105" s="25"/>
      <c r="M105" s="27" t="n">
        <v>56188</v>
      </c>
      <c r="N105" s="25"/>
      <c r="O105" s="10" t="n">
        <f aca="false">I105*$O$14</f>
        <v>73935</v>
      </c>
      <c r="P105" s="27"/>
      <c r="Q105" s="11" t="n">
        <f aca="false">ROUND(M105/O105,4)</f>
        <v>0.76</v>
      </c>
      <c r="R105" s="25"/>
      <c r="S105" s="10" t="n">
        <f aca="false">Q105*I105</f>
        <v>589000</v>
      </c>
      <c r="T105" s="28"/>
      <c r="U105" s="29" t="n">
        <f aca="false">IF(Q105&gt;1,0,S105-I105)</f>
        <v>-186000</v>
      </c>
    </row>
    <row r="106" customFormat="false" ht="12.75" hidden="false" customHeight="false" outlineLevel="0" collapsed="false">
      <c r="A106" s="3" t="n">
        <f aca="false">+A105+1</f>
        <v>89</v>
      </c>
      <c r="C106" s="23" t="n">
        <v>108808</v>
      </c>
      <c r="D106" s="4"/>
      <c r="E106" s="20" t="s">
        <v>52</v>
      </c>
      <c r="F106" s="9"/>
      <c r="G106" s="23" t="s">
        <v>43</v>
      </c>
      <c r="H106" s="23"/>
      <c r="I106" s="24" t="n">
        <v>700000</v>
      </c>
      <c r="J106" s="25"/>
      <c r="K106" s="26" t="n">
        <f aca="false">ROUND(M106/I106,4)</f>
        <v>0.0725</v>
      </c>
      <c r="L106" s="25"/>
      <c r="M106" s="27" t="n">
        <v>50750</v>
      </c>
      <c r="N106" s="25"/>
      <c r="O106" s="10" t="n">
        <f aca="false">I106*$O$14</f>
        <v>66780</v>
      </c>
      <c r="P106" s="27"/>
      <c r="Q106" s="11" t="n">
        <f aca="false">ROUND(M106/O106,4)</f>
        <v>0.76</v>
      </c>
      <c r="R106" s="25"/>
      <c r="S106" s="10" t="n">
        <f aca="false">Q106*I106</f>
        <v>532000</v>
      </c>
      <c r="T106" s="28"/>
      <c r="U106" s="29" t="n">
        <f aca="false">IF(Q106&gt;1,0,S106-I106)</f>
        <v>-168000</v>
      </c>
    </row>
    <row r="107" customFormat="false" ht="12.75" hidden="false" customHeight="false" outlineLevel="0" collapsed="false">
      <c r="A107" s="3" t="n">
        <f aca="false">+A106+1</f>
        <v>90</v>
      </c>
      <c r="C107" s="23" t="n">
        <v>108808</v>
      </c>
      <c r="D107" s="4"/>
      <c r="E107" s="20" t="s">
        <v>52</v>
      </c>
      <c r="F107" s="9"/>
      <c r="G107" s="23" t="s">
        <v>44</v>
      </c>
      <c r="H107" s="23"/>
      <c r="I107" s="24" t="n">
        <v>775000</v>
      </c>
      <c r="J107" s="25"/>
      <c r="K107" s="26" t="n">
        <f aca="false">ROUND(M107/I107,4)</f>
        <v>0.0725</v>
      </c>
      <c r="L107" s="25"/>
      <c r="M107" s="27" t="n">
        <v>56188</v>
      </c>
      <c r="N107" s="25"/>
      <c r="O107" s="10" t="n">
        <f aca="false">I107*$O$14</f>
        <v>73935</v>
      </c>
      <c r="P107" s="27"/>
      <c r="Q107" s="11" t="n">
        <f aca="false">ROUND(M107/O107,4)</f>
        <v>0.76</v>
      </c>
      <c r="R107" s="25"/>
      <c r="S107" s="10" t="n">
        <f aca="false">Q107*I107</f>
        <v>589000</v>
      </c>
      <c r="T107" s="28"/>
      <c r="U107" s="29" t="n">
        <f aca="false">IF(Q107&gt;1,0,S107-I107)</f>
        <v>-186000</v>
      </c>
    </row>
    <row r="108" customFormat="false" ht="12.75" hidden="false" customHeight="false" outlineLevel="0" collapsed="false">
      <c r="A108" s="3" t="n">
        <f aca="false">+A107+1</f>
        <v>91</v>
      </c>
      <c r="C108" s="23" t="n">
        <v>108808</v>
      </c>
      <c r="D108" s="4"/>
      <c r="E108" s="20" t="s">
        <v>52</v>
      </c>
      <c r="F108" s="9"/>
      <c r="G108" s="23" t="s">
        <v>46</v>
      </c>
      <c r="H108" s="23"/>
      <c r="I108" s="24" t="n">
        <v>750000</v>
      </c>
      <c r="J108" s="25"/>
      <c r="K108" s="26" t="n">
        <f aca="false">ROUND(M108/I108,4)</f>
        <v>0.0725</v>
      </c>
      <c r="L108" s="25"/>
      <c r="M108" s="27" t="n">
        <v>54375</v>
      </c>
      <c r="N108" s="25"/>
      <c r="O108" s="10" t="n">
        <f aca="false">I108*$O$14</f>
        <v>71550</v>
      </c>
      <c r="P108" s="27"/>
      <c r="Q108" s="11" t="n">
        <f aca="false">ROUND(M108/O108,4)</f>
        <v>0.76</v>
      </c>
      <c r="R108" s="25"/>
      <c r="S108" s="10" t="n">
        <f aca="false">Q108*I108</f>
        <v>570000</v>
      </c>
      <c r="T108" s="28"/>
      <c r="U108" s="29" t="n">
        <f aca="false">IF(Q108&gt;1,0,S108-I108)</f>
        <v>-180000</v>
      </c>
    </row>
    <row r="109" customFormat="false" ht="12.75" hidden="false" customHeight="false" outlineLevel="0" collapsed="false">
      <c r="A109" s="3" t="n">
        <f aca="false">+A108+1</f>
        <v>92</v>
      </c>
      <c r="C109" s="23" t="n">
        <v>108808</v>
      </c>
      <c r="D109" s="4"/>
      <c r="E109" s="20" t="s">
        <v>52</v>
      </c>
      <c r="F109" s="9"/>
      <c r="G109" s="23" t="s">
        <v>47</v>
      </c>
      <c r="H109" s="23"/>
      <c r="I109" s="31" t="n">
        <v>496000</v>
      </c>
      <c r="J109" s="25"/>
      <c r="K109" s="26" t="n">
        <f aca="false">ROUND(M109/I109,4)+0.0001-0.0001</f>
        <v>0.0725</v>
      </c>
      <c r="L109" s="25"/>
      <c r="M109" s="32" t="n">
        <v>35960</v>
      </c>
      <c r="N109" s="25"/>
      <c r="O109" s="33" t="n">
        <f aca="false">I109*$O$14</f>
        <v>47318.4</v>
      </c>
      <c r="P109" s="27"/>
      <c r="Q109" s="11" t="n">
        <f aca="false">ROUND(M109/O109,4)</f>
        <v>0.76</v>
      </c>
      <c r="R109" s="25"/>
      <c r="S109" s="33" t="n">
        <f aca="false">Q109*I109</f>
        <v>376960</v>
      </c>
      <c r="T109" s="28"/>
      <c r="U109" s="34" t="n">
        <f aca="false">IF(Q109&gt;1,0,S109-I109)</f>
        <v>-119040</v>
      </c>
    </row>
    <row r="110" customFormat="false" ht="12.75" hidden="false" customHeight="false" outlineLevel="0" collapsed="false">
      <c r="A110" s="3" t="n">
        <f aca="false">+A109+1</f>
        <v>93</v>
      </c>
      <c r="C110" s="23"/>
      <c r="D110" s="4"/>
      <c r="E110" s="30" t="s">
        <v>53</v>
      </c>
      <c r="F110" s="9"/>
      <c r="G110" s="23"/>
      <c r="H110" s="23"/>
      <c r="I110" s="35" t="n">
        <f aca="false">SUM(I18:I109)</f>
        <v>44513000</v>
      </c>
      <c r="J110" s="25"/>
      <c r="K110" s="26"/>
      <c r="L110" s="25"/>
      <c r="M110" s="35" t="n">
        <f aca="false">SUM(M18:M109)</f>
        <v>3358838</v>
      </c>
      <c r="N110" s="25"/>
      <c r="O110" s="35" t="n">
        <f aca="false">SUM(O18:O109)</f>
        <v>4246540.2</v>
      </c>
      <c r="P110" s="27"/>
      <c r="Q110" s="11"/>
      <c r="R110" s="25"/>
      <c r="S110" s="35" t="n">
        <f aca="false">SUM(S18:S109)</f>
        <v>35208614.3</v>
      </c>
      <c r="T110" s="28"/>
      <c r="U110" s="35" t="n">
        <f aca="false">SUM(U18:U109)</f>
        <v>-9304385.7</v>
      </c>
    </row>
    <row r="111" customFormat="false" ht="12.75" hidden="false" customHeight="false" outlineLevel="0" collapsed="false">
      <c r="A111" s="3"/>
      <c r="C111" s="23"/>
      <c r="D111" s="4"/>
      <c r="E111" s="30"/>
      <c r="F111" s="9"/>
      <c r="G111" s="23"/>
      <c r="H111" s="23"/>
      <c r="I111" s="24"/>
      <c r="J111" s="25"/>
      <c r="K111" s="26"/>
      <c r="L111" s="25"/>
      <c r="M111" s="24"/>
      <c r="N111" s="25"/>
      <c r="O111" s="24"/>
      <c r="P111" s="27"/>
      <c r="Q111" s="11"/>
      <c r="R111" s="25"/>
      <c r="S111" s="24"/>
      <c r="T111" s="28"/>
      <c r="U111" s="24"/>
    </row>
    <row r="112" customFormat="false" ht="12.75" hidden="false" customHeight="false" outlineLevel="0" collapsed="false">
      <c r="A112" s="3"/>
      <c r="B112" s="22" t="s">
        <v>54</v>
      </c>
      <c r="C112" s="23"/>
      <c r="D112" s="4"/>
      <c r="E112" s="20"/>
      <c r="F112" s="9"/>
      <c r="G112" s="23"/>
      <c r="H112" s="23"/>
      <c r="I112" s="24"/>
      <c r="J112" s="25"/>
      <c r="K112" s="26"/>
      <c r="L112" s="25"/>
      <c r="M112" s="27"/>
      <c r="N112" s="25"/>
      <c r="O112" s="10"/>
      <c r="P112" s="27"/>
      <c r="Q112" s="11"/>
      <c r="R112" s="25"/>
      <c r="S112" s="10"/>
      <c r="T112" s="28"/>
      <c r="U112" s="29"/>
    </row>
    <row r="113" customFormat="false" ht="12.75" hidden="false" customHeight="false" outlineLevel="0" collapsed="false">
      <c r="A113" s="3" t="n">
        <f aca="false">+A110+1</f>
        <v>94</v>
      </c>
      <c r="C113" s="23" t="n">
        <v>5538</v>
      </c>
      <c r="D113" s="4"/>
      <c r="E113" s="20" t="s">
        <v>55</v>
      </c>
      <c r="F113" s="9"/>
      <c r="G113" s="23" t="s">
        <v>35</v>
      </c>
      <c r="H113" s="23"/>
      <c r="I113" s="24" t="n">
        <v>650010</v>
      </c>
      <c r="J113" s="8"/>
      <c r="K113" s="26" t="n">
        <f aca="false">+$O$14</f>
        <v>0.0954</v>
      </c>
      <c r="L113" s="8"/>
      <c r="M113" s="27" t="n">
        <f aca="false">ROUND(I113*K113,0)</f>
        <v>62011</v>
      </c>
      <c r="N113" s="8"/>
      <c r="O113" s="10" t="n">
        <f aca="false">ROUND(I113*$O$14,0)</f>
        <v>62011</v>
      </c>
      <c r="P113" s="27"/>
      <c r="Q113" s="11" t="n">
        <f aca="false">ROUND(M113/O113,4)</f>
        <v>1</v>
      </c>
      <c r="R113" s="25"/>
      <c r="S113" s="10" t="n">
        <f aca="false">Q113*I113</f>
        <v>650010</v>
      </c>
      <c r="T113" s="28"/>
      <c r="U113" s="29" t="n">
        <f aca="false">IF(Q113&gt;1,0,S113-I113)</f>
        <v>0</v>
      </c>
    </row>
    <row r="114" customFormat="false" ht="12.75" hidden="false" customHeight="false" outlineLevel="0" collapsed="false">
      <c r="A114" s="3" t="n">
        <f aca="false">+A113+1</f>
        <v>95</v>
      </c>
      <c r="C114" s="23" t="n">
        <v>5538</v>
      </c>
      <c r="D114" s="4"/>
      <c r="E114" s="20" t="s">
        <v>55</v>
      </c>
      <c r="F114" s="9"/>
      <c r="G114" s="23" t="s">
        <v>36</v>
      </c>
      <c r="H114" s="23"/>
      <c r="I114" s="24" t="n">
        <v>671677</v>
      </c>
      <c r="J114" s="25"/>
      <c r="K114" s="26" t="n">
        <f aca="false">+$O$14</f>
        <v>0.0954</v>
      </c>
      <c r="L114" s="8"/>
      <c r="M114" s="27" t="n">
        <f aca="false">ROUND(I114*K114,0)</f>
        <v>64078</v>
      </c>
      <c r="N114" s="25"/>
      <c r="O114" s="10" t="n">
        <f aca="false">ROUND(I114*$O$14,0)</f>
        <v>64078</v>
      </c>
      <c r="P114" s="27"/>
      <c r="Q114" s="11" t="n">
        <f aca="false">ROUND(M114/O114,4)</f>
        <v>1</v>
      </c>
      <c r="R114" s="25"/>
      <c r="S114" s="10" t="n">
        <f aca="false">Q114*I114</f>
        <v>671677</v>
      </c>
      <c r="T114" s="28"/>
      <c r="U114" s="29" t="n">
        <f aca="false">IF(Q114&gt;1,0,S114-I114)</f>
        <v>0</v>
      </c>
    </row>
    <row r="115" customFormat="false" ht="12.75" hidden="false" customHeight="false" outlineLevel="0" collapsed="false">
      <c r="A115" s="3" t="n">
        <f aca="false">+A114+1</f>
        <v>96</v>
      </c>
      <c r="C115" s="23" t="n">
        <v>5538</v>
      </c>
      <c r="D115" s="4"/>
      <c r="E115" s="20" t="s">
        <v>55</v>
      </c>
      <c r="F115" s="9"/>
      <c r="G115" s="23" t="s">
        <v>37</v>
      </c>
      <c r="H115" s="23"/>
      <c r="I115" s="24" t="n">
        <v>671677</v>
      </c>
      <c r="J115" s="25"/>
      <c r="K115" s="26" t="n">
        <f aca="false">+$O$14</f>
        <v>0.0954</v>
      </c>
      <c r="L115" s="8"/>
      <c r="M115" s="27" t="n">
        <f aca="false">ROUND(I115*K115,0)</f>
        <v>64078</v>
      </c>
      <c r="N115" s="25"/>
      <c r="O115" s="10" t="n">
        <f aca="false">ROUND(I115*$O$14,0)</f>
        <v>64078</v>
      </c>
      <c r="P115" s="27"/>
      <c r="Q115" s="11" t="n">
        <f aca="false">ROUND(M115/O115,4)</f>
        <v>1</v>
      </c>
      <c r="R115" s="25"/>
      <c r="S115" s="10" t="n">
        <f aca="false">Q115*I115</f>
        <v>671677</v>
      </c>
      <c r="T115" s="28"/>
      <c r="U115" s="29" t="n">
        <f aca="false">IF(Q115&gt;1,0,S115-I115)</f>
        <v>0</v>
      </c>
    </row>
    <row r="116" customFormat="false" ht="12.75" hidden="false" customHeight="false" outlineLevel="0" collapsed="false">
      <c r="A116" s="3" t="n">
        <f aca="false">+A115+1</f>
        <v>97</v>
      </c>
      <c r="C116" s="23" t="n">
        <v>5538</v>
      </c>
      <c r="D116" s="4"/>
      <c r="E116" s="20" t="s">
        <v>55</v>
      </c>
      <c r="F116" s="9"/>
      <c r="G116" s="23" t="s">
        <v>38</v>
      </c>
      <c r="H116" s="23"/>
      <c r="I116" s="24" t="n">
        <v>650010</v>
      </c>
      <c r="J116" s="25"/>
      <c r="K116" s="26" t="n">
        <f aca="false">+$O$14</f>
        <v>0.0954</v>
      </c>
      <c r="L116" s="8"/>
      <c r="M116" s="27" t="n">
        <f aca="false">ROUND(I116*K116,0)</f>
        <v>62011</v>
      </c>
      <c r="N116" s="25"/>
      <c r="O116" s="10" t="n">
        <f aca="false">ROUND(I116*$O$14,0)</f>
        <v>62011</v>
      </c>
      <c r="P116" s="27"/>
      <c r="Q116" s="11" t="n">
        <f aca="false">ROUND(M116/O116,4)</f>
        <v>1</v>
      </c>
      <c r="R116" s="25"/>
      <c r="S116" s="10" t="n">
        <f aca="false">Q116*I116</f>
        <v>650010</v>
      </c>
      <c r="T116" s="28"/>
      <c r="U116" s="29" t="n">
        <f aca="false">IF(Q116&gt;1,0,S116-I116)</f>
        <v>0</v>
      </c>
    </row>
    <row r="117" customFormat="false" ht="12.75" hidden="false" customHeight="false" outlineLevel="0" collapsed="false">
      <c r="A117" s="3" t="n">
        <f aca="false">+A116+1</f>
        <v>98</v>
      </c>
      <c r="C117" s="23" t="n">
        <v>5538</v>
      </c>
      <c r="D117" s="4"/>
      <c r="E117" s="20" t="s">
        <v>55</v>
      </c>
      <c r="F117" s="9"/>
      <c r="G117" s="23" t="s">
        <v>46</v>
      </c>
      <c r="H117" s="23"/>
      <c r="I117" s="24" t="n">
        <v>477210</v>
      </c>
      <c r="J117" s="25"/>
      <c r="K117" s="26" t="n">
        <f aca="false">+$O$14</f>
        <v>0.0954</v>
      </c>
      <c r="L117" s="8"/>
      <c r="M117" s="27" t="n">
        <f aca="false">ROUND(I117*K117,0)</f>
        <v>45526</v>
      </c>
      <c r="N117" s="25"/>
      <c r="O117" s="10" t="n">
        <f aca="false">ROUND(I117*$O$14,0)</f>
        <v>45526</v>
      </c>
      <c r="P117" s="27"/>
      <c r="Q117" s="11" t="n">
        <f aca="false">ROUND(M117/O117,4)</f>
        <v>1</v>
      </c>
      <c r="R117" s="25"/>
      <c r="S117" s="10" t="n">
        <f aca="false">Q117*I117</f>
        <v>477210</v>
      </c>
      <c r="T117" s="28"/>
      <c r="U117" s="29" t="n">
        <f aca="false">IF(Q117&gt;1,0,S117-I117)</f>
        <v>0</v>
      </c>
    </row>
    <row r="118" customFormat="false" ht="12.75" hidden="false" customHeight="false" outlineLevel="0" collapsed="false">
      <c r="A118" s="3" t="n">
        <f aca="false">+A117+1</f>
        <v>99</v>
      </c>
      <c r="C118" s="23" t="n">
        <v>5538</v>
      </c>
      <c r="D118" s="4"/>
      <c r="E118" s="20" t="s">
        <v>55</v>
      </c>
      <c r="F118" s="9"/>
      <c r="G118" s="23" t="s">
        <v>47</v>
      </c>
      <c r="H118" s="23"/>
      <c r="I118" s="24" t="n">
        <v>671677</v>
      </c>
      <c r="J118" s="25"/>
      <c r="K118" s="26" t="n">
        <f aca="false">+$O$14</f>
        <v>0.0954</v>
      </c>
      <c r="L118" s="8"/>
      <c r="M118" s="27" t="n">
        <f aca="false">ROUND(I118*K118,0)</f>
        <v>64078</v>
      </c>
      <c r="N118" s="25"/>
      <c r="O118" s="10" t="n">
        <f aca="false">ROUND(I118*$O$14,0)</f>
        <v>64078</v>
      </c>
      <c r="P118" s="27"/>
      <c r="Q118" s="11" t="n">
        <f aca="false">ROUND(M118/O118,4)</f>
        <v>1</v>
      </c>
      <c r="R118" s="25"/>
      <c r="S118" s="10" t="n">
        <f aca="false">Q118*I118</f>
        <v>671677</v>
      </c>
      <c r="T118" s="28"/>
      <c r="U118" s="29" t="n">
        <f aca="false">IF(Q118&gt;1,0,S118-I118)</f>
        <v>0</v>
      </c>
    </row>
    <row r="119" customFormat="false" ht="12.75" hidden="false" customHeight="false" outlineLevel="0" collapsed="false">
      <c r="A119" s="3" t="n">
        <f aca="false">+A118+1</f>
        <v>100</v>
      </c>
      <c r="C119" s="23" t="n">
        <v>5628</v>
      </c>
      <c r="D119" s="4"/>
      <c r="E119" s="20" t="s">
        <v>56</v>
      </c>
      <c r="F119" s="9"/>
      <c r="G119" s="23" t="s">
        <v>35</v>
      </c>
      <c r="H119" s="23"/>
      <c r="I119" s="24" t="n">
        <v>900</v>
      </c>
      <c r="J119" s="8"/>
      <c r="K119" s="26" t="n">
        <f aca="false">+$O$14</f>
        <v>0.0954</v>
      </c>
      <c r="L119" s="8"/>
      <c r="M119" s="27" t="n">
        <f aca="false">ROUND(I119*K119,0)</f>
        <v>86</v>
      </c>
      <c r="N119" s="8"/>
      <c r="O119" s="10" t="n">
        <f aca="false">ROUND(I119*$O$14,0)</f>
        <v>86</v>
      </c>
      <c r="P119" s="27"/>
      <c r="Q119" s="11" t="n">
        <v>1</v>
      </c>
      <c r="R119" s="25"/>
      <c r="S119" s="10" t="n">
        <f aca="false">Q119*I119</f>
        <v>900</v>
      </c>
      <c r="T119" s="28"/>
      <c r="U119" s="29" t="n">
        <f aca="false">IF(Q119&gt;1,0,S119-I119)</f>
        <v>0</v>
      </c>
    </row>
    <row r="120" customFormat="false" ht="12.75" hidden="false" customHeight="false" outlineLevel="0" collapsed="false">
      <c r="A120" s="3" t="n">
        <f aca="false">+A119+1</f>
        <v>101</v>
      </c>
      <c r="C120" s="23" t="n">
        <v>5628</v>
      </c>
      <c r="D120" s="4"/>
      <c r="E120" s="20" t="s">
        <v>56</v>
      </c>
      <c r="F120" s="9"/>
      <c r="G120" s="23" t="s">
        <v>36</v>
      </c>
      <c r="H120" s="23"/>
      <c r="I120" s="24" t="n">
        <v>930</v>
      </c>
      <c r="J120" s="25"/>
      <c r="K120" s="26" t="n">
        <f aca="false">+$O$14</f>
        <v>0.0954</v>
      </c>
      <c r="L120" s="8"/>
      <c r="M120" s="27" t="n">
        <f aca="false">ROUND(I120*K120,0)</f>
        <v>89</v>
      </c>
      <c r="N120" s="25"/>
      <c r="O120" s="10" t="n">
        <f aca="false">ROUND(I120*$O$14,0)</f>
        <v>89</v>
      </c>
      <c r="P120" s="27"/>
      <c r="Q120" s="11" t="n">
        <v>1</v>
      </c>
      <c r="R120" s="25"/>
      <c r="S120" s="10" t="n">
        <f aca="false">Q120*I120</f>
        <v>930</v>
      </c>
      <c r="T120" s="28"/>
      <c r="U120" s="29" t="n">
        <f aca="false">IF(Q120&gt;1,0,S120-I120)</f>
        <v>0</v>
      </c>
    </row>
    <row r="121" customFormat="false" ht="12.75" hidden="false" customHeight="false" outlineLevel="0" collapsed="false">
      <c r="A121" s="3" t="n">
        <f aca="false">+A120+1</f>
        <v>102</v>
      </c>
      <c r="C121" s="23" t="n">
        <v>5628</v>
      </c>
      <c r="D121" s="4"/>
      <c r="E121" s="20" t="s">
        <v>56</v>
      </c>
      <c r="F121" s="9"/>
      <c r="G121" s="23" t="s">
        <v>37</v>
      </c>
      <c r="H121" s="23"/>
      <c r="I121" s="24" t="n">
        <v>930</v>
      </c>
      <c r="J121" s="25"/>
      <c r="K121" s="26" t="n">
        <f aca="false">+$O$14</f>
        <v>0.0954</v>
      </c>
      <c r="L121" s="8"/>
      <c r="M121" s="27" t="n">
        <f aca="false">ROUND(I121*K121,0)</f>
        <v>89</v>
      </c>
      <c r="N121" s="25"/>
      <c r="O121" s="10" t="n">
        <f aca="false">ROUND(I121*$O$14,0)</f>
        <v>89</v>
      </c>
      <c r="P121" s="27"/>
      <c r="Q121" s="11" t="n">
        <v>1</v>
      </c>
      <c r="R121" s="25"/>
      <c r="S121" s="10" t="n">
        <f aca="false">Q121*I121</f>
        <v>930</v>
      </c>
      <c r="T121" s="28"/>
      <c r="U121" s="29" t="n">
        <f aca="false">IF(Q121&gt;1,0,S121-I121)</f>
        <v>0</v>
      </c>
    </row>
    <row r="122" customFormat="false" ht="12.75" hidden="false" customHeight="false" outlineLevel="0" collapsed="false">
      <c r="A122" s="3" t="n">
        <f aca="false">+A121+1</f>
        <v>103</v>
      </c>
      <c r="C122" s="23" t="n">
        <v>5628</v>
      </c>
      <c r="D122" s="4"/>
      <c r="E122" s="20" t="s">
        <v>56</v>
      </c>
      <c r="F122" s="9"/>
      <c r="G122" s="23" t="s">
        <v>38</v>
      </c>
      <c r="H122" s="23"/>
      <c r="I122" s="24" t="n">
        <v>900</v>
      </c>
      <c r="J122" s="25"/>
      <c r="K122" s="26" t="n">
        <f aca="false">+$O$14</f>
        <v>0.0954</v>
      </c>
      <c r="L122" s="8"/>
      <c r="M122" s="27" t="n">
        <f aca="false">ROUND(I122*K122,0)</f>
        <v>86</v>
      </c>
      <c r="N122" s="25"/>
      <c r="O122" s="10" t="n">
        <f aca="false">ROUND(I122*$O$14,0)</f>
        <v>86</v>
      </c>
      <c r="P122" s="27"/>
      <c r="Q122" s="11" t="n">
        <v>1</v>
      </c>
      <c r="R122" s="25"/>
      <c r="S122" s="10" t="n">
        <f aca="false">Q122*I122</f>
        <v>900</v>
      </c>
      <c r="T122" s="28"/>
      <c r="U122" s="29" t="n">
        <f aca="false">IF(Q122&gt;1,0,S122-I122)</f>
        <v>0</v>
      </c>
    </row>
    <row r="123" customFormat="false" ht="12.75" hidden="false" customHeight="false" outlineLevel="0" collapsed="false">
      <c r="A123" s="3" t="n">
        <f aca="false">+A122+1</f>
        <v>104</v>
      </c>
      <c r="C123" s="23" t="n">
        <v>5628</v>
      </c>
      <c r="D123" s="4"/>
      <c r="E123" s="20" t="s">
        <v>56</v>
      </c>
      <c r="F123" s="9"/>
      <c r="G123" s="23" t="s">
        <v>39</v>
      </c>
      <c r="H123" s="23"/>
      <c r="I123" s="24" t="n">
        <v>930</v>
      </c>
      <c r="J123" s="25"/>
      <c r="K123" s="26" t="n">
        <f aca="false">+$O$14</f>
        <v>0.0954</v>
      </c>
      <c r="L123" s="8"/>
      <c r="M123" s="27" t="n">
        <f aca="false">ROUND(I123*K123,0)</f>
        <v>89</v>
      </c>
      <c r="N123" s="25"/>
      <c r="O123" s="10" t="n">
        <f aca="false">ROUND(I123*$O$14,0)</f>
        <v>89</v>
      </c>
      <c r="P123" s="27"/>
      <c r="Q123" s="11" t="n">
        <v>1</v>
      </c>
      <c r="R123" s="25"/>
      <c r="S123" s="10" t="n">
        <f aca="false">Q123*I123</f>
        <v>930</v>
      </c>
      <c r="T123" s="28"/>
      <c r="U123" s="29" t="n">
        <f aca="false">IF(Q123&gt;1,0,S123-I123)</f>
        <v>0</v>
      </c>
    </row>
    <row r="124" customFormat="false" ht="12.75" hidden="false" customHeight="false" outlineLevel="0" collapsed="false">
      <c r="A124" s="3" t="n">
        <f aca="false">+A123+1</f>
        <v>105</v>
      </c>
      <c r="C124" s="23" t="n">
        <v>5628</v>
      </c>
      <c r="D124" s="4"/>
      <c r="E124" s="20" t="s">
        <v>56</v>
      </c>
      <c r="F124" s="9"/>
      <c r="G124" s="23" t="s">
        <v>40</v>
      </c>
      <c r="H124" s="23"/>
      <c r="I124" s="24" t="n">
        <v>900</v>
      </c>
      <c r="J124" s="25"/>
      <c r="K124" s="26" t="n">
        <f aca="false">+$O$14</f>
        <v>0.0954</v>
      </c>
      <c r="L124" s="8"/>
      <c r="M124" s="27" t="n">
        <f aca="false">ROUND(I124*K124,0)</f>
        <v>86</v>
      </c>
      <c r="N124" s="25"/>
      <c r="O124" s="10" t="n">
        <f aca="false">ROUND(I124*$O$14,0)</f>
        <v>86</v>
      </c>
      <c r="P124" s="27"/>
      <c r="Q124" s="11" t="n">
        <v>1</v>
      </c>
      <c r="R124" s="25"/>
      <c r="S124" s="10" t="n">
        <f aca="false">Q124*I124</f>
        <v>900</v>
      </c>
      <c r="T124" s="28"/>
      <c r="U124" s="29" t="n">
        <f aca="false">IF(Q124&gt;1,0,S124-I124)</f>
        <v>0</v>
      </c>
    </row>
    <row r="125" customFormat="false" ht="12.75" hidden="false" customHeight="false" outlineLevel="0" collapsed="false">
      <c r="A125" s="3" t="n">
        <f aca="false">+A124+1</f>
        <v>106</v>
      </c>
      <c r="C125" s="23" t="n">
        <v>5628</v>
      </c>
      <c r="D125" s="4"/>
      <c r="E125" s="20" t="s">
        <v>56</v>
      </c>
      <c r="F125" s="9"/>
      <c r="G125" s="23" t="s">
        <v>41</v>
      </c>
      <c r="H125" s="23"/>
      <c r="I125" s="24" t="n">
        <v>930</v>
      </c>
      <c r="J125" s="25"/>
      <c r="K125" s="26" t="n">
        <f aca="false">+$O$14</f>
        <v>0.0954</v>
      </c>
      <c r="L125" s="8"/>
      <c r="M125" s="27" t="n">
        <f aca="false">ROUND(I125*K125,0)</f>
        <v>89</v>
      </c>
      <c r="N125" s="25"/>
      <c r="O125" s="10" t="n">
        <f aca="false">ROUND(I125*$O$14,0)</f>
        <v>89</v>
      </c>
      <c r="P125" s="27"/>
      <c r="Q125" s="11" t="n">
        <v>1</v>
      </c>
      <c r="R125" s="25"/>
      <c r="S125" s="10" t="n">
        <f aca="false">Q125*I125</f>
        <v>930</v>
      </c>
      <c r="T125" s="28"/>
      <c r="U125" s="29" t="n">
        <f aca="false">IF(Q125&gt;1,0,S125-I125)</f>
        <v>0</v>
      </c>
    </row>
    <row r="126" customFormat="false" ht="12.75" hidden="false" customHeight="false" outlineLevel="0" collapsed="false">
      <c r="A126" s="3" t="n">
        <f aca="false">+A125+1</f>
        <v>107</v>
      </c>
      <c r="C126" s="23" t="n">
        <v>5628</v>
      </c>
      <c r="D126" s="4"/>
      <c r="E126" s="20" t="s">
        <v>56</v>
      </c>
      <c r="F126" s="9"/>
      <c r="G126" s="23" t="s">
        <v>42</v>
      </c>
      <c r="H126" s="23"/>
      <c r="I126" s="24" t="n">
        <v>930</v>
      </c>
      <c r="J126" s="25"/>
      <c r="K126" s="26" t="n">
        <f aca="false">+$O$14</f>
        <v>0.0954</v>
      </c>
      <c r="L126" s="8"/>
      <c r="M126" s="27" t="n">
        <f aca="false">ROUND(I126*K126,0)</f>
        <v>89</v>
      </c>
      <c r="N126" s="25"/>
      <c r="O126" s="10" t="n">
        <f aca="false">ROUND(I126*$O$14,0)</f>
        <v>89</v>
      </c>
      <c r="P126" s="27"/>
      <c r="Q126" s="11" t="n">
        <v>1</v>
      </c>
      <c r="R126" s="25"/>
      <c r="S126" s="10" t="n">
        <f aca="false">Q126*I126</f>
        <v>930</v>
      </c>
      <c r="T126" s="28"/>
      <c r="U126" s="29" t="n">
        <f aca="false">IF(Q126&gt;1,0,S126-I126)</f>
        <v>0</v>
      </c>
    </row>
    <row r="127" customFormat="false" ht="12.75" hidden="false" customHeight="false" outlineLevel="0" collapsed="false">
      <c r="A127" s="3" t="n">
        <f aca="false">+A126+1</f>
        <v>108</v>
      </c>
      <c r="C127" s="23" t="n">
        <v>5628</v>
      </c>
      <c r="D127" s="4"/>
      <c r="E127" s="20" t="s">
        <v>56</v>
      </c>
      <c r="F127" s="9"/>
      <c r="G127" s="23" t="s">
        <v>43</v>
      </c>
      <c r="H127" s="23"/>
      <c r="I127" s="24" t="n">
        <v>840</v>
      </c>
      <c r="J127" s="25"/>
      <c r="K127" s="26" t="n">
        <f aca="false">+$O$14</f>
        <v>0.0954</v>
      </c>
      <c r="L127" s="8"/>
      <c r="M127" s="27" t="n">
        <f aca="false">ROUND(I127*K127,0)</f>
        <v>80</v>
      </c>
      <c r="N127" s="25"/>
      <c r="O127" s="10" t="n">
        <f aca="false">ROUND(I127*$O$14,0)</f>
        <v>80</v>
      </c>
      <c r="P127" s="27"/>
      <c r="Q127" s="11" t="n">
        <v>1</v>
      </c>
      <c r="R127" s="25"/>
      <c r="S127" s="10" t="n">
        <f aca="false">Q127*I127</f>
        <v>840</v>
      </c>
      <c r="T127" s="28"/>
      <c r="U127" s="29" t="n">
        <f aca="false">IF(Q127&gt;1,0,S127-I127)</f>
        <v>0</v>
      </c>
    </row>
    <row r="128" customFormat="false" ht="12.75" hidden="false" customHeight="false" outlineLevel="0" collapsed="false">
      <c r="A128" s="3" t="n">
        <f aca="false">+A127+1</f>
        <v>109</v>
      </c>
      <c r="C128" s="23" t="n">
        <v>5628</v>
      </c>
      <c r="D128" s="4"/>
      <c r="E128" s="20" t="s">
        <v>56</v>
      </c>
      <c r="F128" s="9"/>
      <c r="G128" s="23" t="s">
        <v>44</v>
      </c>
      <c r="H128" s="23"/>
      <c r="I128" s="24" t="n">
        <v>930</v>
      </c>
      <c r="J128" s="25"/>
      <c r="K128" s="26" t="n">
        <f aca="false">+$O$14</f>
        <v>0.0954</v>
      </c>
      <c r="L128" s="8"/>
      <c r="M128" s="27" t="n">
        <f aca="false">ROUND(I128*K128,0)</f>
        <v>89</v>
      </c>
      <c r="N128" s="25"/>
      <c r="O128" s="10" t="n">
        <f aca="false">ROUND(I128*$O$14,0)</f>
        <v>89</v>
      </c>
      <c r="P128" s="27"/>
      <c r="Q128" s="11" t="n">
        <v>1</v>
      </c>
      <c r="R128" s="25"/>
      <c r="S128" s="10" t="n">
        <f aca="false">Q128*I128</f>
        <v>930</v>
      </c>
      <c r="T128" s="28"/>
      <c r="U128" s="29" t="n">
        <f aca="false">IF(Q128&gt;1,0,S128-I128)</f>
        <v>0</v>
      </c>
    </row>
    <row r="129" customFormat="false" ht="12.75" hidden="false" customHeight="false" outlineLevel="0" collapsed="false">
      <c r="A129" s="3" t="n">
        <f aca="false">+A128+1</f>
        <v>110</v>
      </c>
      <c r="C129" s="23" t="n">
        <v>5628</v>
      </c>
      <c r="D129" s="4"/>
      <c r="E129" s="20" t="s">
        <v>56</v>
      </c>
      <c r="F129" s="9"/>
      <c r="G129" s="23" t="s">
        <v>46</v>
      </c>
      <c r="H129" s="23"/>
      <c r="I129" s="24" t="n">
        <v>900</v>
      </c>
      <c r="J129" s="25"/>
      <c r="K129" s="26" t="n">
        <f aca="false">+$O$14</f>
        <v>0.0954</v>
      </c>
      <c r="L129" s="8"/>
      <c r="M129" s="27" t="n">
        <f aca="false">ROUND(I129*K129,0)</f>
        <v>86</v>
      </c>
      <c r="N129" s="25"/>
      <c r="O129" s="10" t="n">
        <f aca="false">ROUND(I129*$O$14,0)</f>
        <v>86</v>
      </c>
      <c r="P129" s="27"/>
      <c r="Q129" s="11" t="n">
        <v>1</v>
      </c>
      <c r="R129" s="25"/>
      <c r="S129" s="10" t="n">
        <f aca="false">Q129*I129</f>
        <v>900</v>
      </c>
      <c r="T129" s="28"/>
      <c r="U129" s="29" t="n">
        <f aca="false">IF(Q129&gt;1,0,S129-I129)</f>
        <v>0</v>
      </c>
    </row>
    <row r="130" customFormat="false" ht="12.75" hidden="false" customHeight="false" outlineLevel="0" collapsed="false">
      <c r="A130" s="3" t="n">
        <f aca="false">+A129+1</f>
        <v>111</v>
      </c>
      <c r="C130" s="23" t="n">
        <v>5628</v>
      </c>
      <c r="D130" s="4"/>
      <c r="E130" s="20" t="s">
        <v>56</v>
      </c>
      <c r="F130" s="9"/>
      <c r="G130" s="23" t="s">
        <v>47</v>
      </c>
      <c r="H130" s="23"/>
      <c r="I130" s="24" t="n">
        <v>930</v>
      </c>
      <c r="J130" s="25"/>
      <c r="K130" s="26" t="n">
        <f aca="false">+$O$14</f>
        <v>0.0954</v>
      </c>
      <c r="L130" s="8"/>
      <c r="M130" s="27" t="n">
        <f aca="false">ROUND(I130*K130,0)</f>
        <v>89</v>
      </c>
      <c r="N130" s="25"/>
      <c r="O130" s="10" t="n">
        <f aca="false">ROUND(I130*$O$14,0)</f>
        <v>89</v>
      </c>
      <c r="P130" s="27"/>
      <c r="Q130" s="11" t="n">
        <v>1</v>
      </c>
      <c r="R130" s="25"/>
      <c r="S130" s="10" t="n">
        <f aca="false">Q130*I130</f>
        <v>930</v>
      </c>
      <c r="T130" s="28"/>
      <c r="U130" s="29" t="n">
        <f aca="false">IF(Q130&gt;1,0,S130-I130)</f>
        <v>0</v>
      </c>
    </row>
    <row r="131" customFormat="false" ht="12.75" hidden="false" customHeight="false" outlineLevel="0" collapsed="false">
      <c r="A131" s="3" t="n">
        <f aca="false">+A130+1</f>
        <v>112</v>
      </c>
      <c r="C131" s="23" t="n">
        <v>5895</v>
      </c>
      <c r="D131" s="4"/>
      <c r="E131" s="20" t="s">
        <v>48</v>
      </c>
      <c r="F131" s="9"/>
      <c r="G131" s="23" t="s">
        <v>46</v>
      </c>
      <c r="H131" s="23"/>
      <c r="I131" s="24" t="n">
        <v>960000</v>
      </c>
      <c r="J131" s="25"/>
      <c r="K131" s="26" t="n">
        <f aca="false">+$O$14</f>
        <v>0.0954</v>
      </c>
      <c r="L131" s="8"/>
      <c r="M131" s="27" t="n">
        <f aca="false">ROUND(I131*K131,0)</f>
        <v>91584</v>
      </c>
      <c r="N131" s="25"/>
      <c r="O131" s="10" t="n">
        <f aca="false">ROUND(I131*$O$14,0)</f>
        <v>91584</v>
      </c>
      <c r="P131" s="27"/>
      <c r="Q131" s="11" t="n">
        <f aca="false">ROUND(M131/O131,4)</f>
        <v>1</v>
      </c>
      <c r="R131" s="25"/>
      <c r="S131" s="10" t="n">
        <f aca="false">Q131*I131</f>
        <v>960000</v>
      </c>
      <c r="T131" s="28"/>
      <c r="U131" s="29" t="n">
        <f aca="false">IF(Q131&gt;1,0,S131-I131)</f>
        <v>0</v>
      </c>
    </row>
    <row r="132" customFormat="false" ht="12.75" hidden="false" customHeight="false" outlineLevel="0" collapsed="false">
      <c r="A132" s="3" t="n">
        <f aca="false">+A131+1</f>
        <v>113</v>
      </c>
      <c r="C132" s="23" t="n">
        <v>5895</v>
      </c>
      <c r="D132" s="4"/>
      <c r="E132" s="20" t="s">
        <v>48</v>
      </c>
      <c r="F132" s="9"/>
      <c r="G132" s="23" t="s">
        <v>47</v>
      </c>
      <c r="H132" s="23"/>
      <c r="I132" s="24" t="n">
        <v>992000</v>
      </c>
      <c r="J132" s="25"/>
      <c r="K132" s="26" t="n">
        <f aca="false">+$O$14</f>
        <v>0.0954</v>
      </c>
      <c r="L132" s="8"/>
      <c r="M132" s="27" t="n">
        <f aca="false">ROUND(I132*K132,0)</f>
        <v>94637</v>
      </c>
      <c r="N132" s="25"/>
      <c r="O132" s="10" t="n">
        <f aca="false">ROUND(I132*$O$14,0)</f>
        <v>94637</v>
      </c>
      <c r="P132" s="27"/>
      <c r="Q132" s="11" t="n">
        <f aca="false">ROUND(M132/O132,4)</f>
        <v>1</v>
      </c>
      <c r="R132" s="25"/>
      <c r="S132" s="10" t="n">
        <f aca="false">Q132*I132</f>
        <v>992000</v>
      </c>
      <c r="T132" s="28"/>
      <c r="U132" s="29" t="n">
        <f aca="false">IF(Q132&gt;1,0,S132-I132)</f>
        <v>0</v>
      </c>
    </row>
    <row r="133" customFormat="false" ht="12.75" hidden="false" customHeight="false" outlineLevel="0" collapsed="false">
      <c r="A133" s="3" t="n">
        <f aca="false">+A132+1</f>
        <v>114</v>
      </c>
      <c r="C133" s="23" t="n">
        <v>6059</v>
      </c>
      <c r="D133" s="4"/>
      <c r="E133" s="30" t="s">
        <v>57</v>
      </c>
      <c r="F133" s="9"/>
      <c r="G133" s="23" t="s">
        <v>39</v>
      </c>
      <c r="H133" s="23"/>
      <c r="I133" s="24" t="n">
        <v>568695</v>
      </c>
      <c r="J133" s="25"/>
      <c r="K133" s="26" t="n">
        <f aca="false">+$O$14</f>
        <v>0.0954</v>
      </c>
      <c r="L133" s="8"/>
      <c r="M133" s="27" t="n">
        <f aca="false">ROUND(I133*K133,0)</f>
        <v>54254</v>
      </c>
      <c r="N133" s="25"/>
      <c r="O133" s="10" t="n">
        <f aca="false">ROUND(I133*$O$14,0)</f>
        <v>54254</v>
      </c>
      <c r="P133" s="27"/>
      <c r="Q133" s="11" t="n">
        <f aca="false">ROUND(M133/O133,4)</f>
        <v>1</v>
      </c>
      <c r="R133" s="25"/>
      <c r="S133" s="10" t="n">
        <f aca="false">Q133*I133</f>
        <v>568695</v>
      </c>
      <c r="T133" s="28"/>
      <c r="U133" s="29" t="n">
        <f aca="false">IF(Q133&gt;1,0,S133-I133)</f>
        <v>0</v>
      </c>
    </row>
    <row r="134" customFormat="false" ht="12.75" hidden="false" customHeight="false" outlineLevel="0" collapsed="false">
      <c r="A134" s="3" t="n">
        <f aca="false">+A133+1</f>
        <v>115</v>
      </c>
      <c r="C134" s="23" t="n">
        <v>6059</v>
      </c>
      <c r="D134" s="4"/>
      <c r="E134" s="30" t="s">
        <v>57</v>
      </c>
      <c r="F134" s="9"/>
      <c r="G134" s="23" t="s">
        <v>40</v>
      </c>
      <c r="H134" s="23"/>
      <c r="I134" s="24" t="n">
        <v>670470</v>
      </c>
      <c r="J134" s="25"/>
      <c r="K134" s="26" t="n">
        <f aca="false">+$O$14</f>
        <v>0.0954</v>
      </c>
      <c r="L134" s="8"/>
      <c r="M134" s="27" t="n">
        <f aca="false">ROUND(I134*K134,0)</f>
        <v>63963</v>
      </c>
      <c r="N134" s="25"/>
      <c r="O134" s="10" t="n">
        <f aca="false">ROUND(I134*$O$14,0)</f>
        <v>63963</v>
      </c>
      <c r="P134" s="27"/>
      <c r="Q134" s="11" t="n">
        <f aca="false">ROUND(M134/O134,4)</f>
        <v>1</v>
      </c>
      <c r="R134" s="25"/>
      <c r="S134" s="10" t="n">
        <f aca="false">Q134*I134</f>
        <v>670470</v>
      </c>
      <c r="T134" s="28"/>
      <c r="U134" s="29" t="n">
        <f aca="false">IF(Q134&gt;1,0,S134-I134)</f>
        <v>0</v>
      </c>
    </row>
    <row r="135" customFormat="false" ht="12.75" hidden="false" customHeight="false" outlineLevel="0" collapsed="false">
      <c r="A135" s="3" t="n">
        <f aca="false">+A134+1</f>
        <v>116</v>
      </c>
      <c r="C135" s="23" t="n">
        <v>6059</v>
      </c>
      <c r="D135" s="4"/>
      <c r="E135" s="30" t="s">
        <v>57</v>
      </c>
      <c r="F135" s="9"/>
      <c r="G135" s="23" t="s">
        <v>41</v>
      </c>
      <c r="H135" s="23"/>
      <c r="I135" s="24" t="n">
        <v>692819</v>
      </c>
      <c r="J135" s="25"/>
      <c r="K135" s="26" t="n">
        <f aca="false">+$O$14</f>
        <v>0.0954</v>
      </c>
      <c r="L135" s="8"/>
      <c r="M135" s="27" t="n">
        <f aca="false">ROUND(I135*K135,0)</f>
        <v>66095</v>
      </c>
      <c r="N135" s="25"/>
      <c r="O135" s="10" t="n">
        <f aca="false">ROUND(I135*$O$14,0)</f>
        <v>66095</v>
      </c>
      <c r="P135" s="27"/>
      <c r="Q135" s="11" t="n">
        <f aca="false">ROUND(M135/O135,4)</f>
        <v>1</v>
      </c>
      <c r="R135" s="25"/>
      <c r="S135" s="10" t="n">
        <f aca="false">Q135*I135</f>
        <v>692819</v>
      </c>
      <c r="T135" s="28"/>
      <c r="U135" s="29" t="n">
        <f aca="false">IF(Q135&gt;1,0,S135-I135)</f>
        <v>0</v>
      </c>
    </row>
    <row r="136" customFormat="false" ht="12.75" hidden="false" customHeight="false" outlineLevel="0" collapsed="false">
      <c r="A136" s="3" t="n">
        <f aca="false">+A135+1</f>
        <v>117</v>
      </c>
      <c r="C136" s="23" t="n">
        <v>6059</v>
      </c>
      <c r="D136" s="4"/>
      <c r="E136" s="30" t="s">
        <v>57</v>
      </c>
      <c r="F136" s="9"/>
      <c r="G136" s="23" t="s">
        <v>42</v>
      </c>
      <c r="H136" s="23"/>
      <c r="I136" s="24" t="n">
        <v>692819</v>
      </c>
      <c r="J136" s="25"/>
      <c r="K136" s="26" t="n">
        <f aca="false">+$O$14</f>
        <v>0.0954</v>
      </c>
      <c r="L136" s="8"/>
      <c r="M136" s="27" t="n">
        <f aca="false">ROUND(I136*K136,0)</f>
        <v>66095</v>
      </c>
      <c r="N136" s="25"/>
      <c r="O136" s="10" t="n">
        <f aca="false">ROUND(I136*$O$14,0)</f>
        <v>66095</v>
      </c>
      <c r="P136" s="27"/>
      <c r="Q136" s="11" t="n">
        <f aca="false">ROUND(M136/O136,4)</f>
        <v>1</v>
      </c>
      <c r="R136" s="25"/>
      <c r="S136" s="10" t="n">
        <f aca="false">Q136*I136</f>
        <v>692819</v>
      </c>
      <c r="T136" s="28"/>
      <c r="U136" s="29" t="n">
        <f aca="false">IF(Q136&gt;1,0,S136-I136)</f>
        <v>0</v>
      </c>
    </row>
    <row r="137" customFormat="false" ht="12.75" hidden="false" customHeight="false" outlineLevel="0" collapsed="false">
      <c r="A137" s="3" t="n">
        <f aca="false">+A136+1</f>
        <v>118</v>
      </c>
      <c r="C137" s="23" t="n">
        <v>6059</v>
      </c>
      <c r="D137" s="4"/>
      <c r="E137" s="30" t="s">
        <v>57</v>
      </c>
      <c r="F137" s="9"/>
      <c r="G137" s="23" t="s">
        <v>43</v>
      </c>
      <c r="H137" s="23"/>
      <c r="I137" s="24" t="n">
        <v>625772</v>
      </c>
      <c r="J137" s="25"/>
      <c r="K137" s="26" t="n">
        <f aca="false">+$O$14</f>
        <v>0.0954</v>
      </c>
      <c r="L137" s="8"/>
      <c r="M137" s="27" t="n">
        <f aca="false">ROUND(I137*K137,0)</f>
        <v>59699</v>
      </c>
      <c r="N137" s="25"/>
      <c r="O137" s="10" t="n">
        <f aca="false">ROUND(I137*$O$14,0)</f>
        <v>59699</v>
      </c>
      <c r="P137" s="27"/>
      <c r="Q137" s="11" t="n">
        <f aca="false">ROUND(M137/O137,4)</f>
        <v>1</v>
      </c>
      <c r="R137" s="25"/>
      <c r="S137" s="10" t="n">
        <f aca="false">Q137*I137</f>
        <v>625772</v>
      </c>
      <c r="T137" s="28"/>
      <c r="U137" s="29" t="n">
        <f aca="false">IF(Q137&gt;1,0,S137-I137)</f>
        <v>0</v>
      </c>
    </row>
    <row r="138" customFormat="false" ht="12.75" hidden="false" customHeight="false" outlineLevel="0" collapsed="false">
      <c r="A138" s="3" t="n">
        <f aca="false">+A137+1</f>
        <v>119</v>
      </c>
      <c r="C138" s="23" t="n">
        <v>6059</v>
      </c>
      <c r="D138" s="4"/>
      <c r="E138" s="30" t="s">
        <v>57</v>
      </c>
      <c r="F138" s="9"/>
      <c r="G138" s="23" t="s">
        <v>44</v>
      </c>
      <c r="H138" s="23"/>
      <c r="I138" s="24" t="n">
        <v>692819</v>
      </c>
      <c r="J138" s="25"/>
      <c r="K138" s="26" t="n">
        <f aca="false">+$O$14</f>
        <v>0.0954</v>
      </c>
      <c r="L138" s="8"/>
      <c r="M138" s="27" t="n">
        <f aca="false">ROUND(I138*K138,0)</f>
        <v>66095</v>
      </c>
      <c r="N138" s="25"/>
      <c r="O138" s="10" t="n">
        <f aca="false">ROUND(I138*$O$14,0)</f>
        <v>66095</v>
      </c>
      <c r="P138" s="27"/>
      <c r="Q138" s="11" t="n">
        <f aca="false">ROUND(M138/O138,4)</f>
        <v>1</v>
      </c>
      <c r="R138" s="25"/>
      <c r="S138" s="10" t="n">
        <f aca="false">Q138*I138</f>
        <v>692819</v>
      </c>
      <c r="T138" s="28"/>
      <c r="U138" s="29" t="n">
        <f aca="false">IF(Q138&gt;1,0,S138-I138)</f>
        <v>0</v>
      </c>
    </row>
    <row r="139" customFormat="false" ht="12.75" hidden="false" customHeight="false" outlineLevel="0" collapsed="false">
      <c r="A139" s="3" t="n">
        <f aca="false">+A138+1</f>
        <v>120</v>
      </c>
      <c r="C139" s="23"/>
      <c r="D139" s="4"/>
      <c r="E139" s="30" t="s">
        <v>58</v>
      </c>
      <c r="F139" s="9"/>
      <c r="G139" s="23"/>
      <c r="H139" s="23"/>
      <c r="I139" s="35" t="n">
        <f aca="false">SUM(I113:I138)</f>
        <v>9698605</v>
      </c>
      <c r="J139" s="25"/>
      <c r="K139" s="26"/>
      <c r="L139" s="25"/>
      <c r="M139" s="35" t="n">
        <f aca="false">SUM(M113:M138)</f>
        <v>925251</v>
      </c>
      <c r="N139" s="25"/>
      <c r="O139" s="35" t="n">
        <f aca="false">SUM(O113:O138)</f>
        <v>925251</v>
      </c>
      <c r="P139" s="27"/>
      <c r="Q139" s="11"/>
      <c r="R139" s="25"/>
      <c r="S139" s="35" t="n">
        <f aca="false">SUM(S113:S138)</f>
        <v>9698605</v>
      </c>
      <c r="T139" s="28"/>
      <c r="U139" s="35" t="n">
        <f aca="false">SUM(U113:U138)</f>
        <v>0</v>
      </c>
    </row>
    <row r="140" customFormat="false" ht="12.75" hidden="false" customHeight="false" outlineLevel="0" collapsed="false">
      <c r="A140" s="3"/>
      <c r="C140" s="23"/>
      <c r="D140" s="4"/>
      <c r="E140" s="30"/>
      <c r="F140" s="9"/>
      <c r="G140" s="23"/>
      <c r="H140" s="23"/>
      <c r="I140" s="24"/>
      <c r="J140" s="25"/>
      <c r="K140" s="26"/>
      <c r="L140" s="25"/>
      <c r="M140" s="27"/>
      <c r="N140" s="25"/>
      <c r="O140" s="10"/>
      <c r="P140" s="27"/>
      <c r="Q140" s="11"/>
      <c r="R140" s="25"/>
      <c r="S140" s="10"/>
      <c r="T140" s="28"/>
      <c r="U140" s="36"/>
    </row>
    <row r="141" customFormat="false" ht="12.75" hidden="false" customHeight="false" outlineLevel="0" collapsed="false">
      <c r="A141" s="3"/>
      <c r="B141" s="22" t="s">
        <v>59</v>
      </c>
      <c r="C141" s="23"/>
      <c r="D141" s="4"/>
      <c r="E141" s="30"/>
      <c r="F141" s="9"/>
      <c r="G141" s="23"/>
      <c r="H141" s="23"/>
      <c r="I141" s="24"/>
      <c r="J141" s="25"/>
      <c r="K141" s="26"/>
      <c r="L141" s="25"/>
      <c r="M141" s="27"/>
      <c r="N141" s="25"/>
      <c r="O141" s="10"/>
      <c r="P141" s="27"/>
      <c r="Q141" s="11"/>
      <c r="R141" s="25"/>
      <c r="S141" s="10"/>
      <c r="T141" s="28"/>
      <c r="U141" s="36"/>
    </row>
    <row r="142" customFormat="false" ht="12.75" hidden="false" customHeight="false" outlineLevel="0" collapsed="false">
      <c r="A142" s="3" t="n">
        <f aca="false">+A139+1</f>
        <v>121</v>
      </c>
      <c r="C142" s="23" t="n">
        <v>6011</v>
      </c>
      <c r="D142" s="4"/>
      <c r="E142" s="30" t="s">
        <v>60</v>
      </c>
      <c r="F142" s="9"/>
      <c r="G142" s="23" t="s">
        <v>35</v>
      </c>
      <c r="H142" s="23"/>
      <c r="I142" s="24" t="n">
        <v>2400000</v>
      </c>
      <c r="J142" s="25"/>
      <c r="K142" s="26" t="n">
        <f aca="false">+$O$14</f>
        <v>0.0954</v>
      </c>
      <c r="L142" s="25"/>
      <c r="M142" s="27" t="n">
        <f aca="false">ROUND(I142*K142,0)</f>
        <v>228960</v>
      </c>
      <c r="N142" s="25"/>
      <c r="O142" s="10" t="n">
        <f aca="false">I142*$O$14</f>
        <v>228960</v>
      </c>
      <c r="P142" s="27"/>
      <c r="Q142" s="11" t="n">
        <f aca="false">ROUND(M142/O142,4)</f>
        <v>1</v>
      </c>
      <c r="R142" s="25"/>
      <c r="S142" s="10" t="n">
        <f aca="false">Q142*I142</f>
        <v>2400000</v>
      </c>
      <c r="T142" s="28"/>
      <c r="U142" s="29" t="n">
        <f aca="false">IF(Q142&gt;1,0,S142-I142)</f>
        <v>0</v>
      </c>
    </row>
    <row r="143" customFormat="false" ht="12.75" hidden="false" customHeight="false" outlineLevel="0" collapsed="false">
      <c r="A143" s="3" t="n">
        <f aca="false">+A142+1</f>
        <v>122</v>
      </c>
      <c r="C143" s="23" t="n">
        <v>6011</v>
      </c>
      <c r="D143" s="4"/>
      <c r="E143" s="30" t="s">
        <v>60</v>
      </c>
      <c r="F143" s="9"/>
      <c r="G143" s="23" t="s">
        <v>36</v>
      </c>
      <c r="H143" s="23"/>
      <c r="I143" s="24" t="n">
        <v>2480000</v>
      </c>
      <c r="J143" s="25"/>
      <c r="K143" s="26" t="n">
        <f aca="false">+$O$14</f>
        <v>0.0954</v>
      </c>
      <c r="L143" s="25"/>
      <c r="M143" s="27" t="n">
        <f aca="false">ROUND(I143*K143,0)</f>
        <v>236592</v>
      </c>
      <c r="N143" s="25"/>
      <c r="O143" s="10" t="n">
        <f aca="false">I143*$O$14</f>
        <v>236592</v>
      </c>
      <c r="P143" s="27"/>
      <c r="Q143" s="11" t="n">
        <f aca="false">ROUND(M143/O143,4)</f>
        <v>1</v>
      </c>
      <c r="R143" s="25"/>
      <c r="S143" s="10" t="n">
        <f aca="false">Q143*I143</f>
        <v>2480000</v>
      </c>
      <c r="T143" s="28"/>
      <c r="U143" s="29" t="n">
        <f aca="false">IF(Q143&gt;1,0,S143-I143)</f>
        <v>0</v>
      </c>
    </row>
    <row r="144" customFormat="false" ht="12.75" hidden="false" customHeight="false" outlineLevel="0" collapsed="false">
      <c r="A144" s="3" t="n">
        <f aca="false">+A143+1</f>
        <v>123</v>
      </c>
      <c r="C144" s="23" t="n">
        <v>6011</v>
      </c>
      <c r="D144" s="4"/>
      <c r="E144" s="30" t="s">
        <v>60</v>
      </c>
      <c r="F144" s="9"/>
      <c r="G144" s="23" t="s">
        <v>37</v>
      </c>
      <c r="H144" s="23"/>
      <c r="I144" s="24" t="n">
        <v>2480000</v>
      </c>
      <c r="J144" s="25"/>
      <c r="K144" s="26" t="n">
        <f aca="false">+$O$14</f>
        <v>0.0954</v>
      </c>
      <c r="L144" s="25"/>
      <c r="M144" s="27" t="n">
        <f aca="false">ROUND(I144*K144,0)</f>
        <v>236592</v>
      </c>
      <c r="N144" s="25"/>
      <c r="O144" s="10" t="n">
        <f aca="false">I144*$O$14</f>
        <v>236592</v>
      </c>
      <c r="P144" s="27"/>
      <c r="Q144" s="11" t="n">
        <f aca="false">ROUND(M144/O144,4)</f>
        <v>1</v>
      </c>
      <c r="R144" s="25"/>
      <c r="S144" s="10" t="n">
        <f aca="false">Q144*I144</f>
        <v>2480000</v>
      </c>
      <c r="T144" s="28"/>
      <c r="U144" s="29" t="n">
        <f aca="false">IF(Q144&gt;1,0,S144-I144)</f>
        <v>0</v>
      </c>
    </row>
    <row r="145" customFormat="false" ht="12.75" hidden="false" customHeight="false" outlineLevel="0" collapsed="false">
      <c r="A145" s="3" t="n">
        <f aca="false">+A144+1</f>
        <v>124</v>
      </c>
      <c r="C145" s="23" t="n">
        <v>6011</v>
      </c>
      <c r="D145" s="4"/>
      <c r="E145" s="30" t="s">
        <v>60</v>
      </c>
      <c r="F145" s="9"/>
      <c r="G145" s="23" t="s">
        <v>38</v>
      </c>
      <c r="H145" s="23"/>
      <c r="I145" s="24" t="n">
        <v>2400000</v>
      </c>
      <c r="J145" s="25"/>
      <c r="K145" s="26" t="n">
        <f aca="false">+$O$14</f>
        <v>0.0954</v>
      </c>
      <c r="L145" s="25"/>
      <c r="M145" s="27" t="n">
        <f aca="false">ROUND(I145*K145,0)</f>
        <v>228960</v>
      </c>
      <c r="N145" s="25"/>
      <c r="O145" s="10" t="n">
        <f aca="false">I145*$O$14</f>
        <v>228960</v>
      </c>
      <c r="P145" s="27"/>
      <c r="Q145" s="11" t="n">
        <f aca="false">ROUND(M145/O145,4)</f>
        <v>1</v>
      </c>
      <c r="R145" s="25"/>
      <c r="S145" s="10" t="n">
        <f aca="false">Q145*I145</f>
        <v>2400000</v>
      </c>
      <c r="T145" s="28"/>
      <c r="U145" s="29" t="n">
        <f aca="false">IF(Q145&gt;1,0,S145-I145)</f>
        <v>0</v>
      </c>
    </row>
    <row r="146" customFormat="false" ht="12.75" hidden="false" customHeight="false" outlineLevel="0" collapsed="false">
      <c r="A146" s="3" t="n">
        <f aca="false">+A145+1</f>
        <v>125</v>
      </c>
      <c r="C146" s="23" t="n">
        <v>6011</v>
      </c>
      <c r="D146" s="4"/>
      <c r="E146" s="30" t="s">
        <v>60</v>
      </c>
      <c r="F146" s="9"/>
      <c r="G146" s="23" t="s">
        <v>39</v>
      </c>
      <c r="H146" s="23"/>
      <c r="I146" s="24" t="n">
        <v>2480000</v>
      </c>
      <c r="J146" s="25"/>
      <c r="K146" s="26" t="n">
        <f aca="false">+$O$14</f>
        <v>0.0954</v>
      </c>
      <c r="L146" s="25"/>
      <c r="M146" s="27" t="n">
        <f aca="false">ROUND(I146*K146,0)</f>
        <v>236592</v>
      </c>
      <c r="N146" s="25"/>
      <c r="O146" s="10" t="n">
        <f aca="false">I146*$O$14</f>
        <v>236592</v>
      </c>
      <c r="P146" s="27"/>
      <c r="Q146" s="11" t="n">
        <f aca="false">ROUND(M146/O146,4)</f>
        <v>1</v>
      </c>
      <c r="R146" s="25"/>
      <c r="S146" s="10" t="n">
        <f aca="false">Q146*I146</f>
        <v>2480000</v>
      </c>
      <c r="T146" s="28"/>
      <c r="U146" s="29" t="n">
        <f aca="false">IF(Q146&gt;1,0,S146-I146)</f>
        <v>0</v>
      </c>
    </row>
    <row r="147" customFormat="false" ht="12.75" hidden="false" customHeight="false" outlineLevel="0" collapsed="false">
      <c r="A147" s="3" t="n">
        <f aca="false">+A146+1</f>
        <v>126</v>
      </c>
      <c r="C147" s="23" t="n">
        <v>6011</v>
      </c>
      <c r="D147" s="4"/>
      <c r="E147" s="30" t="s">
        <v>60</v>
      </c>
      <c r="F147" s="9"/>
      <c r="G147" s="23" t="s">
        <v>40</v>
      </c>
      <c r="H147" s="23"/>
      <c r="I147" s="24" t="n">
        <v>2400000</v>
      </c>
      <c r="J147" s="25"/>
      <c r="K147" s="26" t="n">
        <f aca="false">+$O$14</f>
        <v>0.0954</v>
      </c>
      <c r="L147" s="25"/>
      <c r="M147" s="27" t="n">
        <f aca="false">ROUND(I147*K147,0)</f>
        <v>228960</v>
      </c>
      <c r="N147" s="25"/>
      <c r="O147" s="10" t="n">
        <f aca="false">I147*$O$14</f>
        <v>228960</v>
      </c>
      <c r="P147" s="27"/>
      <c r="Q147" s="11" t="n">
        <f aca="false">ROUND(M147/O147,4)</f>
        <v>1</v>
      </c>
      <c r="R147" s="25"/>
      <c r="S147" s="10" t="n">
        <f aca="false">Q147*I147</f>
        <v>2400000</v>
      </c>
      <c r="T147" s="28"/>
      <c r="U147" s="29" t="n">
        <f aca="false">IF(Q147&gt;1,0,S147-I147)</f>
        <v>0</v>
      </c>
    </row>
    <row r="148" customFormat="false" ht="12.75" hidden="false" customHeight="false" outlineLevel="0" collapsed="false">
      <c r="A148" s="3" t="n">
        <f aca="false">+A147+1</f>
        <v>127</v>
      </c>
      <c r="C148" s="23" t="n">
        <v>6011</v>
      </c>
      <c r="D148" s="4"/>
      <c r="E148" s="30" t="s">
        <v>60</v>
      </c>
      <c r="F148" s="9"/>
      <c r="G148" s="23" t="s">
        <v>41</v>
      </c>
      <c r="H148" s="23"/>
      <c r="I148" s="24" t="n">
        <v>2480000</v>
      </c>
      <c r="J148" s="25"/>
      <c r="K148" s="26" t="n">
        <f aca="false">+$O$14</f>
        <v>0.0954</v>
      </c>
      <c r="L148" s="25"/>
      <c r="M148" s="27" t="n">
        <f aca="false">ROUND(I148*K148,0)</f>
        <v>236592</v>
      </c>
      <c r="N148" s="25"/>
      <c r="O148" s="10" t="n">
        <f aca="false">I148*$O$14</f>
        <v>236592</v>
      </c>
      <c r="P148" s="27"/>
      <c r="Q148" s="11" t="n">
        <f aca="false">ROUND(M148/O148,4)</f>
        <v>1</v>
      </c>
      <c r="R148" s="25"/>
      <c r="S148" s="10" t="n">
        <f aca="false">Q148*I148</f>
        <v>2480000</v>
      </c>
      <c r="T148" s="28"/>
      <c r="U148" s="29" t="n">
        <f aca="false">IF(Q148&gt;1,0,S148-I148)</f>
        <v>0</v>
      </c>
    </row>
    <row r="149" customFormat="false" ht="12.75" hidden="false" customHeight="false" outlineLevel="0" collapsed="false">
      <c r="A149" s="3" t="n">
        <f aca="false">+A148+1</f>
        <v>128</v>
      </c>
      <c r="C149" s="23" t="n">
        <v>6011</v>
      </c>
      <c r="D149" s="4"/>
      <c r="E149" s="30" t="s">
        <v>60</v>
      </c>
      <c r="F149" s="9"/>
      <c r="G149" s="23" t="s">
        <v>42</v>
      </c>
      <c r="H149" s="23"/>
      <c r="I149" s="24" t="n">
        <v>2480000</v>
      </c>
      <c r="J149" s="25"/>
      <c r="K149" s="26" t="n">
        <f aca="false">+$O$14</f>
        <v>0.0954</v>
      </c>
      <c r="L149" s="25"/>
      <c r="M149" s="27" t="n">
        <f aca="false">ROUND(I149*K149,0)</f>
        <v>236592</v>
      </c>
      <c r="N149" s="25"/>
      <c r="O149" s="10" t="n">
        <f aca="false">I149*$O$14</f>
        <v>236592</v>
      </c>
      <c r="P149" s="27"/>
      <c r="Q149" s="11" t="n">
        <f aca="false">ROUND(M149/O149,4)</f>
        <v>1</v>
      </c>
      <c r="R149" s="25"/>
      <c r="S149" s="10" t="n">
        <f aca="false">Q149*I149</f>
        <v>2480000</v>
      </c>
      <c r="T149" s="28"/>
      <c r="U149" s="29" t="n">
        <f aca="false">IF(Q149&gt;1,0,S149-I149)</f>
        <v>0</v>
      </c>
    </row>
    <row r="150" customFormat="false" ht="12.75" hidden="false" customHeight="false" outlineLevel="0" collapsed="false">
      <c r="A150" s="3" t="n">
        <f aca="false">+A149+1</f>
        <v>129</v>
      </c>
      <c r="C150" s="23" t="n">
        <v>6011</v>
      </c>
      <c r="D150" s="4"/>
      <c r="E150" s="30" t="s">
        <v>60</v>
      </c>
      <c r="F150" s="9"/>
      <c r="G150" s="23" t="s">
        <v>43</v>
      </c>
      <c r="H150" s="23"/>
      <c r="I150" s="24" t="n">
        <v>2240000</v>
      </c>
      <c r="J150" s="25"/>
      <c r="K150" s="26" t="n">
        <f aca="false">+$O$14</f>
        <v>0.0954</v>
      </c>
      <c r="L150" s="25"/>
      <c r="M150" s="27" t="n">
        <f aca="false">ROUND(I150*K150,0)</f>
        <v>213696</v>
      </c>
      <c r="N150" s="25"/>
      <c r="O150" s="10" t="n">
        <f aca="false">I150*$O$14</f>
        <v>213696</v>
      </c>
      <c r="P150" s="27"/>
      <c r="Q150" s="11" t="n">
        <f aca="false">ROUND(M150/O150,4)</f>
        <v>1</v>
      </c>
      <c r="R150" s="25"/>
      <c r="S150" s="10" t="n">
        <f aca="false">Q150*I150</f>
        <v>2240000</v>
      </c>
      <c r="T150" s="28"/>
      <c r="U150" s="29" t="n">
        <f aca="false">IF(Q150&gt;1,0,S150-I150)</f>
        <v>0</v>
      </c>
    </row>
    <row r="151" customFormat="false" ht="12.75" hidden="false" customHeight="false" outlineLevel="0" collapsed="false">
      <c r="A151" s="3" t="n">
        <f aca="false">+A150+1</f>
        <v>130</v>
      </c>
      <c r="C151" s="23" t="n">
        <v>6011</v>
      </c>
      <c r="D151" s="4"/>
      <c r="E151" s="30" t="s">
        <v>60</v>
      </c>
      <c r="F151" s="9"/>
      <c r="G151" s="23" t="s">
        <v>44</v>
      </c>
      <c r="H151" s="23"/>
      <c r="I151" s="24" t="n">
        <v>2480000</v>
      </c>
      <c r="J151" s="25"/>
      <c r="K151" s="26" t="n">
        <f aca="false">+$O$14</f>
        <v>0.0954</v>
      </c>
      <c r="L151" s="25"/>
      <c r="M151" s="27" t="n">
        <f aca="false">ROUND(I151*K151,0)</f>
        <v>236592</v>
      </c>
      <c r="N151" s="25"/>
      <c r="O151" s="10" t="n">
        <f aca="false">I151*$O$14</f>
        <v>236592</v>
      </c>
      <c r="P151" s="27"/>
      <c r="Q151" s="11" t="n">
        <f aca="false">ROUND(M151/O151,4)</f>
        <v>1</v>
      </c>
      <c r="R151" s="25"/>
      <c r="S151" s="10" t="n">
        <f aca="false">Q151*I151</f>
        <v>2480000</v>
      </c>
      <c r="T151" s="28"/>
      <c r="U151" s="29" t="n">
        <f aca="false">IF(Q151&gt;1,0,S151-I151)</f>
        <v>0</v>
      </c>
    </row>
    <row r="152" customFormat="false" ht="12.75" hidden="false" customHeight="false" outlineLevel="0" collapsed="false">
      <c r="A152" s="3" t="n">
        <f aca="false">+A151+1</f>
        <v>131</v>
      </c>
      <c r="C152" s="23" t="n">
        <v>6011</v>
      </c>
      <c r="D152" s="4"/>
      <c r="E152" s="30" t="s">
        <v>60</v>
      </c>
      <c r="F152" s="9"/>
      <c r="G152" s="23" t="s">
        <v>46</v>
      </c>
      <c r="H152" s="23"/>
      <c r="I152" s="24" t="n">
        <v>2400000</v>
      </c>
      <c r="J152" s="25"/>
      <c r="K152" s="26" t="n">
        <f aca="false">+$O$14</f>
        <v>0.0954</v>
      </c>
      <c r="L152" s="25"/>
      <c r="M152" s="27" t="n">
        <f aca="false">ROUND(I152*K152,0)</f>
        <v>228960</v>
      </c>
      <c r="N152" s="25"/>
      <c r="O152" s="10" t="n">
        <f aca="false">I152*$O$14</f>
        <v>228960</v>
      </c>
      <c r="P152" s="27"/>
      <c r="Q152" s="11" t="n">
        <f aca="false">ROUND(M152/O152,4)</f>
        <v>1</v>
      </c>
      <c r="R152" s="25"/>
      <c r="S152" s="10" t="n">
        <f aca="false">Q152*I152</f>
        <v>2400000</v>
      </c>
      <c r="T152" s="28"/>
      <c r="U152" s="29" t="n">
        <f aca="false">IF(Q152&gt;1,0,S152-I152)</f>
        <v>0</v>
      </c>
    </row>
    <row r="153" customFormat="false" ht="12.75" hidden="false" customHeight="false" outlineLevel="0" collapsed="false">
      <c r="A153" s="3" t="n">
        <f aca="false">+A152+1</f>
        <v>132</v>
      </c>
      <c r="C153" s="23" t="n">
        <v>6011</v>
      </c>
      <c r="D153" s="4"/>
      <c r="E153" s="30" t="s">
        <v>60</v>
      </c>
      <c r="F153" s="9"/>
      <c r="G153" s="23" t="s">
        <v>47</v>
      </c>
      <c r="H153" s="23"/>
      <c r="I153" s="24" t="n">
        <v>2480000</v>
      </c>
      <c r="J153" s="25"/>
      <c r="K153" s="26" t="n">
        <f aca="false">+$O$14</f>
        <v>0.0954</v>
      </c>
      <c r="L153" s="25"/>
      <c r="M153" s="27" t="n">
        <f aca="false">ROUND(I153*K153,0)</f>
        <v>236592</v>
      </c>
      <c r="N153" s="25"/>
      <c r="O153" s="10" t="n">
        <f aca="false">I153*$O$14</f>
        <v>236592</v>
      </c>
      <c r="P153" s="27"/>
      <c r="Q153" s="11" t="n">
        <f aca="false">ROUND(M153/O153,4)</f>
        <v>1</v>
      </c>
      <c r="R153" s="25"/>
      <c r="S153" s="10" t="n">
        <f aca="false">Q153*I153</f>
        <v>2480000</v>
      </c>
      <c r="T153" s="28"/>
      <c r="U153" s="29" t="n">
        <f aca="false">IF(Q153&gt;1,0,S153-I153)</f>
        <v>0</v>
      </c>
    </row>
    <row r="154" customFormat="false" ht="12.75" hidden="false" customHeight="false" outlineLevel="0" collapsed="false">
      <c r="A154" s="3"/>
      <c r="C154" s="23"/>
      <c r="D154" s="4"/>
      <c r="E154" s="30"/>
      <c r="F154" s="9"/>
      <c r="G154" s="23"/>
      <c r="H154" s="23"/>
      <c r="I154" s="35" t="n">
        <f aca="false">SUM(I142:I153)</f>
        <v>29200000</v>
      </c>
      <c r="J154" s="25"/>
      <c r="K154" s="26"/>
      <c r="L154" s="25"/>
      <c r="M154" s="35" t="n">
        <f aca="false">SUM(M142:M153)</f>
        <v>2785680</v>
      </c>
      <c r="N154" s="25"/>
      <c r="O154" s="35" t="n">
        <f aca="false">SUM(O142:O153)</f>
        <v>2785680</v>
      </c>
      <c r="P154" s="27"/>
      <c r="Q154" s="11"/>
      <c r="R154" s="25"/>
      <c r="S154" s="35" t="n">
        <f aca="false">SUM(S142:S153)</f>
        <v>29200000</v>
      </c>
      <c r="T154" s="28"/>
      <c r="U154" s="37" t="n">
        <f aca="false">SUM(U142:U153)</f>
        <v>0</v>
      </c>
    </row>
    <row r="155" customFormat="false" ht="12.75" hidden="false" customHeight="false" outlineLevel="0" collapsed="false">
      <c r="A155" s="3"/>
      <c r="C155" s="23"/>
      <c r="D155" s="4"/>
      <c r="E155" s="30"/>
      <c r="F155" s="9"/>
      <c r="G155" s="23"/>
      <c r="H155" s="23"/>
      <c r="I155" s="24"/>
      <c r="J155" s="25"/>
      <c r="K155" s="26"/>
      <c r="L155" s="25"/>
      <c r="M155" s="27"/>
      <c r="N155" s="25"/>
      <c r="O155" s="10"/>
      <c r="P155" s="27"/>
      <c r="Q155" s="11"/>
      <c r="R155" s="25"/>
      <c r="S155" s="10"/>
      <c r="T155" s="28"/>
      <c r="U155" s="36"/>
    </row>
    <row r="156" customFormat="false" ht="13.5" hidden="false" customHeight="false" outlineLevel="0" collapsed="false">
      <c r="A156" s="4" t="n">
        <f aca="false">+A153+1</f>
        <v>133</v>
      </c>
      <c r="C156" s="4"/>
      <c r="D156" s="4"/>
      <c r="E156" s="20" t="s">
        <v>61</v>
      </c>
      <c r="F156" s="9"/>
      <c r="G156" s="4"/>
      <c r="H156" s="9"/>
      <c r="I156" s="38" t="n">
        <f aca="false">+I154+I139+I110</f>
        <v>83411605</v>
      </c>
      <c r="J156" s="10"/>
      <c r="K156" s="39"/>
      <c r="L156" s="8" t="s">
        <v>62</v>
      </c>
      <c r="M156" s="38" t="n">
        <f aca="false">+M154+M139+M110</f>
        <v>7069769</v>
      </c>
      <c r="N156" s="40" t="s">
        <v>62</v>
      </c>
      <c r="O156" s="38" t="n">
        <f aca="false">+O154+O139+O110</f>
        <v>7957471.2</v>
      </c>
      <c r="P156" s="10"/>
      <c r="Q156" s="11"/>
      <c r="R156" s="8"/>
      <c r="S156" s="38" t="n">
        <f aca="false">+S154+S139+S110</f>
        <v>74107219.3</v>
      </c>
      <c r="T156" s="8"/>
      <c r="U156" s="38" t="n">
        <f aca="false">+U154+U139+U110</f>
        <v>-9304385.7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</row>
    <row r="159" customFormat="false" ht="12.75" hidden="false" customHeight="false" outlineLevel="0" collapsed="false">
      <c r="B159" s="1" t="s">
        <v>63</v>
      </c>
      <c r="C159" s="1" t="s">
        <v>64</v>
      </c>
    </row>
    <row r="161" customFormat="false" ht="12.75" hidden="false" customHeight="false" outlineLevel="0" collapsed="false">
      <c r="B161" s="1" t="s">
        <v>65</v>
      </c>
      <c r="C161" s="1" t="s">
        <v>66</v>
      </c>
    </row>
    <row r="164" customFormat="false" ht="12.75" hidden="false" customHeight="false" outlineLevel="0" collapsed="false">
      <c r="B164" s="1" t="s">
        <v>67</v>
      </c>
    </row>
    <row r="165" customFormat="false" ht="12.75" hidden="false" customHeight="false" outlineLevel="0" collapsed="false">
      <c r="A165" s="3" t="n">
        <v>95</v>
      </c>
      <c r="C165" s="23" t="n">
        <v>104169</v>
      </c>
      <c r="D165" s="4"/>
      <c r="E165" s="30" t="s">
        <v>68</v>
      </c>
      <c r="F165" s="9"/>
      <c r="G165" s="23" t="s">
        <v>35</v>
      </c>
      <c r="H165" s="23"/>
      <c r="I165" s="24" t="n">
        <v>26400</v>
      </c>
      <c r="J165" s="25"/>
      <c r="K165" s="26" t="n">
        <f aca="false">+$O$14</f>
        <v>0.0954</v>
      </c>
      <c r="L165" s="8"/>
      <c r="M165" s="27" t="n">
        <f aca="false">ROUND(I165*K165,0)</f>
        <v>2519</v>
      </c>
      <c r="N165" s="25"/>
      <c r="O165" s="10" t="n">
        <f aca="false">ROUND(I165*$O$14,0)</f>
        <v>2519</v>
      </c>
      <c r="P165" s="27"/>
      <c r="Q165" s="11" t="n">
        <v>1</v>
      </c>
      <c r="R165" s="25"/>
      <c r="S165" s="10" t="n">
        <f aca="false">Q165*I165</f>
        <v>26400</v>
      </c>
      <c r="T165" s="28"/>
      <c r="U165" s="29" t="n">
        <f aca="false">IF(Q165&gt;1,0,S165-I165)</f>
        <v>0</v>
      </c>
    </row>
    <row r="166" customFormat="false" ht="12.75" hidden="false" customHeight="false" outlineLevel="0" collapsed="false">
      <c r="A166" s="3" t="n">
        <v>96</v>
      </c>
      <c r="C166" s="23" t="n">
        <v>104169</v>
      </c>
      <c r="D166" s="4"/>
      <c r="E166" s="30" t="s">
        <v>68</v>
      </c>
      <c r="F166" s="9"/>
      <c r="G166" s="23" t="s">
        <v>36</v>
      </c>
      <c r="H166" s="23"/>
      <c r="I166" s="24" t="n">
        <v>27280</v>
      </c>
      <c r="J166" s="25"/>
      <c r="K166" s="26" t="n">
        <f aca="false">+$O$14</f>
        <v>0.0954</v>
      </c>
      <c r="L166" s="8"/>
      <c r="M166" s="27" t="n">
        <f aca="false">ROUND(I166*K166,0)</f>
        <v>2603</v>
      </c>
      <c r="N166" s="25"/>
      <c r="O166" s="10" t="n">
        <f aca="false">ROUND(I166*$O$14,0)</f>
        <v>2603</v>
      </c>
      <c r="P166" s="27"/>
      <c r="Q166" s="11" t="n">
        <v>1</v>
      </c>
      <c r="R166" s="25"/>
      <c r="S166" s="10" t="n">
        <f aca="false">Q166*I166</f>
        <v>27280</v>
      </c>
      <c r="T166" s="28"/>
      <c r="U166" s="29" t="n">
        <f aca="false">IF(Q166&gt;1,0,S166-I166)</f>
        <v>0</v>
      </c>
    </row>
    <row r="167" customFormat="false" ht="12.75" hidden="false" customHeight="false" outlineLevel="0" collapsed="false">
      <c r="A167" s="3" t="n">
        <v>97</v>
      </c>
      <c r="C167" s="23" t="n">
        <v>104169</v>
      </c>
      <c r="D167" s="4"/>
      <c r="E167" s="30" t="s">
        <v>68</v>
      </c>
      <c r="F167" s="9"/>
      <c r="G167" s="23" t="s">
        <v>37</v>
      </c>
      <c r="H167" s="23"/>
      <c r="I167" s="24" t="n">
        <v>27280</v>
      </c>
      <c r="J167" s="25"/>
      <c r="K167" s="26" t="n">
        <f aca="false">+$O$14</f>
        <v>0.0954</v>
      </c>
      <c r="L167" s="8"/>
      <c r="M167" s="27" t="n">
        <f aca="false">ROUND(I167*K167,0)</f>
        <v>2603</v>
      </c>
      <c r="N167" s="25"/>
      <c r="O167" s="10" t="n">
        <f aca="false">ROUND(I167*$O$14,0)</f>
        <v>2603</v>
      </c>
      <c r="P167" s="27"/>
      <c r="Q167" s="11" t="n">
        <v>1</v>
      </c>
      <c r="R167" s="25"/>
      <c r="S167" s="10" t="n">
        <f aca="false">Q167*I167</f>
        <v>27280</v>
      </c>
      <c r="T167" s="28"/>
      <c r="U167" s="29" t="n">
        <f aca="false">IF(Q167&gt;1,0,S167-I167)</f>
        <v>0</v>
      </c>
    </row>
    <row r="168" customFormat="false" ht="12.75" hidden="false" customHeight="false" outlineLevel="0" collapsed="false">
      <c r="A168" s="3" t="n">
        <v>98</v>
      </c>
      <c r="C168" s="23" t="n">
        <v>104169</v>
      </c>
      <c r="D168" s="4"/>
      <c r="E168" s="30" t="s">
        <v>68</v>
      </c>
      <c r="F168" s="9"/>
      <c r="G168" s="23" t="s">
        <v>38</v>
      </c>
      <c r="H168" s="23"/>
      <c r="I168" s="24" t="n">
        <v>26400</v>
      </c>
      <c r="J168" s="25"/>
      <c r="K168" s="26" t="n">
        <f aca="false">+$O$14</f>
        <v>0.0954</v>
      </c>
      <c r="L168" s="8"/>
      <c r="M168" s="27" t="n">
        <f aca="false">ROUND(I168*K168,0)</f>
        <v>2519</v>
      </c>
      <c r="N168" s="25"/>
      <c r="O168" s="10" t="n">
        <f aca="false">ROUND(I168*$O$14,0)</f>
        <v>2519</v>
      </c>
      <c r="P168" s="27"/>
      <c r="Q168" s="11" t="n">
        <v>1</v>
      </c>
      <c r="R168" s="25"/>
      <c r="S168" s="10" t="n">
        <f aca="false">Q168*I168</f>
        <v>26400</v>
      </c>
      <c r="T168" s="28"/>
      <c r="U168" s="29" t="n">
        <f aca="false">IF(Q168&gt;1,0,S168-I168)</f>
        <v>0</v>
      </c>
    </row>
    <row r="169" customFormat="false" ht="12.75" hidden="false" customHeight="false" outlineLevel="0" collapsed="false">
      <c r="A169" s="3" t="n">
        <v>99</v>
      </c>
      <c r="C169" s="23" t="n">
        <v>104169</v>
      </c>
      <c r="D169" s="4"/>
      <c r="E169" s="30" t="s">
        <v>68</v>
      </c>
      <c r="F169" s="9"/>
      <c r="G169" s="23" t="s">
        <v>39</v>
      </c>
      <c r="H169" s="23"/>
      <c r="I169" s="24" t="n">
        <v>155000</v>
      </c>
      <c r="J169" s="25"/>
      <c r="K169" s="26" t="n">
        <f aca="false">+$O$14</f>
        <v>0.0954</v>
      </c>
      <c r="L169" s="8"/>
      <c r="M169" s="27" t="n">
        <f aca="false">ROUND(I169*K169,0)</f>
        <v>14787</v>
      </c>
      <c r="N169" s="25"/>
      <c r="O169" s="10" t="n">
        <f aca="false">ROUND(I169*$O$14,0)</f>
        <v>14787</v>
      </c>
      <c r="P169" s="27"/>
      <c r="Q169" s="11" t="n">
        <f aca="false">ROUND(M169/O169,4)</f>
        <v>1</v>
      </c>
      <c r="R169" s="25"/>
      <c r="S169" s="10" t="n">
        <f aca="false">Q169*I169</f>
        <v>155000</v>
      </c>
      <c r="T169" s="28"/>
      <c r="U169" s="29" t="n">
        <f aca="false">IF(Q169&gt;1,0,S169-I169)</f>
        <v>0</v>
      </c>
    </row>
    <row r="170" customFormat="false" ht="12.75" hidden="false" customHeight="false" outlineLevel="0" collapsed="false">
      <c r="A170" s="3" t="n">
        <v>100</v>
      </c>
      <c r="C170" s="23" t="n">
        <v>104169</v>
      </c>
      <c r="D170" s="4"/>
      <c r="E170" s="30" t="s">
        <v>68</v>
      </c>
      <c r="F170" s="9"/>
      <c r="G170" s="23" t="s">
        <v>40</v>
      </c>
      <c r="H170" s="23"/>
      <c r="I170" s="24" t="n">
        <v>176400</v>
      </c>
      <c r="J170" s="25"/>
      <c r="K170" s="26" t="n">
        <f aca="false">+$O$14</f>
        <v>0.0954</v>
      </c>
      <c r="L170" s="8"/>
      <c r="M170" s="27" t="n">
        <f aca="false">ROUND(I170*K170,0)</f>
        <v>16829</v>
      </c>
      <c r="N170" s="25"/>
      <c r="O170" s="10" t="n">
        <f aca="false">ROUND(I170*$O$14,0)</f>
        <v>16829</v>
      </c>
      <c r="P170" s="27"/>
      <c r="Q170" s="11" t="n">
        <f aca="false">ROUND(M170/O170,4)</f>
        <v>1</v>
      </c>
      <c r="R170" s="25"/>
      <c r="S170" s="10" t="n">
        <f aca="false">Q170*I170</f>
        <v>176400</v>
      </c>
      <c r="T170" s="28"/>
      <c r="U170" s="29" t="n">
        <f aca="false">IF(Q170&gt;1,0,S170-I170)</f>
        <v>0</v>
      </c>
    </row>
    <row r="171" customFormat="false" ht="12.75" hidden="false" customHeight="false" outlineLevel="0" collapsed="false">
      <c r="A171" s="3" t="n">
        <v>101</v>
      </c>
      <c r="C171" s="23" t="n">
        <v>104169</v>
      </c>
      <c r="D171" s="4"/>
      <c r="E171" s="30" t="s">
        <v>68</v>
      </c>
      <c r="F171" s="9"/>
      <c r="G171" s="23" t="s">
        <v>41</v>
      </c>
      <c r="H171" s="23"/>
      <c r="I171" s="24" t="n">
        <v>182280</v>
      </c>
      <c r="J171" s="25"/>
      <c r="K171" s="26" t="n">
        <f aca="false">+$O$14</f>
        <v>0.0954</v>
      </c>
      <c r="L171" s="8"/>
      <c r="M171" s="27" t="n">
        <f aca="false">ROUND(I171*K171,0)</f>
        <v>17390</v>
      </c>
      <c r="N171" s="25"/>
      <c r="O171" s="10" t="n">
        <f aca="false">ROUND(I171*$O$14,0)</f>
        <v>17390</v>
      </c>
      <c r="P171" s="27"/>
      <c r="Q171" s="11" t="n">
        <f aca="false">ROUND(M171/O171,4)</f>
        <v>1</v>
      </c>
      <c r="R171" s="25"/>
      <c r="S171" s="10" t="n">
        <f aca="false">Q171*I171</f>
        <v>182280</v>
      </c>
      <c r="T171" s="28"/>
      <c r="U171" s="29" t="n">
        <f aca="false">IF(Q171&gt;1,0,S171-I171)</f>
        <v>0</v>
      </c>
    </row>
    <row r="172" customFormat="false" ht="12.75" hidden="false" customHeight="false" outlineLevel="0" collapsed="false">
      <c r="A172" s="3" t="n">
        <v>102</v>
      </c>
      <c r="C172" s="23" t="n">
        <v>104169</v>
      </c>
      <c r="D172" s="4"/>
      <c r="E172" s="30" t="s">
        <v>68</v>
      </c>
      <c r="F172" s="9"/>
      <c r="G172" s="23" t="s">
        <v>42</v>
      </c>
      <c r="H172" s="23"/>
      <c r="I172" s="24" t="n">
        <v>182280</v>
      </c>
      <c r="J172" s="25"/>
      <c r="K172" s="26" t="n">
        <f aca="false">+$O$14</f>
        <v>0.0954</v>
      </c>
      <c r="L172" s="8"/>
      <c r="M172" s="27" t="n">
        <f aca="false">ROUND(I172*K172,0)</f>
        <v>17390</v>
      </c>
      <c r="N172" s="25"/>
      <c r="O172" s="10" t="n">
        <f aca="false">ROUND(I172*$O$14,0)</f>
        <v>17390</v>
      </c>
      <c r="P172" s="27"/>
      <c r="Q172" s="11" t="n">
        <f aca="false">ROUND(M172/O172,4)</f>
        <v>1</v>
      </c>
      <c r="R172" s="25"/>
      <c r="S172" s="10" t="n">
        <f aca="false">Q172*I172</f>
        <v>182280</v>
      </c>
      <c r="T172" s="28"/>
      <c r="U172" s="29" t="n">
        <f aca="false">IF(Q172&gt;1,0,S172-I172)</f>
        <v>0</v>
      </c>
    </row>
    <row r="173" customFormat="false" ht="12.75" hidden="false" customHeight="false" outlineLevel="0" collapsed="false">
      <c r="A173" s="3" t="n">
        <v>103</v>
      </c>
      <c r="C173" s="23" t="n">
        <v>104169</v>
      </c>
      <c r="D173" s="4"/>
      <c r="E173" s="30" t="s">
        <v>68</v>
      </c>
      <c r="F173" s="9"/>
      <c r="G173" s="23" t="s">
        <v>43</v>
      </c>
      <c r="H173" s="23"/>
      <c r="I173" s="24" t="n">
        <v>166460</v>
      </c>
      <c r="J173" s="25"/>
      <c r="K173" s="26" t="n">
        <f aca="false">+$O$14</f>
        <v>0.0954</v>
      </c>
      <c r="L173" s="8"/>
      <c r="M173" s="27" t="n">
        <f aca="false">ROUND(I173*K173,0)</f>
        <v>15880</v>
      </c>
      <c r="N173" s="25"/>
      <c r="O173" s="10" t="n">
        <f aca="false">ROUND(I173*$O$14,0)</f>
        <v>15880</v>
      </c>
      <c r="P173" s="27"/>
      <c r="Q173" s="11" t="n">
        <f aca="false">ROUND(M173/O173,4)</f>
        <v>1</v>
      </c>
      <c r="R173" s="25"/>
      <c r="S173" s="10" t="n">
        <f aca="false">Q173*I173</f>
        <v>166460</v>
      </c>
      <c r="T173" s="28"/>
      <c r="U173" s="29" t="n">
        <f aca="false">IF(Q173&gt;1,0,S173-I173)</f>
        <v>0</v>
      </c>
    </row>
    <row r="174" customFormat="false" ht="12.75" hidden="false" customHeight="false" outlineLevel="0" collapsed="false">
      <c r="A174" s="3" t="n">
        <v>104</v>
      </c>
      <c r="C174" s="23" t="n">
        <v>104169</v>
      </c>
      <c r="D174" s="4"/>
      <c r="E174" s="30" t="s">
        <v>68</v>
      </c>
      <c r="F174" s="9"/>
      <c r="G174" s="23" t="s">
        <v>44</v>
      </c>
      <c r="H174" s="23"/>
      <c r="I174" s="24" t="n">
        <v>182280</v>
      </c>
      <c r="J174" s="25"/>
      <c r="K174" s="26" t="n">
        <f aca="false">+$O$14</f>
        <v>0.0954</v>
      </c>
      <c r="L174" s="8"/>
      <c r="M174" s="27" t="n">
        <f aca="false">ROUND(I174*K174,0)</f>
        <v>17390</v>
      </c>
      <c r="N174" s="25"/>
      <c r="O174" s="10" t="n">
        <f aca="false">ROUND(I174*$O$14,0)</f>
        <v>17390</v>
      </c>
      <c r="P174" s="27"/>
      <c r="Q174" s="11" t="n">
        <f aca="false">ROUND(M174/O174,4)</f>
        <v>1</v>
      </c>
      <c r="R174" s="25"/>
      <c r="S174" s="10" t="n">
        <f aca="false">Q174*I174</f>
        <v>182280</v>
      </c>
      <c r="T174" s="28"/>
      <c r="U174" s="29" t="n">
        <f aca="false">IF(Q174&gt;1,0,S174-I174)</f>
        <v>0</v>
      </c>
    </row>
    <row r="175" customFormat="false" ht="12.75" hidden="false" customHeight="false" outlineLevel="0" collapsed="false">
      <c r="A175" s="3" t="n">
        <v>105</v>
      </c>
      <c r="C175" s="23" t="n">
        <v>104169</v>
      </c>
      <c r="D175" s="4"/>
      <c r="E175" s="30" t="s">
        <v>68</v>
      </c>
      <c r="F175" s="9"/>
      <c r="G175" s="23" t="s">
        <v>46</v>
      </c>
      <c r="H175" s="23"/>
      <c r="I175" s="24" t="n">
        <v>150000</v>
      </c>
      <c r="J175" s="25"/>
      <c r="K175" s="26" t="n">
        <f aca="false">+$O$14</f>
        <v>0.0954</v>
      </c>
      <c r="L175" s="8"/>
      <c r="M175" s="27" t="n">
        <f aca="false">ROUND(I175*K175,0)</f>
        <v>14310</v>
      </c>
      <c r="N175" s="25"/>
      <c r="O175" s="10" t="n">
        <f aca="false">ROUND(I175*$O$14,0)</f>
        <v>14310</v>
      </c>
      <c r="P175" s="27"/>
      <c r="Q175" s="11" t="n">
        <f aca="false">ROUND(M175/O175,4)</f>
        <v>1</v>
      </c>
      <c r="R175" s="25"/>
      <c r="S175" s="10" t="n">
        <f aca="false">Q175*I175</f>
        <v>150000</v>
      </c>
      <c r="T175" s="28"/>
      <c r="U175" s="29" t="n">
        <f aca="false">IF(Q175&gt;1,0,S175-I175)</f>
        <v>0</v>
      </c>
    </row>
    <row r="176" customFormat="false" ht="12.75" hidden="false" customHeight="false" outlineLevel="0" collapsed="false">
      <c r="A176" s="3" t="n">
        <v>106</v>
      </c>
      <c r="C176" s="23" t="n">
        <v>104169</v>
      </c>
      <c r="D176" s="4"/>
      <c r="E176" s="30" t="s">
        <v>68</v>
      </c>
      <c r="F176" s="9"/>
      <c r="G176" s="23" t="s">
        <v>47</v>
      </c>
      <c r="H176" s="23"/>
      <c r="I176" s="31" t="n">
        <v>27280</v>
      </c>
      <c r="J176" s="25"/>
      <c r="K176" s="26" t="n">
        <f aca="false">+$O$14</f>
        <v>0.0954</v>
      </c>
      <c r="L176" s="8"/>
      <c r="M176" s="27" t="n">
        <f aca="false">ROUND(I176*K176,0)</f>
        <v>2603</v>
      </c>
      <c r="N176" s="25"/>
      <c r="O176" s="10" t="n">
        <f aca="false">ROUND(I176*$O$14,0)</f>
        <v>2603</v>
      </c>
      <c r="P176" s="27"/>
      <c r="Q176" s="11" t="n">
        <v>1</v>
      </c>
      <c r="R176" s="25"/>
      <c r="S176" s="33" t="n">
        <f aca="false">Q176*I176</f>
        <v>27280</v>
      </c>
      <c r="T176" s="28"/>
      <c r="U176" s="34" t="n">
        <f aca="false">IF(Q176&gt;1,0,S176-I176)</f>
        <v>0</v>
      </c>
    </row>
    <row r="177" customFormat="false" ht="12.75" hidden="false" customHeight="false" outlineLevel="0" collapsed="false">
      <c r="I177" s="41" t="n">
        <f aca="false">SUM(I165:I176)</f>
        <v>1329340</v>
      </c>
      <c r="M177" s="41" t="n">
        <f aca="false">SUM(M165:M176)</f>
        <v>126823</v>
      </c>
      <c r="O177" s="41" t="n">
        <f aca="false">SUM(O165:O176)</f>
        <v>126823</v>
      </c>
      <c r="S177" s="41" t="n">
        <f aca="false">SUM(S165:S176)</f>
        <v>1329340</v>
      </c>
      <c r="U177" s="41" t="n">
        <f aca="false">SUM(U165:U176)</f>
        <v>0</v>
      </c>
    </row>
    <row r="180" customFormat="false" ht="12.75" hidden="false" customHeight="false" outlineLevel="0" collapsed="false">
      <c r="I180" s="29" t="n">
        <f aca="false">+I177+I156</f>
        <v>84740945</v>
      </c>
    </row>
  </sheetData>
  <mergeCells count="3">
    <mergeCell ref="A5:U5"/>
    <mergeCell ref="A7:U7"/>
    <mergeCell ref="A8:U8"/>
  </mergeCells>
  <printOptions headings="false" gridLines="false" gridLinesSet="true" horizontalCentered="true" verticalCentered="false"/>
  <pageMargins left="1" right="1.25" top="1.25" bottom="0.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6:37:43Z</dcterms:created>
  <dc:creator>tdang</dc:creator>
  <dc:description/>
  <dc:language>en-US</dc:language>
  <cp:lastModifiedBy>bsherben</cp:lastModifiedBy>
  <cp:lastPrinted>2009-09-23T17:35:18Z</cp:lastPrinted>
  <dcterms:modified xsi:type="dcterms:W3CDTF">2009-09-28T13:25:09Z</dcterms:modified>
  <cp:revision>0</cp:revision>
  <dc:subject/>
  <dc:title/>
</cp:coreProperties>
</file>