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12__01" sheetId="1" state="visible" r:id="rId2"/>
  </sheets>
  <externalReferences>
    <externalReference r:id="rId3"/>
  </externalReferences>
  <definedNames>
    <definedName function="false" hidden="false" localSheetId="0" name="_xlnm.Print_Area" vbProcedure="false">CJ12__01!$A$15:$U$646</definedName>
    <definedName function="false" hidden="false" localSheetId="0" name="_xlnm.Print_Titles" vbProcedure="false">CJ12__01!$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92">
  <si>
    <t xml:space="preserve">FLORIDA GAS TRANSMISSION COMPANY, LLC</t>
  </si>
  <si>
    <t xml:space="preserve">Discount Adjustment - Market Area Rate Schedules</t>
  </si>
  <si>
    <t xml:space="preserve">Twelve Months Ended May 31, 2009, As Adjusted</t>
  </si>
  <si>
    <t xml:space="preserve">Test Period</t>
  </si>
  <si>
    <t xml:space="preserve">Reservation</t>
  </si>
  <si>
    <t xml:space="preserve">Adjusted</t>
  </si>
  <si>
    <t xml:space="preserve">Revenue</t>
  </si>
  <si>
    <t xml:space="preserve">Discount</t>
  </si>
  <si>
    <t xml:space="preserve">Line</t>
  </si>
  <si>
    <t xml:space="preserve">Contract</t>
  </si>
  <si>
    <t xml:space="preserve">Month</t>
  </si>
  <si>
    <t xml:space="preserve">Rate</t>
  </si>
  <si>
    <t xml:space="preserve">@ Max Rate</t>
  </si>
  <si>
    <t xml:space="preserve">Ratio</t>
  </si>
  <si>
    <t xml:space="preserve">Quantity</t>
  </si>
  <si>
    <t xml:space="preserve">Adjustment</t>
  </si>
  <si>
    <t xml:space="preserve">No.</t>
  </si>
  <si>
    <t xml:space="preserve">Shipper Name</t>
  </si>
  <si>
    <t xml:space="preserve">yymm</t>
  </si>
  <si>
    <t xml:space="preserve">($/MMBtu)</t>
  </si>
  <si>
    <t xml:space="preserve">(f)/(g)</t>
  </si>
  <si>
    <t xml:space="preserve">(d)*(h)</t>
  </si>
  <si>
    <t xml:space="preserve">(i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Discounted Rate Schedule FTS-2:</t>
  </si>
  <si>
    <t xml:space="preserve">SOUTHERN COMPANY SERVICES, INC.</t>
  </si>
  <si>
    <t xml:space="preserve">0811</t>
  </si>
  <si>
    <t xml:space="preserve">0812</t>
  </si>
  <si>
    <t xml:space="preserve">0901</t>
  </si>
  <si>
    <t xml:space="preserve">0902</t>
  </si>
  <si>
    <t xml:space="preserve">0903</t>
  </si>
  <si>
    <t xml:space="preserve">TAMPA ELECTRIC COMPANY</t>
  </si>
  <si>
    <t xml:space="preserve">ORLANDO UTILITIES COMMISSION</t>
  </si>
  <si>
    <t xml:space="preserve">PROGRESS ENERGY FLORIDA, INC.</t>
  </si>
  <si>
    <t xml:space="preserve">0810</t>
  </si>
  <si>
    <t xml:space="preserve">0904</t>
  </si>
  <si>
    <t xml:space="preserve">INFINITE ENERGY INC.</t>
  </si>
  <si>
    <t xml:space="preserve">0806</t>
  </si>
  <si>
    <t xml:space="preserve">0807</t>
  </si>
  <si>
    <t xml:space="preserve">0808</t>
  </si>
  <si>
    <t xml:space="preserve">0809</t>
  </si>
  <si>
    <t xml:space="preserve">0905</t>
  </si>
  <si>
    <t xml:space="preserve">BG ENERGY MERCHANTS, LLC</t>
  </si>
  <si>
    <t xml:space="preserve">Total Discounted Rate Schedule FTS-2</t>
  </si>
  <si>
    <t xml:space="preserve">Non-Discounted Rate Schedule FTS-2:</t>
  </si>
  <si>
    <t xml:space="preserve">NFH MANAGEMENT CORPORATION</t>
  </si>
  <si>
    <t xml:space="preserve">$</t>
  </si>
  <si>
    <t xml:space="preserve">STATE OF FLORIDA, DEPARTMENT OF MANAGEME</t>
  </si>
  <si>
    <t xml:space="preserve">CITRUS WORLD, INC</t>
  </si>
  <si>
    <t xml:space="preserve">PIVOTAL UTILITY HOLDINGS, INC.</t>
  </si>
  <si>
    <t xml:space="preserve">CHESAPEAKE UTILITIES CORPORATION</t>
  </si>
  <si>
    <t xml:space="preserve">CUTRALE CITRUS JUICES USA, INC.</t>
  </si>
  <si>
    <t xml:space="preserve">CORONET INDUSTRIES, INC.</t>
  </si>
  <si>
    <t xml:space="preserve">LAKELAND, CITY OF</t>
  </si>
  <si>
    <t xml:space="preserve">FELDSPAR CORPORATION</t>
  </si>
  <si>
    <t xml:space="preserve">FLORIDA POWER &amp; LIGHT COMPANY</t>
  </si>
  <si>
    <t xml:space="preserve">FLORIDA PUBLIC UTILITIES COMPANY</t>
  </si>
  <si>
    <t xml:space="preserve">FLORIDA GAS UTILITY</t>
  </si>
  <si>
    <t xml:space="preserve">REEDY CREEK IMPROVEMENT DISTRICT</t>
  </si>
  <si>
    <t xml:space="preserve">RINKER MATERIALS CORPORATION</t>
  </si>
  <si>
    <t xml:space="preserve">ST. JOE NATURAL GAS COMPANY</t>
  </si>
  <si>
    <t xml:space="preserve">TALLAHASSEE, CITY OF</t>
  </si>
  <si>
    <t xml:space="preserve">POLK POWER PARTNERS, L.P.</t>
  </si>
  <si>
    <t xml:space="preserve">ORLANDO COGEN II</t>
  </si>
  <si>
    <t xml:space="preserve">ORLANDO COGEN FUEL, INC</t>
  </si>
  <si>
    <t xml:space="preserve">PEOPLES GAS SYSTEM, A DIVISION OF TAMPA</t>
  </si>
  <si>
    <t xml:space="preserve">ORANGE COGENERATION LIMITED PARTNERSHIP</t>
  </si>
  <si>
    <t xml:space="preserve">GEORGIA PACIFIC CORPORATION</t>
  </si>
  <si>
    <t xml:space="preserve">GAINESVILLE REGIONAL UTILITIES</t>
  </si>
  <si>
    <t xml:space="preserve">RELIANT ENERGY SERVICES, INC.</t>
  </si>
  <si>
    <t xml:space="preserve">JEA</t>
  </si>
  <si>
    <t xml:space="preserve">LAKE APOPKA NATURAL GAS DISTRICT</t>
  </si>
  <si>
    <t xml:space="preserve">SEMINOLE ELECTRIC COOPERATIVE, INC.</t>
  </si>
  <si>
    <t xml:space="preserve">NATIONAL GYPSUM COMPANY</t>
  </si>
  <si>
    <t xml:space="preserve">U.S AGRI-CHEMICALS CORPORATION</t>
  </si>
  <si>
    <t xml:space="preserve">VIRGINIA POWER ENERGY MARKETING, INC.</t>
  </si>
  <si>
    <t xml:space="preserve">FLORIDA MUNICIPAL POWER AGENCY</t>
  </si>
  <si>
    <t xml:space="preserve">Total Non-Discounted Rate Schedule FTS-2</t>
  </si>
  <si>
    <t xml:space="preserve">Negotiated Rate Schedule FTS-2 1/:</t>
  </si>
  <si>
    <t xml:space="preserve">Total Negotiated Rate Schedule FTS-2</t>
  </si>
  <si>
    <t xml:space="preserve">Total Rate Schedule FTS-2</t>
  </si>
  <si>
    <t xml:space="preserve">1/</t>
  </si>
  <si>
    <t xml:space="preserve">Per Commission policy, negotiated rate contracts are treated as non-discounted rate contrac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0000_);_(* \(#,##0.00000\);_(* \-?????_);_(@_)"/>
    <numFmt numFmtId="169" formatCode="0.00%"/>
    <numFmt numFmtId="170" formatCode="0.000000"/>
    <numFmt numFmtId="171" formatCode="_(\$* #,##0.00_);_(\$* \(#,##0.00\);_(\$* \-??_);_(@_)"/>
    <numFmt numFmtId="172" formatCode="\$#,##0.0000_);&quot;($&quot;#,##0.0000\)"/>
    <numFmt numFmtId="173" formatCode="0.0000"/>
    <numFmt numFmtId="174" formatCode="_(* #,##0.0000_);_(* \(#,##0.0000\);_(* \-???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2_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age 1"/>
      <sheetName val="Page 3"/>
      <sheetName val="Page 2"/>
      <sheetName val="Page 4"/>
      <sheetName val="Page 5"/>
    </sheetNames>
    <sheetDataSet>
      <sheetData sheetId="0"/>
      <sheetData sheetId="1"/>
      <sheetData sheetId="2"/>
      <sheetData sheetId="3"/>
      <sheetData sheetId="4">
        <row r="24">
          <cell r="J24">
            <v>0.7693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646"/>
  <sheetViews>
    <sheetView showFormulas="false" showGridLines="true" showRowColHeaders="true" showZeros="true" rightToLeft="false" tabSelected="true" showOutlineSymbols="true" defaultGridColor="true" view="normal" topLeftCell="D1" colorId="64" zoomScale="83" zoomScaleNormal="83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7"/>
    <col collapsed="false" customWidth="true" hidden="false" outlineLevel="0" max="3" min="3" style="1" width="8.28"/>
    <col collapsed="false" customWidth="true" hidden="false" outlineLevel="0" max="4" min="4" style="1" width="2.7"/>
    <col collapsed="false" customWidth="true" hidden="false" outlineLevel="0" max="5" min="5" style="1" width="46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2.7"/>
    <col collapsed="false" customWidth="true" hidden="false" outlineLevel="0" max="9" min="9" style="1" width="12.85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2.7"/>
    <col collapsed="false" customWidth="true" hidden="false" outlineLevel="0" max="13" min="13" style="1" width="13.14"/>
    <col collapsed="false" customWidth="true" hidden="false" outlineLevel="0" max="14" min="14" style="1" width="2.7"/>
    <col collapsed="false" customWidth="true" hidden="false" outlineLevel="0" max="15" min="15" style="2" width="12.85"/>
    <col collapsed="false" customWidth="true" hidden="false" outlineLevel="0" max="16" min="16" style="1" width="2.7"/>
    <col collapsed="false" customWidth="true" hidden="false" outlineLevel="0" max="17" min="17" style="1" width="8.85"/>
    <col collapsed="false" customWidth="true" hidden="false" outlineLevel="0" max="18" min="18" style="1" width="2.7"/>
    <col collapsed="false" customWidth="true" hidden="false" outlineLevel="0" max="19" min="19" style="1" width="13.14"/>
    <col collapsed="false" customWidth="true" hidden="false" outlineLevel="0" max="20" min="20" style="1" width="2.7"/>
    <col collapsed="false" customWidth="true" hidden="false" outlineLevel="0" max="21" min="21" style="1" width="12.56"/>
    <col collapsed="false" customWidth="false" hidden="false" outlineLevel="0" max="257" min="22" style="1" width="9.14"/>
  </cols>
  <sheetData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6"/>
      <c r="D8" s="6"/>
      <c r="E8" s="6"/>
      <c r="F8" s="6"/>
      <c r="G8" s="6"/>
      <c r="H8" s="6"/>
      <c r="I8" s="7"/>
      <c r="J8" s="7"/>
      <c r="K8" s="8"/>
      <c r="L8" s="7"/>
      <c r="M8" s="7"/>
      <c r="N8" s="7"/>
      <c r="O8" s="9" t="s">
        <v>3</v>
      </c>
      <c r="P8" s="7"/>
      <c r="Q8" s="10"/>
      <c r="R8" s="11"/>
      <c r="S8" s="7"/>
      <c r="T8" s="4"/>
      <c r="U8" s="4"/>
    </row>
    <row r="9" customFormat="false" ht="12.75" hidden="false" customHeight="false" outlineLevel="0" collapsed="false">
      <c r="C9" s="6"/>
      <c r="D9" s="6"/>
      <c r="E9" s="6"/>
      <c r="F9" s="12"/>
      <c r="G9" s="6"/>
      <c r="H9" s="12"/>
      <c r="I9" s="13"/>
      <c r="J9" s="13"/>
      <c r="K9" s="8" t="s">
        <v>3</v>
      </c>
      <c r="L9" s="13"/>
      <c r="M9" s="13"/>
      <c r="N9" s="13"/>
      <c r="O9" s="5" t="s">
        <v>4</v>
      </c>
      <c r="P9" s="13"/>
      <c r="Q9" s="14"/>
      <c r="R9" s="15"/>
      <c r="S9" s="7" t="s">
        <v>5</v>
      </c>
    </row>
    <row r="10" customFormat="false" ht="12.75" hidden="false" customHeight="false" outlineLevel="0" collapsed="false">
      <c r="C10" s="6"/>
      <c r="D10" s="6"/>
      <c r="E10" s="6"/>
      <c r="F10" s="12"/>
      <c r="G10" s="6"/>
      <c r="H10" s="12"/>
      <c r="I10" s="13"/>
      <c r="J10" s="13"/>
      <c r="K10" s="4" t="s">
        <v>4</v>
      </c>
      <c r="L10" s="13"/>
      <c r="M10" s="7" t="s">
        <v>3</v>
      </c>
      <c r="N10" s="13"/>
      <c r="O10" s="9" t="s">
        <v>6</v>
      </c>
      <c r="P10" s="7"/>
      <c r="Q10" s="14"/>
      <c r="R10" s="15"/>
      <c r="S10" s="7" t="s">
        <v>3</v>
      </c>
      <c r="U10" s="4" t="s">
        <v>7</v>
      </c>
    </row>
    <row r="11" customFormat="false" ht="12.75" hidden="false" customHeight="false" outlineLevel="0" collapsed="false">
      <c r="A11" s="4" t="s">
        <v>8</v>
      </c>
      <c r="B11" s="4"/>
      <c r="C11" s="6" t="s">
        <v>9</v>
      </c>
      <c r="D11" s="6"/>
      <c r="E11" s="6"/>
      <c r="F11" s="12"/>
      <c r="G11" s="4" t="s">
        <v>10</v>
      </c>
      <c r="H11" s="12"/>
      <c r="I11" s="7" t="s">
        <v>3</v>
      </c>
      <c r="J11" s="7"/>
      <c r="K11" s="8" t="s">
        <v>11</v>
      </c>
      <c r="L11" s="7"/>
      <c r="M11" s="4" t="s">
        <v>4</v>
      </c>
      <c r="N11" s="7"/>
      <c r="O11" s="9" t="s">
        <v>12</v>
      </c>
      <c r="P11" s="7"/>
      <c r="Q11" s="10" t="s">
        <v>13</v>
      </c>
      <c r="R11" s="15"/>
      <c r="S11" s="4" t="s">
        <v>14</v>
      </c>
      <c r="U11" s="3" t="s">
        <v>15</v>
      </c>
    </row>
    <row r="12" customFormat="false" ht="12.75" hidden="false" customHeight="false" outlineLevel="0" collapsed="false">
      <c r="A12" s="16" t="s">
        <v>16</v>
      </c>
      <c r="B12" s="3"/>
      <c r="C12" s="17" t="s">
        <v>16</v>
      </c>
      <c r="D12" s="18"/>
      <c r="E12" s="17" t="s">
        <v>17</v>
      </c>
      <c r="F12" s="12"/>
      <c r="G12" s="16" t="s">
        <v>18</v>
      </c>
      <c r="H12" s="3"/>
      <c r="I12" s="19" t="s">
        <v>14</v>
      </c>
      <c r="J12" s="7"/>
      <c r="K12" s="20" t="s">
        <v>19</v>
      </c>
      <c r="L12" s="7"/>
      <c r="M12" s="19" t="s">
        <v>6</v>
      </c>
      <c r="N12" s="7"/>
      <c r="O12" s="21" t="n">
        <f aca="false">+'[1]Page 4'!$J$24</f>
        <v>0.7693</v>
      </c>
      <c r="P12" s="7"/>
      <c r="Q12" s="22" t="s">
        <v>20</v>
      </c>
      <c r="R12" s="3"/>
      <c r="S12" s="19" t="s">
        <v>21</v>
      </c>
      <c r="U12" s="19" t="s">
        <v>22</v>
      </c>
    </row>
    <row r="13" customFormat="false" ht="12.75" hidden="false" customHeight="false" outlineLevel="0" collapsed="false">
      <c r="A13" s="3"/>
      <c r="B13" s="3"/>
      <c r="C13" s="18" t="s">
        <v>23</v>
      </c>
      <c r="D13" s="18"/>
      <c r="E13" s="18" t="s">
        <v>24</v>
      </c>
      <c r="F13" s="18"/>
      <c r="G13" s="18" t="s">
        <v>25</v>
      </c>
      <c r="H13" s="18"/>
      <c r="I13" s="18" t="s">
        <v>26</v>
      </c>
      <c r="J13" s="18"/>
      <c r="K13" s="18" t="s">
        <v>27</v>
      </c>
      <c r="L13" s="18"/>
      <c r="M13" s="18" t="s">
        <v>28</v>
      </c>
      <c r="N13" s="18"/>
      <c r="O13" s="23" t="s">
        <v>29</v>
      </c>
      <c r="P13" s="18"/>
      <c r="Q13" s="18" t="s">
        <v>30</v>
      </c>
      <c r="R13" s="18"/>
      <c r="S13" s="18" t="s">
        <v>31</v>
      </c>
      <c r="T13" s="18"/>
      <c r="U13" s="18" t="s">
        <v>32</v>
      </c>
    </row>
    <row r="14" customFormat="false" ht="12.75" hidden="false" customHeight="false" outlineLevel="0" collapsed="false">
      <c r="A14" s="3"/>
      <c r="B14" s="24"/>
      <c r="F14" s="12"/>
      <c r="G14" s="18"/>
      <c r="H14" s="3"/>
      <c r="I14" s="18"/>
      <c r="J14" s="7"/>
      <c r="K14" s="8"/>
      <c r="L14" s="7"/>
      <c r="M14" s="18"/>
      <c r="N14" s="7"/>
      <c r="O14" s="23"/>
      <c r="P14" s="7"/>
      <c r="Q14" s="25"/>
      <c r="R14" s="3"/>
      <c r="S14" s="18"/>
      <c r="U14" s="18"/>
    </row>
    <row r="15" customFormat="false" ht="12.75" hidden="false" customHeight="false" outlineLevel="0" collapsed="false">
      <c r="A15" s="3"/>
      <c r="B15" s="26" t="s">
        <v>33</v>
      </c>
      <c r="F15" s="12"/>
      <c r="G15" s="18"/>
      <c r="H15" s="3"/>
      <c r="I15" s="18"/>
      <c r="J15" s="7"/>
      <c r="K15" s="8"/>
      <c r="L15" s="7"/>
      <c r="M15" s="18"/>
      <c r="N15" s="7"/>
      <c r="O15" s="23"/>
      <c r="P15" s="7"/>
      <c r="Q15" s="25"/>
      <c r="R15" s="3"/>
      <c r="S15" s="18"/>
      <c r="U15" s="18"/>
    </row>
    <row r="16" s="2" customFormat="true" ht="12.75" hidden="false" customHeight="false" outlineLevel="0" collapsed="false">
      <c r="A16" s="5" t="n">
        <v>1</v>
      </c>
      <c r="B16" s="27"/>
      <c r="C16" s="28" t="n">
        <v>101502</v>
      </c>
      <c r="D16" s="28"/>
      <c r="E16" s="29" t="s">
        <v>34</v>
      </c>
      <c r="F16" s="30"/>
      <c r="G16" s="28" t="s">
        <v>35</v>
      </c>
      <c r="H16" s="30"/>
      <c r="I16" s="31" t="n">
        <v>1890000</v>
      </c>
      <c r="J16" s="32"/>
      <c r="K16" s="33" t="n">
        <f aca="false">ROUND(M16/I16,4)</f>
        <v>0.0228</v>
      </c>
      <c r="L16" s="32"/>
      <c r="M16" s="34" t="n">
        <v>43092</v>
      </c>
      <c r="N16" s="32"/>
      <c r="O16" s="32" t="n">
        <f aca="false">I16*$O$12</f>
        <v>1453977</v>
      </c>
      <c r="P16" s="32"/>
      <c r="Q16" s="35" t="n">
        <f aca="false">ROUND(M16/O16,4)</f>
        <v>0.0296</v>
      </c>
      <c r="R16" s="36"/>
      <c r="S16" s="32" t="n">
        <f aca="false">Q16*I16</f>
        <v>55944</v>
      </c>
      <c r="T16" s="36"/>
      <c r="U16" s="37" t="n">
        <f aca="false">IF(Q16&gt;1,0,S16-I16)</f>
        <v>-1834056</v>
      </c>
    </row>
    <row r="17" s="2" customFormat="true" ht="12.75" hidden="false" customHeight="false" outlineLevel="0" collapsed="false">
      <c r="A17" s="5" t="n">
        <f aca="false">+A16+1</f>
        <v>2</v>
      </c>
      <c r="B17" s="27"/>
      <c r="C17" s="28" t="n">
        <v>101502</v>
      </c>
      <c r="D17" s="28"/>
      <c r="E17" s="29" t="s">
        <v>34</v>
      </c>
      <c r="F17" s="30"/>
      <c r="G17" s="28" t="s">
        <v>36</v>
      </c>
      <c r="H17" s="30"/>
      <c r="I17" s="31" t="n">
        <v>1953000</v>
      </c>
      <c r="J17" s="32"/>
      <c r="K17" s="33" t="n">
        <f aca="false">ROUND(M17/I17,4)</f>
        <v>0.0228</v>
      </c>
      <c r="L17" s="32"/>
      <c r="M17" s="34" t="n">
        <v>44528</v>
      </c>
      <c r="N17" s="32"/>
      <c r="O17" s="32" t="n">
        <f aca="false">I17*$O$12</f>
        <v>1502442.9</v>
      </c>
      <c r="P17" s="32"/>
      <c r="Q17" s="35" t="n">
        <f aca="false">ROUND(M17/O17,4)</f>
        <v>0.0296</v>
      </c>
      <c r="R17" s="36"/>
      <c r="S17" s="32" t="n">
        <f aca="false">Q17*I17</f>
        <v>57808.8</v>
      </c>
      <c r="T17" s="36"/>
      <c r="U17" s="37" t="n">
        <f aca="false">IF(Q17&gt;1,0,S17-I17)</f>
        <v>-1895191.2</v>
      </c>
    </row>
    <row r="18" s="2" customFormat="true" ht="12.75" hidden="false" customHeight="false" outlineLevel="0" collapsed="false">
      <c r="A18" s="5" t="n">
        <f aca="false">+A17+1</f>
        <v>3</v>
      </c>
      <c r="B18" s="27"/>
      <c r="C18" s="28" t="n">
        <v>101502</v>
      </c>
      <c r="D18" s="28"/>
      <c r="E18" s="29" t="s">
        <v>34</v>
      </c>
      <c r="F18" s="30"/>
      <c r="G18" s="28" t="s">
        <v>37</v>
      </c>
      <c r="H18" s="30"/>
      <c r="I18" s="31" t="n">
        <v>1953000</v>
      </c>
      <c r="J18" s="32"/>
      <c r="K18" s="33" t="n">
        <f aca="false">ROUND(M18/I18,4)</f>
        <v>0.0228</v>
      </c>
      <c r="L18" s="32"/>
      <c r="M18" s="34" t="n">
        <v>44528</v>
      </c>
      <c r="N18" s="32"/>
      <c r="O18" s="32" t="n">
        <f aca="false">I18*$O$12</f>
        <v>1502442.9</v>
      </c>
      <c r="P18" s="32"/>
      <c r="Q18" s="35" t="n">
        <f aca="false">ROUND(M18/O18,4)</f>
        <v>0.0296</v>
      </c>
      <c r="R18" s="36"/>
      <c r="S18" s="32" t="n">
        <f aca="false">Q18*I18</f>
        <v>57808.8</v>
      </c>
      <c r="T18" s="36"/>
      <c r="U18" s="37" t="n">
        <f aca="false">IF(Q18&gt;1,0,S18-I18)</f>
        <v>-1895191.2</v>
      </c>
    </row>
    <row r="19" s="2" customFormat="true" ht="12.75" hidden="false" customHeight="false" outlineLevel="0" collapsed="false">
      <c r="A19" s="5" t="n">
        <f aca="false">+A18+1</f>
        <v>4</v>
      </c>
      <c r="B19" s="27"/>
      <c r="C19" s="28" t="n">
        <v>101502</v>
      </c>
      <c r="D19" s="28"/>
      <c r="E19" s="29" t="s">
        <v>34</v>
      </c>
      <c r="F19" s="30"/>
      <c r="G19" s="28" t="s">
        <v>38</v>
      </c>
      <c r="H19" s="30"/>
      <c r="I19" s="31" t="n">
        <v>1764000</v>
      </c>
      <c r="J19" s="32"/>
      <c r="K19" s="33" t="n">
        <f aca="false">ROUND(M19/I19,4)</f>
        <v>0.0228</v>
      </c>
      <c r="L19" s="32"/>
      <c r="M19" s="34" t="n">
        <v>40219</v>
      </c>
      <c r="N19" s="32"/>
      <c r="O19" s="32" t="n">
        <f aca="false">I19*$O$12</f>
        <v>1357045.2</v>
      </c>
      <c r="P19" s="32"/>
      <c r="Q19" s="35" t="n">
        <f aca="false">ROUND(M19/O19,4)</f>
        <v>0.0296</v>
      </c>
      <c r="R19" s="36"/>
      <c r="S19" s="32" t="n">
        <f aca="false">Q19*I19</f>
        <v>52214.4</v>
      </c>
      <c r="T19" s="36"/>
      <c r="U19" s="37" t="n">
        <f aca="false">IF(Q19&gt;1,0,S19-I19)</f>
        <v>-1711785.6</v>
      </c>
    </row>
    <row r="20" s="2" customFormat="true" ht="12.75" hidden="false" customHeight="false" outlineLevel="0" collapsed="false">
      <c r="A20" s="5" t="n">
        <f aca="false">+A19+1</f>
        <v>5</v>
      </c>
      <c r="B20" s="27"/>
      <c r="C20" s="28" t="n">
        <v>101502</v>
      </c>
      <c r="D20" s="28"/>
      <c r="E20" s="29" t="s">
        <v>34</v>
      </c>
      <c r="F20" s="30"/>
      <c r="G20" s="28" t="s">
        <v>39</v>
      </c>
      <c r="H20" s="30"/>
      <c r="I20" s="31" t="n">
        <v>1953000</v>
      </c>
      <c r="J20" s="32"/>
      <c r="K20" s="33" t="n">
        <f aca="false">ROUND(M20/I20,4)</f>
        <v>0.0228</v>
      </c>
      <c r="L20" s="32"/>
      <c r="M20" s="34" t="n">
        <v>44528</v>
      </c>
      <c r="N20" s="32"/>
      <c r="O20" s="32" t="n">
        <f aca="false">I20*$O$12</f>
        <v>1502442.9</v>
      </c>
      <c r="P20" s="32"/>
      <c r="Q20" s="35" t="n">
        <f aca="false">ROUND(M20/O20,4)</f>
        <v>0.0296</v>
      </c>
      <c r="R20" s="36"/>
      <c r="S20" s="32" t="n">
        <f aca="false">Q20*I20</f>
        <v>57808.8</v>
      </c>
      <c r="T20" s="36"/>
      <c r="U20" s="37" t="n">
        <f aca="false">IF(Q20&gt;1,0,S20-I20)</f>
        <v>-1895191.2</v>
      </c>
    </row>
    <row r="21" s="2" customFormat="true" ht="12.75" hidden="false" customHeight="false" outlineLevel="0" collapsed="false">
      <c r="A21" s="5" t="n">
        <f aca="false">+A20+1</f>
        <v>6</v>
      </c>
      <c r="B21" s="27"/>
      <c r="C21" s="28" t="n">
        <v>103543</v>
      </c>
      <c r="D21" s="28"/>
      <c r="E21" s="29" t="s">
        <v>40</v>
      </c>
      <c r="F21" s="30"/>
      <c r="G21" s="28" t="s">
        <v>35</v>
      </c>
      <c r="H21" s="30"/>
      <c r="I21" s="31" t="n">
        <v>450000</v>
      </c>
      <c r="J21" s="32"/>
      <c r="K21" s="33" t="n">
        <f aca="false">ROUND(M21/I21,4)</f>
        <v>0.2</v>
      </c>
      <c r="L21" s="32"/>
      <c r="M21" s="34" t="n">
        <v>90000</v>
      </c>
      <c r="N21" s="32"/>
      <c r="O21" s="32" t="n">
        <f aca="false">I21*$O$12</f>
        <v>346185</v>
      </c>
      <c r="P21" s="32"/>
      <c r="Q21" s="35" t="n">
        <f aca="false">ROUND(M21/O21,4)</f>
        <v>0.26</v>
      </c>
      <c r="R21" s="36"/>
      <c r="S21" s="32" t="n">
        <f aca="false">Q21*I21</f>
        <v>117000</v>
      </c>
      <c r="T21" s="36"/>
      <c r="U21" s="37" t="n">
        <f aca="false">IF(Q21&gt;1,0,S21-I21)</f>
        <v>-333000</v>
      </c>
    </row>
    <row r="22" s="2" customFormat="true" ht="12.75" hidden="false" customHeight="false" outlineLevel="0" collapsed="false">
      <c r="A22" s="5" t="n">
        <f aca="false">+A21+1</f>
        <v>7</v>
      </c>
      <c r="B22" s="27"/>
      <c r="C22" s="28" t="n">
        <v>103543</v>
      </c>
      <c r="D22" s="28"/>
      <c r="E22" s="29" t="s">
        <v>40</v>
      </c>
      <c r="F22" s="30"/>
      <c r="G22" s="28" t="s">
        <v>36</v>
      </c>
      <c r="H22" s="30"/>
      <c r="I22" s="31" t="n">
        <v>465000</v>
      </c>
      <c r="J22" s="32"/>
      <c r="K22" s="33" t="n">
        <f aca="false">ROUND(M22/I22,4)</f>
        <v>0.2</v>
      </c>
      <c r="L22" s="32"/>
      <c r="M22" s="34" t="n">
        <v>93000</v>
      </c>
      <c r="N22" s="32"/>
      <c r="O22" s="32" t="n">
        <f aca="false">I22*$O$12</f>
        <v>357724.5</v>
      </c>
      <c r="P22" s="32"/>
      <c r="Q22" s="35" t="n">
        <f aca="false">ROUND(M22/O22,4)</f>
        <v>0.26</v>
      </c>
      <c r="R22" s="36"/>
      <c r="S22" s="32" t="n">
        <f aca="false">Q22*I22</f>
        <v>120900</v>
      </c>
      <c r="T22" s="36"/>
      <c r="U22" s="37" t="n">
        <f aca="false">IF(Q22&gt;1,0,S22-I22)</f>
        <v>-344100</v>
      </c>
    </row>
    <row r="23" s="2" customFormat="true" ht="12.75" hidden="false" customHeight="false" outlineLevel="0" collapsed="false">
      <c r="A23" s="5" t="n">
        <f aca="false">+A22+1</f>
        <v>8</v>
      </c>
      <c r="B23" s="27"/>
      <c r="C23" s="28" t="n">
        <v>103543</v>
      </c>
      <c r="D23" s="28"/>
      <c r="E23" s="29" t="s">
        <v>40</v>
      </c>
      <c r="F23" s="30"/>
      <c r="G23" s="28" t="s">
        <v>37</v>
      </c>
      <c r="H23" s="30"/>
      <c r="I23" s="31" t="n">
        <v>465000</v>
      </c>
      <c r="J23" s="32"/>
      <c r="K23" s="33" t="n">
        <f aca="false">ROUND(M23/I23,4)</f>
        <v>0.2</v>
      </c>
      <c r="L23" s="32"/>
      <c r="M23" s="34" t="n">
        <v>93000</v>
      </c>
      <c r="N23" s="32"/>
      <c r="O23" s="32" t="n">
        <f aca="false">I23*$O$12</f>
        <v>357724.5</v>
      </c>
      <c r="P23" s="32"/>
      <c r="Q23" s="35" t="n">
        <f aca="false">ROUND(M23/O23,4)</f>
        <v>0.26</v>
      </c>
      <c r="R23" s="36"/>
      <c r="S23" s="32" t="n">
        <f aca="false">Q23*I23</f>
        <v>120900</v>
      </c>
      <c r="T23" s="36"/>
      <c r="U23" s="37" t="n">
        <f aca="false">IF(Q23&gt;1,0,S23-I23)</f>
        <v>-344100</v>
      </c>
    </row>
    <row r="24" s="2" customFormat="true" ht="12.75" hidden="false" customHeight="false" outlineLevel="0" collapsed="false">
      <c r="A24" s="5" t="n">
        <f aca="false">+A23+1</f>
        <v>9</v>
      </c>
      <c r="B24" s="27"/>
      <c r="C24" s="28" t="n">
        <v>103543</v>
      </c>
      <c r="D24" s="28"/>
      <c r="E24" s="29" t="s">
        <v>40</v>
      </c>
      <c r="F24" s="30"/>
      <c r="G24" s="28" t="s">
        <v>38</v>
      </c>
      <c r="H24" s="30"/>
      <c r="I24" s="31" t="n">
        <v>420000</v>
      </c>
      <c r="J24" s="32"/>
      <c r="K24" s="33" t="n">
        <f aca="false">ROUND(M24/I24,4)</f>
        <v>0.2</v>
      </c>
      <c r="L24" s="32"/>
      <c r="M24" s="34" t="n">
        <v>84000</v>
      </c>
      <c r="N24" s="32"/>
      <c r="O24" s="32" t="n">
        <f aca="false">I24*$O$12</f>
        <v>323106</v>
      </c>
      <c r="P24" s="32"/>
      <c r="Q24" s="35" t="n">
        <f aca="false">ROUND(M24/O24,4)</f>
        <v>0.26</v>
      </c>
      <c r="R24" s="36"/>
      <c r="S24" s="32" t="n">
        <f aca="false">Q24*I24</f>
        <v>109200</v>
      </c>
      <c r="T24" s="36"/>
      <c r="U24" s="37" t="n">
        <f aca="false">IF(Q24&gt;1,0,S24-I24)</f>
        <v>-310800</v>
      </c>
    </row>
    <row r="25" s="2" customFormat="true" ht="12.75" hidden="false" customHeight="false" outlineLevel="0" collapsed="false">
      <c r="A25" s="5" t="n">
        <f aca="false">+A24+1</f>
        <v>10</v>
      </c>
      <c r="B25" s="27"/>
      <c r="C25" s="28" t="n">
        <v>103543</v>
      </c>
      <c r="D25" s="28"/>
      <c r="E25" s="29" t="s">
        <v>40</v>
      </c>
      <c r="F25" s="30"/>
      <c r="G25" s="28" t="s">
        <v>39</v>
      </c>
      <c r="H25" s="30"/>
      <c r="I25" s="31" t="n">
        <v>465000</v>
      </c>
      <c r="J25" s="32"/>
      <c r="K25" s="33" t="n">
        <f aca="false">ROUND(M25/I25,4)</f>
        <v>0.2</v>
      </c>
      <c r="L25" s="32"/>
      <c r="M25" s="34" t="n">
        <v>93000</v>
      </c>
      <c r="N25" s="32"/>
      <c r="O25" s="32" t="n">
        <f aca="false">I25*$O$12</f>
        <v>357724.5</v>
      </c>
      <c r="P25" s="32"/>
      <c r="Q25" s="35" t="n">
        <f aca="false">ROUND(M25/O25,4)</f>
        <v>0.26</v>
      </c>
      <c r="R25" s="36"/>
      <c r="S25" s="32" t="n">
        <f aca="false">Q25*I25</f>
        <v>120900</v>
      </c>
      <c r="T25" s="36"/>
      <c r="U25" s="37" t="n">
        <f aca="false">IF(Q25&gt;1,0,S25-I25)</f>
        <v>-344100</v>
      </c>
    </row>
    <row r="26" s="2" customFormat="true" ht="12.75" hidden="false" customHeight="false" outlineLevel="0" collapsed="false">
      <c r="A26" s="5" t="n">
        <f aca="false">+A25+1</f>
        <v>11</v>
      </c>
      <c r="B26" s="27"/>
      <c r="C26" s="28" t="n">
        <v>104345</v>
      </c>
      <c r="D26" s="28"/>
      <c r="E26" s="29" t="s">
        <v>41</v>
      </c>
      <c r="F26" s="30"/>
      <c r="G26" s="28" t="s">
        <v>35</v>
      </c>
      <c r="H26" s="30"/>
      <c r="I26" s="31" t="n">
        <v>1350000</v>
      </c>
      <c r="J26" s="32"/>
      <c r="K26" s="33" t="n">
        <f aca="false">ROUND(M26/I26,4)</f>
        <v>0.17</v>
      </c>
      <c r="L26" s="32"/>
      <c r="M26" s="34" t="n">
        <v>229500</v>
      </c>
      <c r="N26" s="32"/>
      <c r="O26" s="32" t="n">
        <f aca="false">I26*$O$12</f>
        <v>1038555</v>
      </c>
      <c r="P26" s="32"/>
      <c r="Q26" s="35" t="n">
        <f aca="false">ROUND(M26/O26,4)</f>
        <v>0.221</v>
      </c>
      <c r="R26" s="36"/>
      <c r="S26" s="32" t="n">
        <f aca="false">Q26*I26</f>
        <v>298350</v>
      </c>
      <c r="T26" s="36"/>
      <c r="U26" s="37" t="n">
        <f aca="false">IF(Q26&gt;1,0,S26-I26)</f>
        <v>-1051650</v>
      </c>
    </row>
    <row r="27" s="2" customFormat="true" ht="12.75" hidden="false" customHeight="false" outlineLevel="0" collapsed="false">
      <c r="A27" s="5" t="n">
        <f aca="false">+A26+1</f>
        <v>12</v>
      </c>
      <c r="B27" s="27"/>
      <c r="C27" s="28" t="n">
        <v>104345</v>
      </c>
      <c r="D27" s="28"/>
      <c r="E27" s="29" t="s">
        <v>41</v>
      </c>
      <c r="F27" s="30"/>
      <c r="G27" s="28" t="s">
        <v>36</v>
      </c>
      <c r="H27" s="30"/>
      <c r="I27" s="31" t="n">
        <v>1395000</v>
      </c>
      <c r="J27" s="32"/>
      <c r="K27" s="33" t="n">
        <f aca="false">ROUND(M27/I27,4)</f>
        <v>0.17</v>
      </c>
      <c r="L27" s="32"/>
      <c r="M27" s="34" t="n">
        <v>237150</v>
      </c>
      <c r="N27" s="32"/>
      <c r="O27" s="32" t="n">
        <f aca="false">I27*$O$12</f>
        <v>1073173.5</v>
      </c>
      <c r="P27" s="32"/>
      <c r="Q27" s="35" t="n">
        <f aca="false">ROUND(M27/O27,4)</f>
        <v>0.221</v>
      </c>
      <c r="R27" s="36"/>
      <c r="S27" s="32" t="n">
        <f aca="false">Q27*I27</f>
        <v>308295</v>
      </c>
      <c r="T27" s="36"/>
      <c r="U27" s="37" t="n">
        <f aca="false">IF(Q27&gt;1,0,S27-I27)</f>
        <v>-1086705</v>
      </c>
    </row>
    <row r="28" s="2" customFormat="true" ht="12.75" hidden="false" customHeight="false" outlineLevel="0" collapsed="false">
      <c r="A28" s="5" t="n">
        <f aca="false">+A27+1</f>
        <v>13</v>
      </c>
      <c r="B28" s="27"/>
      <c r="C28" s="28" t="n">
        <v>104345</v>
      </c>
      <c r="D28" s="28"/>
      <c r="E28" s="29" t="s">
        <v>41</v>
      </c>
      <c r="F28" s="30"/>
      <c r="G28" s="28" t="s">
        <v>37</v>
      </c>
      <c r="H28" s="30"/>
      <c r="I28" s="31" t="n">
        <v>1395000</v>
      </c>
      <c r="J28" s="32"/>
      <c r="K28" s="33" t="n">
        <f aca="false">ROUND(M28/I28,4)</f>
        <v>0.17</v>
      </c>
      <c r="L28" s="32"/>
      <c r="M28" s="34" t="n">
        <v>237150</v>
      </c>
      <c r="N28" s="32"/>
      <c r="O28" s="32" t="n">
        <f aca="false">I28*$O$12</f>
        <v>1073173.5</v>
      </c>
      <c r="P28" s="32"/>
      <c r="Q28" s="35" t="n">
        <f aca="false">ROUND(M28/O28,4)</f>
        <v>0.221</v>
      </c>
      <c r="R28" s="36"/>
      <c r="S28" s="32" t="n">
        <f aca="false">Q28*I28</f>
        <v>308295</v>
      </c>
      <c r="T28" s="36"/>
      <c r="U28" s="37" t="n">
        <f aca="false">IF(Q28&gt;1,0,S28-I28)</f>
        <v>-1086705</v>
      </c>
    </row>
    <row r="29" s="2" customFormat="true" ht="12.75" hidden="false" customHeight="false" outlineLevel="0" collapsed="false">
      <c r="A29" s="5" t="n">
        <f aca="false">+A28+1</f>
        <v>14</v>
      </c>
      <c r="B29" s="27"/>
      <c r="C29" s="28" t="n">
        <v>104345</v>
      </c>
      <c r="D29" s="28"/>
      <c r="E29" s="29" t="s">
        <v>41</v>
      </c>
      <c r="F29" s="30"/>
      <c r="G29" s="28" t="s">
        <v>38</v>
      </c>
      <c r="H29" s="30"/>
      <c r="I29" s="31" t="n">
        <v>1260000</v>
      </c>
      <c r="J29" s="32"/>
      <c r="K29" s="33" t="n">
        <f aca="false">ROUND(M29/I29,4)</f>
        <v>0.17</v>
      </c>
      <c r="L29" s="32"/>
      <c r="M29" s="34" t="n">
        <v>214200</v>
      </c>
      <c r="N29" s="32"/>
      <c r="O29" s="32" t="n">
        <f aca="false">I29*$O$12</f>
        <v>969318</v>
      </c>
      <c r="P29" s="32"/>
      <c r="Q29" s="35" t="n">
        <f aca="false">ROUND(M29/O29,4)</f>
        <v>0.221</v>
      </c>
      <c r="R29" s="36"/>
      <c r="S29" s="32" t="n">
        <f aca="false">Q29*I29</f>
        <v>278460</v>
      </c>
      <c r="T29" s="36"/>
      <c r="U29" s="37" t="n">
        <f aca="false">IF(Q29&gt;1,0,S29-I29)</f>
        <v>-981540</v>
      </c>
    </row>
    <row r="30" s="2" customFormat="true" ht="12.75" hidden="false" customHeight="false" outlineLevel="0" collapsed="false">
      <c r="A30" s="5" t="n">
        <f aca="false">+A29+1</f>
        <v>15</v>
      </c>
      <c r="B30" s="27"/>
      <c r="C30" s="28" t="n">
        <v>104345</v>
      </c>
      <c r="D30" s="28"/>
      <c r="E30" s="29" t="s">
        <v>41</v>
      </c>
      <c r="F30" s="30"/>
      <c r="G30" s="28" t="s">
        <v>39</v>
      </c>
      <c r="H30" s="30"/>
      <c r="I30" s="31" t="n">
        <v>1395000</v>
      </c>
      <c r="J30" s="32"/>
      <c r="K30" s="33" t="n">
        <f aca="false">ROUND(M30/I30,4)</f>
        <v>0.17</v>
      </c>
      <c r="L30" s="32"/>
      <c r="M30" s="34" t="n">
        <v>237150</v>
      </c>
      <c r="N30" s="32"/>
      <c r="O30" s="32" t="n">
        <f aca="false">I30*$O$12</f>
        <v>1073173.5</v>
      </c>
      <c r="P30" s="32"/>
      <c r="Q30" s="35" t="n">
        <f aca="false">ROUND(M30/O30,4)</f>
        <v>0.221</v>
      </c>
      <c r="R30" s="36"/>
      <c r="S30" s="32" t="n">
        <f aca="false">Q30*I30</f>
        <v>308295</v>
      </c>
      <c r="T30" s="36"/>
      <c r="U30" s="37" t="n">
        <f aca="false">IF(Q30&gt;1,0,S30-I30)</f>
        <v>-1086705</v>
      </c>
    </row>
    <row r="31" s="2" customFormat="true" ht="12.75" hidden="false" customHeight="false" outlineLevel="0" collapsed="false">
      <c r="A31" s="5" t="n">
        <f aca="false">+A30+1</f>
        <v>16</v>
      </c>
      <c r="B31" s="38"/>
      <c r="C31" s="39" t="n">
        <v>106598</v>
      </c>
      <c r="D31" s="39"/>
      <c r="E31" s="40" t="s">
        <v>42</v>
      </c>
      <c r="F31" s="41"/>
      <c r="G31" s="39" t="s">
        <v>43</v>
      </c>
      <c r="H31" s="41"/>
      <c r="I31" s="42" t="n">
        <v>1550000</v>
      </c>
      <c r="J31" s="13"/>
      <c r="K31" s="43" t="n">
        <v>0.1</v>
      </c>
      <c r="L31" s="13"/>
      <c r="M31" s="44" t="n">
        <v>155000</v>
      </c>
      <c r="N31" s="13"/>
      <c r="O31" s="32" t="n">
        <f aca="false">I31*$O$12</f>
        <v>1192415</v>
      </c>
      <c r="P31" s="13"/>
      <c r="Q31" s="14" t="n">
        <v>0.13</v>
      </c>
      <c r="R31" s="15"/>
      <c r="S31" s="32" t="n">
        <f aca="false">Q31*I31</f>
        <v>201500</v>
      </c>
      <c r="T31" s="36"/>
      <c r="U31" s="37" t="n">
        <f aca="false">IF(Q31&gt;1,0,S31-I31)</f>
        <v>-1348500</v>
      </c>
    </row>
    <row r="32" s="2" customFormat="true" ht="12.75" hidden="false" customHeight="false" outlineLevel="0" collapsed="false">
      <c r="A32" s="5" t="n">
        <f aca="false">+A31+1</f>
        <v>17</v>
      </c>
      <c r="B32" s="38"/>
      <c r="C32" s="39" t="n">
        <v>106598</v>
      </c>
      <c r="D32" s="39"/>
      <c r="E32" s="40" t="s">
        <v>42</v>
      </c>
      <c r="F32" s="41"/>
      <c r="G32" s="39" t="s">
        <v>35</v>
      </c>
      <c r="H32" s="41"/>
      <c r="I32" s="42" t="n">
        <v>1500000</v>
      </c>
      <c r="J32" s="13"/>
      <c r="K32" s="43" t="n">
        <v>0.1</v>
      </c>
      <c r="L32" s="13"/>
      <c r="M32" s="44" t="n">
        <v>150000</v>
      </c>
      <c r="N32" s="13"/>
      <c r="O32" s="32" t="n">
        <f aca="false">I32*$O$12</f>
        <v>1153950</v>
      </c>
      <c r="P32" s="13"/>
      <c r="Q32" s="14" t="n">
        <v>0.13</v>
      </c>
      <c r="R32" s="15"/>
      <c r="S32" s="32" t="n">
        <f aca="false">Q32*I32</f>
        <v>195000</v>
      </c>
      <c r="T32" s="36"/>
      <c r="U32" s="37" t="n">
        <f aca="false">IF(Q32&gt;1,0,S32-I32)</f>
        <v>-1305000</v>
      </c>
    </row>
    <row r="33" s="2" customFormat="true" ht="12.75" hidden="false" customHeight="false" outlineLevel="0" collapsed="false">
      <c r="A33" s="5" t="n">
        <f aca="false">+A32+1</f>
        <v>18</v>
      </c>
      <c r="B33" s="38"/>
      <c r="C33" s="39" t="n">
        <v>106598</v>
      </c>
      <c r="D33" s="39"/>
      <c r="E33" s="40" t="s">
        <v>42</v>
      </c>
      <c r="F33" s="41"/>
      <c r="G33" s="39" t="s">
        <v>36</v>
      </c>
      <c r="H33" s="41"/>
      <c r="I33" s="42" t="n">
        <v>1550000</v>
      </c>
      <c r="J33" s="13"/>
      <c r="K33" s="43" t="n">
        <v>0.1</v>
      </c>
      <c r="L33" s="13"/>
      <c r="M33" s="44" t="n">
        <v>155000</v>
      </c>
      <c r="N33" s="13"/>
      <c r="O33" s="32" t="n">
        <f aca="false">I33*$O$12</f>
        <v>1192415</v>
      </c>
      <c r="P33" s="13"/>
      <c r="Q33" s="14" t="n">
        <v>0.13</v>
      </c>
      <c r="R33" s="15"/>
      <c r="S33" s="32" t="n">
        <f aca="false">Q33*I33</f>
        <v>201500</v>
      </c>
      <c r="T33" s="36"/>
      <c r="U33" s="37" t="n">
        <f aca="false">IF(Q33&gt;1,0,S33-I33)</f>
        <v>-1348500</v>
      </c>
    </row>
    <row r="34" s="2" customFormat="true" ht="12.75" hidden="false" customHeight="false" outlineLevel="0" collapsed="false">
      <c r="A34" s="5" t="n">
        <f aca="false">+A33+1</f>
        <v>19</v>
      </c>
      <c r="B34" s="38"/>
      <c r="C34" s="39" t="n">
        <v>106598</v>
      </c>
      <c r="D34" s="39"/>
      <c r="E34" s="40" t="s">
        <v>42</v>
      </c>
      <c r="F34" s="41"/>
      <c r="G34" s="39" t="s">
        <v>37</v>
      </c>
      <c r="H34" s="41"/>
      <c r="I34" s="42" t="n">
        <v>1550000</v>
      </c>
      <c r="J34" s="13"/>
      <c r="K34" s="43" t="n">
        <v>0.1</v>
      </c>
      <c r="L34" s="13"/>
      <c r="M34" s="44" t="n">
        <v>155000</v>
      </c>
      <c r="N34" s="13"/>
      <c r="O34" s="32" t="n">
        <f aca="false">I34*$O$12</f>
        <v>1192415</v>
      </c>
      <c r="P34" s="13"/>
      <c r="Q34" s="14" t="n">
        <v>0.13</v>
      </c>
      <c r="R34" s="15"/>
      <c r="S34" s="32" t="n">
        <f aca="false">Q34*I34</f>
        <v>201500</v>
      </c>
      <c r="T34" s="36"/>
      <c r="U34" s="37" t="n">
        <f aca="false">IF(Q34&gt;1,0,S34-I34)</f>
        <v>-1348500</v>
      </c>
    </row>
    <row r="35" s="2" customFormat="true" ht="12.75" hidden="false" customHeight="false" outlineLevel="0" collapsed="false">
      <c r="A35" s="5" t="n">
        <f aca="false">+A34+1</f>
        <v>20</v>
      </c>
      <c r="B35" s="38"/>
      <c r="C35" s="39" t="n">
        <v>106598</v>
      </c>
      <c r="D35" s="39"/>
      <c r="E35" s="40" t="s">
        <v>42</v>
      </c>
      <c r="F35" s="41"/>
      <c r="G35" s="39" t="s">
        <v>38</v>
      </c>
      <c r="H35" s="41"/>
      <c r="I35" s="42" t="n">
        <v>1400000</v>
      </c>
      <c r="J35" s="13"/>
      <c r="K35" s="43" t="n">
        <v>0.1</v>
      </c>
      <c r="L35" s="13"/>
      <c r="M35" s="44" t="n">
        <v>140000</v>
      </c>
      <c r="N35" s="13"/>
      <c r="O35" s="32" t="n">
        <f aca="false">I35*$O$12</f>
        <v>1077020</v>
      </c>
      <c r="P35" s="13"/>
      <c r="Q35" s="14" t="n">
        <v>0.13</v>
      </c>
      <c r="R35" s="15"/>
      <c r="S35" s="32" t="n">
        <f aca="false">Q35*I35</f>
        <v>182000</v>
      </c>
      <c r="T35" s="36"/>
      <c r="U35" s="37" t="n">
        <f aca="false">IF(Q35&gt;1,0,S35-I35)</f>
        <v>-1218000</v>
      </c>
    </row>
    <row r="36" s="2" customFormat="true" ht="12.75" hidden="false" customHeight="false" outlineLevel="0" collapsed="false">
      <c r="A36" s="5" t="n">
        <f aca="false">+A35+1</f>
        <v>21</v>
      </c>
      <c r="B36" s="38"/>
      <c r="C36" s="39" t="n">
        <v>106598</v>
      </c>
      <c r="D36" s="39"/>
      <c r="E36" s="40" t="s">
        <v>42</v>
      </c>
      <c r="F36" s="41"/>
      <c r="G36" s="39" t="s">
        <v>39</v>
      </c>
      <c r="H36" s="41"/>
      <c r="I36" s="42" t="n">
        <v>1550000</v>
      </c>
      <c r="J36" s="13"/>
      <c r="K36" s="43" t="n">
        <v>0.1</v>
      </c>
      <c r="L36" s="13"/>
      <c r="M36" s="44" t="n">
        <v>155000</v>
      </c>
      <c r="N36" s="13"/>
      <c r="O36" s="32" t="n">
        <f aca="false">I36*$O$12</f>
        <v>1192415</v>
      </c>
      <c r="P36" s="13"/>
      <c r="Q36" s="14" t="n">
        <v>0.13</v>
      </c>
      <c r="R36" s="15"/>
      <c r="S36" s="32" t="n">
        <f aca="false">Q36*I36</f>
        <v>201500</v>
      </c>
      <c r="T36" s="36"/>
      <c r="U36" s="37" t="n">
        <f aca="false">IF(Q36&gt;1,0,S36-I36)</f>
        <v>-1348500</v>
      </c>
    </row>
    <row r="37" s="2" customFormat="true" ht="12.75" hidden="false" customHeight="false" outlineLevel="0" collapsed="false">
      <c r="A37" s="5" t="n">
        <f aca="false">+A36+1</f>
        <v>22</v>
      </c>
      <c r="B37" s="38"/>
      <c r="C37" s="39" t="n">
        <v>106598</v>
      </c>
      <c r="D37" s="39"/>
      <c r="E37" s="40" t="s">
        <v>42</v>
      </c>
      <c r="F37" s="41"/>
      <c r="G37" s="39" t="s">
        <v>44</v>
      </c>
      <c r="H37" s="41"/>
      <c r="I37" s="42" t="n">
        <v>1500000</v>
      </c>
      <c r="J37" s="13"/>
      <c r="K37" s="43" t="n">
        <v>0.1</v>
      </c>
      <c r="L37" s="13"/>
      <c r="M37" s="44" t="n">
        <v>150000</v>
      </c>
      <c r="N37" s="13"/>
      <c r="O37" s="32" t="n">
        <f aca="false">I37*$O$12</f>
        <v>1153950</v>
      </c>
      <c r="P37" s="13"/>
      <c r="Q37" s="14" t="n">
        <v>0.13</v>
      </c>
      <c r="R37" s="15"/>
      <c r="S37" s="32" t="n">
        <f aca="false">Q37*I37</f>
        <v>195000</v>
      </c>
      <c r="T37" s="36"/>
      <c r="U37" s="37" t="n">
        <f aca="false">IF(Q37&gt;1,0,S37-I37)</f>
        <v>-1305000</v>
      </c>
    </row>
    <row r="38" s="2" customFormat="true" ht="12.75" hidden="false" customHeight="false" outlineLevel="0" collapsed="false">
      <c r="A38" s="5" t="n">
        <f aca="false">+A37+1</f>
        <v>23</v>
      </c>
      <c r="B38" s="27"/>
      <c r="C38" s="45" t="n">
        <v>107151</v>
      </c>
      <c r="D38" s="45"/>
      <c r="E38" s="46" t="s">
        <v>45</v>
      </c>
      <c r="F38" s="30"/>
      <c r="G38" s="28" t="s">
        <v>46</v>
      </c>
      <c r="H38" s="30"/>
      <c r="I38" s="31" t="n">
        <v>300000</v>
      </c>
      <c r="J38" s="32"/>
      <c r="K38" s="33" t="n">
        <f aca="false">ROUND(M38/I38,4)</f>
        <v>0.3</v>
      </c>
      <c r="L38" s="32"/>
      <c r="M38" s="34" t="n">
        <v>90000</v>
      </c>
      <c r="N38" s="32"/>
      <c r="O38" s="32" t="n">
        <f aca="false">I38*$O$12</f>
        <v>230790</v>
      </c>
      <c r="P38" s="32"/>
      <c r="Q38" s="35" t="n">
        <f aca="false">ROUND(M38/O38,4)</f>
        <v>0.39</v>
      </c>
      <c r="R38" s="36"/>
      <c r="S38" s="32" t="n">
        <f aca="false">Q38*I38</f>
        <v>117000</v>
      </c>
      <c r="T38" s="36"/>
      <c r="U38" s="37" t="n">
        <f aca="false">IF(Q38&gt;1,0,S38-I38)</f>
        <v>-183000</v>
      </c>
    </row>
    <row r="39" s="2" customFormat="true" ht="12.75" hidden="false" customHeight="false" outlineLevel="0" collapsed="false">
      <c r="A39" s="5" t="n">
        <f aca="false">+A38+1</f>
        <v>24</v>
      </c>
      <c r="B39" s="27"/>
      <c r="C39" s="45" t="n">
        <v>107151</v>
      </c>
      <c r="D39" s="45"/>
      <c r="E39" s="46" t="s">
        <v>45</v>
      </c>
      <c r="F39" s="30"/>
      <c r="G39" s="28" t="s">
        <v>47</v>
      </c>
      <c r="H39" s="30"/>
      <c r="I39" s="31" t="n">
        <v>310000</v>
      </c>
      <c r="J39" s="32"/>
      <c r="K39" s="33" t="n">
        <f aca="false">ROUND(M39/I39,4)</f>
        <v>0.3</v>
      </c>
      <c r="L39" s="32"/>
      <c r="M39" s="34" t="n">
        <v>93000</v>
      </c>
      <c r="N39" s="32"/>
      <c r="O39" s="32" t="n">
        <f aca="false">I39*$O$12</f>
        <v>238483</v>
      </c>
      <c r="P39" s="32"/>
      <c r="Q39" s="35" t="n">
        <f aca="false">ROUND(M39/O39,4)</f>
        <v>0.39</v>
      </c>
      <c r="R39" s="36"/>
      <c r="S39" s="32" t="n">
        <f aca="false">Q39*I39</f>
        <v>120900</v>
      </c>
      <c r="T39" s="36"/>
      <c r="U39" s="37" t="n">
        <f aca="false">IF(Q39&gt;1,0,S39-I39)</f>
        <v>-189100</v>
      </c>
    </row>
    <row r="40" s="2" customFormat="true" ht="12.75" hidden="false" customHeight="false" outlineLevel="0" collapsed="false">
      <c r="A40" s="5" t="n">
        <f aca="false">+A39+1</f>
        <v>25</v>
      </c>
      <c r="B40" s="27"/>
      <c r="C40" s="45" t="n">
        <v>107151</v>
      </c>
      <c r="D40" s="45"/>
      <c r="E40" s="46" t="s">
        <v>45</v>
      </c>
      <c r="F40" s="30"/>
      <c r="G40" s="28" t="s">
        <v>48</v>
      </c>
      <c r="H40" s="30"/>
      <c r="I40" s="31" t="n">
        <v>310000</v>
      </c>
      <c r="J40" s="32"/>
      <c r="K40" s="33" t="n">
        <f aca="false">ROUND(M40/I40,4)</f>
        <v>0.3</v>
      </c>
      <c r="L40" s="32"/>
      <c r="M40" s="34" t="n">
        <v>93000</v>
      </c>
      <c r="N40" s="32"/>
      <c r="O40" s="32" t="n">
        <f aca="false">I40*$O$12</f>
        <v>238483</v>
      </c>
      <c r="P40" s="32"/>
      <c r="Q40" s="35" t="n">
        <f aca="false">ROUND(M40/O40,4)</f>
        <v>0.39</v>
      </c>
      <c r="R40" s="36"/>
      <c r="S40" s="32" t="n">
        <f aca="false">Q40*I40</f>
        <v>120900</v>
      </c>
      <c r="T40" s="36"/>
      <c r="U40" s="37" t="n">
        <f aca="false">IF(Q40&gt;1,0,S40-I40)</f>
        <v>-189100</v>
      </c>
    </row>
    <row r="41" s="2" customFormat="true" ht="12.75" hidden="false" customHeight="false" outlineLevel="0" collapsed="false">
      <c r="A41" s="5" t="n">
        <f aca="false">+A40+1</f>
        <v>26</v>
      </c>
      <c r="B41" s="27"/>
      <c r="C41" s="45" t="n">
        <v>107151</v>
      </c>
      <c r="D41" s="45"/>
      <c r="E41" s="46" t="s">
        <v>45</v>
      </c>
      <c r="F41" s="30"/>
      <c r="G41" s="28" t="s">
        <v>49</v>
      </c>
      <c r="H41" s="30"/>
      <c r="I41" s="31" t="n">
        <v>300000</v>
      </c>
      <c r="J41" s="32"/>
      <c r="K41" s="33" t="n">
        <f aca="false">ROUND(M41/I41,4)</f>
        <v>0.3</v>
      </c>
      <c r="L41" s="32"/>
      <c r="M41" s="34" t="n">
        <v>90000</v>
      </c>
      <c r="N41" s="32"/>
      <c r="O41" s="32" t="n">
        <f aca="false">I41*$O$12</f>
        <v>230790</v>
      </c>
      <c r="P41" s="32"/>
      <c r="Q41" s="35" t="n">
        <f aca="false">ROUND(M41/O41,4)</f>
        <v>0.39</v>
      </c>
      <c r="R41" s="36"/>
      <c r="S41" s="32" t="n">
        <f aca="false">Q41*I41</f>
        <v>117000</v>
      </c>
      <c r="T41" s="36"/>
      <c r="U41" s="37" t="n">
        <f aca="false">IF(Q41&gt;1,0,S41-I41)</f>
        <v>-183000</v>
      </c>
    </row>
    <row r="42" s="2" customFormat="true" ht="12.75" hidden="false" customHeight="false" outlineLevel="0" collapsed="false">
      <c r="A42" s="5" t="n">
        <f aca="false">+A41+1</f>
        <v>27</v>
      </c>
      <c r="B42" s="27"/>
      <c r="C42" s="45" t="n">
        <v>107151</v>
      </c>
      <c r="D42" s="45"/>
      <c r="E42" s="46" t="s">
        <v>45</v>
      </c>
      <c r="F42" s="30"/>
      <c r="G42" s="28" t="s">
        <v>43</v>
      </c>
      <c r="H42" s="30"/>
      <c r="I42" s="31" t="n">
        <v>310000</v>
      </c>
      <c r="J42" s="32"/>
      <c r="K42" s="33" t="n">
        <f aca="false">ROUND(M42/I42,4)</f>
        <v>0.3</v>
      </c>
      <c r="L42" s="32"/>
      <c r="M42" s="34" t="n">
        <v>93000</v>
      </c>
      <c r="N42" s="32"/>
      <c r="O42" s="32" t="n">
        <f aca="false">I42*$O$12</f>
        <v>238483</v>
      </c>
      <c r="P42" s="32"/>
      <c r="Q42" s="35" t="n">
        <f aca="false">ROUND(M42/O42,4)</f>
        <v>0.39</v>
      </c>
      <c r="R42" s="36"/>
      <c r="S42" s="32" t="n">
        <f aca="false">Q42*I42</f>
        <v>120900</v>
      </c>
      <c r="T42" s="36"/>
      <c r="U42" s="37" t="n">
        <f aca="false">IF(Q42&gt;1,0,S42-I42)</f>
        <v>-189100</v>
      </c>
    </row>
    <row r="43" s="2" customFormat="true" ht="12.75" hidden="false" customHeight="false" outlineLevel="0" collapsed="false">
      <c r="A43" s="5" t="n">
        <f aca="false">+A42+1</f>
        <v>28</v>
      </c>
      <c r="B43" s="27"/>
      <c r="C43" s="45" t="n">
        <v>107151</v>
      </c>
      <c r="D43" s="45"/>
      <c r="E43" s="46" t="s">
        <v>45</v>
      </c>
      <c r="F43" s="30"/>
      <c r="G43" s="28" t="s">
        <v>35</v>
      </c>
      <c r="H43" s="30"/>
      <c r="I43" s="31" t="n">
        <v>300000</v>
      </c>
      <c r="J43" s="32"/>
      <c r="K43" s="33" t="n">
        <f aca="false">ROUND(M43/I43,4)</f>
        <v>0.1</v>
      </c>
      <c r="L43" s="32"/>
      <c r="M43" s="34" t="n">
        <v>30000</v>
      </c>
      <c r="N43" s="32"/>
      <c r="O43" s="32" t="n">
        <f aca="false">I43*$O$12</f>
        <v>230790</v>
      </c>
      <c r="P43" s="32"/>
      <c r="Q43" s="35" t="n">
        <f aca="false">ROUND(M43/O43,4)</f>
        <v>0.13</v>
      </c>
      <c r="R43" s="36"/>
      <c r="S43" s="32" t="n">
        <f aca="false">Q43*I43</f>
        <v>39000</v>
      </c>
      <c r="T43" s="36"/>
      <c r="U43" s="37" t="n">
        <f aca="false">IF(Q43&gt;1,0,S43-I43)</f>
        <v>-261000</v>
      </c>
    </row>
    <row r="44" s="2" customFormat="true" ht="12.75" hidden="false" customHeight="false" outlineLevel="0" collapsed="false">
      <c r="A44" s="5" t="n">
        <f aca="false">+A43+1</f>
        <v>29</v>
      </c>
      <c r="B44" s="27"/>
      <c r="C44" s="45" t="n">
        <v>107151</v>
      </c>
      <c r="D44" s="45"/>
      <c r="E44" s="46" t="s">
        <v>45</v>
      </c>
      <c r="F44" s="30"/>
      <c r="G44" s="28" t="s">
        <v>36</v>
      </c>
      <c r="H44" s="30"/>
      <c r="I44" s="31" t="n">
        <v>310000</v>
      </c>
      <c r="J44" s="32"/>
      <c r="K44" s="33" t="n">
        <f aca="false">ROUND(M44/I44,4)</f>
        <v>0.1</v>
      </c>
      <c r="L44" s="32"/>
      <c r="M44" s="34" t="n">
        <v>31000</v>
      </c>
      <c r="N44" s="32"/>
      <c r="O44" s="32" t="n">
        <f aca="false">I44*$O$12</f>
        <v>238483</v>
      </c>
      <c r="P44" s="32"/>
      <c r="Q44" s="35" t="n">
        <f aca="false">ROUND(M44/O44,4)</f>
        <v>0.13</v>
      </c>
      <c r="R44" s="36"/>
      <c r="S44" s="32" t="n">
        <f aca="false">Q44*I44</f>
        <v>40300</v>
      </c>
      <c r="T44" s="36"/>
      <c r="U44" s="37" t="n">
        <f aca="false">IF(Q44&gt;1,0,S44-I44)</f>
        <v>-269700</v>
      </c>
    </row>
    <row r="45" s="2" customFormat="true" ht="12.75" hidden="false" customHeight="false" outlineLevel="0" collapsed="false">
      <c r="A45" s="5" t="n">
        <f aca="false">+A44+1</f>
        <v>30</v>
      </c>
      <c r="B45" s="27"/>
      <c r="C45" s="45" t="n">
        <v>107151</v>
      </c>
      <c r="D45" s="45"/>
      <c r="E45" s="46" t="s">
        <v>45</v>
      </c>
      <c r="F45" s="30"/>
      <c r="G45" s="28" t="s">
        <v>37</v>
      </c>
      <c r="H45" s="30"/>
      <c r="I45" s="31" t="n">
        <v>310000</v>
      </c>
      <c r="J45" s="32"/>
      <c r="K45" s="33" t="n">
        <f aca="false">ROUND(M45/I45,4)</f>
        <v>0.1</v>
      </c>
      <c r="L45" s="32"/>
      <c r="M45" s="34" t="n">
        <v>31000</v>
      </c>
      <c r="N45" s="32"/>
      <c r="O45" s="32" t="n">
        <f aca="false">I45*$O$12</f>
        <v>238483</v>
      </c>
      <c r="P45" s="32"/>
      <c r="Q45" s="35" t="n">
        <f aca="false">ROUND(M45/O45,4)</f>
        <v>0.13</v>
      </c>
      <c r="R45" s="36"/>
      <c r="S45" s="32" t="n">
        <f aca="false">Q45*I45</f>
        <v>40300</v>
      </c>
      <c r="T45" s="36"/>
      <c r="U45" s="37" t="n">
        <f aca="false">IF(Q45&gt;1,0,S45-I45)</f>
        <v>-269700</v>
      </c>
    </row>
    <row r="46" s="2" customFormat="true" ht="12.75" hidden="false" customHeight="false" outlineLevel="0" collapsed="false">
      <c r="A46" s="5" t="n">
        <f aca="false">+A45+1</f>
        <v>31</v>
      </c>
      <c r="B46" s="27"/>
      <c r="C46" s="45" t="n">
        <v>107151</v>
      </c>
      <c r="D46" s="45"/>
      <c r="E46" s="46" t="s">
        <v>45</v>
      </c>
      <c r="F46" s="30"/>
      <c r="G46" s="28" t="s">
        <v>38</v>
      </c>
      <c r="H46" s="30"/>
      <c r="I46" s="31" t="n">
        <v>280000</v>
      </c>
      <c r="J46" s="32"/>
      <c r="K46" s="33" t="n">
        <f aca="false">ROUND(M46/I46,4)</f>
        <v>0.1</v>
      </c>
      <c r="L46" s="32"/>
      <c r="M46" s="34" t="n">
        <v>28000</v>
      </c>
      <c r="N46" s="32"/>
      <c r="O46" s="32" t="n">
        <f aca="false">I46*$O$12</f>
        <v>215404</v>
      </c>
      <c r="P46" s="32"/>
      <c r="Q46" s="35" t="n">
        <f aca="false">ROUND(M46/O46,4)</f>
        <v>0.13</v>
      </c>
      <c r="R46" s="36"/>
      <c r="S46" s="32" t="n">
        <f aca="false">Q46*I46</f>
        <v>36400</v>
      </c>
      <c r="T46" s="36"/>
      <c r="U46" s="37" t="n">
        <f aca="false">IF(Q46&gt;1,0,S46-I46)</f>
        <v>-243600</v>
      </c>
    </row>
    <row r="47" s="2" customFormat="true" ht="12.75" hidden="false" customHeight="false" outlineLevel="0" collapsed="false">
      <c r="A47" s="5" t="n">
        <f aca="false">+A46+1</f>
        <v>32</v>
      </c>
      <c r="B47" s="27"/>
      <c r="C47" s="45" t="n">
        <v>107151</v>
      </c>
      <c r="D47" s="45"/>
      <c r="E47" s="46" t="s">
        <v>45</v>
      </c>
      <c r="F47" s="30"/>
      <c r="G47" s="28" t="s">
        <v>39</v>
      </c>
      <c r="H47" s="30"/>
      <c r="I47" s="31" t="n">
        <v>310000</v>
      </c>
      <c r="J47" s="32"/>
      <c r="K47" s="33" t="n">
        <f aca="false">ROUND(M47/I47,4)</f>
        <v>0.1</v>
      </c>
      <c r="L47" s="32"/>
      <c r="M47" s="34" t="n">
        <v>31000</v>
      </c>
      <c r="N47" s="32"/>
      <c r="O47" s="32" t="n">
        <f aca="false">I47*$O$12</f>
        <v>238483</v>
      </c>
      <c r="P47" s="32"/>
      <c r="Q47" s="35" t="n">
        <f aca="false">ROUND(M47/O47,4)</f>
        <v>0.13</v>
      </c>
      <c r="R47" s="36"/>
      <c r="S47" s="32" t="n">
        <f aca="false">Q47*I47</f>
        <v>40300</v>
      </c>
      <c r="T47" s="36"/>
      <c r="U47" s="37" t="n">
        <f aca="false">IF(Q47&gt;1,0,S47-I47)</f>
        <v>-269700</v>
      </c>
    </row>
    <row r="48" s="2" customFormat="true" ht="12.75" hidden="false" customHeight="false" outlineLevel="0" collapsed="false">
      <c r="A48" s="5" t="n">
        <f aca="false">+A47+1</f>
        <v>33</v>
      </c>
      <c r="B48" s="27"/>
      <c r="C48" s="45" t="n">
        <v>107151</v>
      </c>
      <c r="D48" s="45"/>
      <c r="E48" s="46" t="s">
        <v>45</v>
      </c>
      <c r="F48" s="30"/>
      <c r="G48" s="28" t="s">
        <v>44</v>
      </c>
      <c r="H48" s="30"/>
      <c r="I48" s="31" t="n">
        <v>300000</v>
      </c>
      <c r="J48" s="32"/>
      <c r="K48" s="33" t="n">
        <f aca="false">ROUND(M48/I48,4)</f>
        <v>0.1</v>
      </c>
      <c r="L48" s="32"/>
      <c r="M48" s="34" t="n">
        <v>30000</v>
      </c>
      <c r="N48" s="32"/>
      <c r="O48" s="32" t="n">
        <f aca="false">I48*$O$12</f>
        <v>230790</v>
      </c>
      <c r="P48" s="32"/>
      <c r="Q48" s="35" t="n">
        <f aca="false">ROUND(M48/O48,4)</f>
        <v>0.13</v>
      </c>
      <c r="R48" s="36"/>
      <c r="S48" s="32" t="n">
        <f aca="false">Q48*I48</f>
        <v>39000</v>
      </c>
      <c r="T48" s="36"/>
      <c r="U48" s="37" t="n">
        <f aca="false">IF(Q48&gt;1,0,S48-I48)</f>
        <v>-261000</v>
      </c>
    </row>
    <row r="49" s="2" customFormat="true" ht="12.75" hidden="false" customHeight="false" outlineLevel="0" collapsed="false">
      <c r="A49" s="5" t="n">
        <f aca="false">+A48+1</f>
        <v>34</v>
      </c>
      <c r="B49" s="27"/>
      <c r="C49" s="45" t="n">
        <v>107151</v>
      </c>
      <c r="D49" s="45"/>
      <c r="E49" s="46" t="s">
        <v>45</v>
      </c>
      <c r="F49" s="30"/>
      <c r="G49" s="28" t="s">
        <v>50</v>
      </c>
      <c r="H49" s="30"/>
      <c r="I49" s="31" t="n">
        <v>310000</v>
      </c>
      <c r="J49" s="32"/>
      <c r="K49" s="33" t="n">
        <f aca="false">ROUND(M49/I49,4)</f>
        <v>0.3</v>
      </c>
      <c r="L49" s="32"/>
      <c r="M49" s="34" t="n">
        <v>93000</v>
      </c>
      <c r="N49" s="32"/>
      <c r="O49" s="32" t="n">
        <f aca="false">I49*$O$12</f>
        <v>238483</v>
      </c>
      <c r="P49" s="32"/>
      <c r="Q49" s="35" t="n">
        <f aca="false">ROUND(M49/O49,4)</f>
        <v>0.39</v>
      </c>
      <c r="R49" s="36"/>
      <c r="S49" s="32" t="n">
        <f aca="false">Q49*I49</f>
        <v>120900</v>
      </c>
      <c r="T49" s="36"/>
      <c r="U49" s="37" t="n">
        <f aca="false">IF(Q49&gt;1,0,S49-I49)</f>
        <v>-189100</v>
      </c>
    </row>
    <row r="50" s="2" customFormat="true" ht="12.75" hidden="false" customHeight="false" outlineLevel="0" collapsed="false">
      <c r="A50" s="5" t="n">
        <f aca="false">+A49+1</f>
        <v>35</v>
      </c>
      <c r="B50" s="27"/>
      <c r="C50" s="45" t="n">
        <v>108807</v>
      </c>
      <c r="D50" s="45"/>
      <c r="E50" s="46" t="s">
        <v>51</v>
      </c>
      <c r="F50" s="30"/>
      <c r="G50" s="28" t="s">
        <v>46</v>
      </c>
      <c r="H50" s="30"/>
      <c r="I50" s="31" t="n">
        <v>600000</v>
      </c>
      <c r="J50" s="32"/>
      <c r="K50" s="33" t="n">
        <f aca="false">ROUND(M50/I50,4)</f>
        <v>0.35</v>
      </c>
      <c r="L50" s="32"/>
      <c r="M50" s="34" t="n">
        <v>210000</v>
      </c>
      <c r="N50" s="32"/>
      <c r="O50" s="32" t="n">
        <f aca="false">I50*$O$12</f>
        <v>461580</v>
      </c>
      <c r="P50" s="32"/>
      <c r="Q50" s="35" t="n">
        <f aca="false">ROUND(M50/O50,4)</f>
        <v>0.455</v>
      </c>
      <c r="R50" s="36"/>
      <c r="S50" s="32" t="n">
        <f aca="false">Q50*I50</f>
        <v>273000</v>
      </c>
      <c r="T50" s="36"/>
      <c r="U50" s="37" t="n">
        <f aca="false">IF(Q50&gt;1,0,S50-I50)</f>
        <v>-327000</v>
      </c>
    </row>
    <row r="51" s="2" customFormat="true" ht="12.75" hidden="false" customHeight="false" outlineLevel="0" collapsed="false">
      <c r="A51" s="5" t="n">
        <f aca="false">+A50+1</f>
        <v>36</v>
      </c>
      <c r="B51" s="27"/>
      <c r="C51" s="45" t="n">
        <v>108807</v>
      </c>
      <c r="D51" s="45"/>
      <c r="E51" s="46" t="s">
        <v>51</v>
      </c>
      <c r="F51" s="30"/>
      <c r="G51" s="28" t="s">
        <v>47</v>
      </c>
      <c r="H51" s="30"/>
      <c r="I51" s="31" t="n">
        <v>620000</v>
      </c>
      <c r="J51" s="32"/>
      <c r="K51" s="33" t="n">
        <f aca="false">ROUND(M51/I51,4)</f>
        <v>0.35</v>
      </c>
      <c r="L51" s="32"/>
      <c r="M51" s="34" t="n">
        <v>217000</v>
      </c>
      <c r="N51" s="32"/>
      <c r="O51" s="32" t="n">
        <f aca="false">I51*$O$12</f>
        <v>476966</v>
      </c>
      <c r="P51" s="32"/>
      <c r="Q51" s="35" t="n">
        <f aca="false">ROUND(M51/O51,4)</f>
        <v>0.455</v>
      </c>
      <c r="R51" s="36"/>
      <c r="S51" s="32" t="n">
        <f aca="false">Q51*I51</f>
        <v>282100</v>
      </c>
      <c r="T51" s="36"/>
      <c r="U51" s="37" t="n">
        <f aca="false">IF(Q51&gt;1,0,S51-I51)</f>
        <v>-337900</v>
      </c>
    </row>
    <row r="52" s="2" customFormat="true" ht="12.75" hidden="false" customHeight="false" outlineLevel="0" collapsed="false">
      <c r="A52" s="5" t="n">
        <f aca="false">+A51+1</f>
        <v>37</v>
      </c>
      <c r="B52" s="27"/>
      <c r="C52" s="45" t="n">
        <v>108807</v>
      </c>
      <c r="D52" s="45"/>
      <c r="E52" s="46" t="s">
        <v>51</v>
      </c>
      <c r="F52" s="30"/>
      <c r="G52" s="28" t="s">
        <v>48</v>
      </c>
      <c r="H52" s="30"/>
      <c r="I52" s="31" t="n">
        <v>620000</v>
      </c>
      <c r="J52" s="32"/>
      <c r="K52" s="33" t="n">
        <f aca="false">ROUND(M52/I52,4)</f>
        <v>0.35</v>
      </c>
      <c r="L52" s="32"/>
      <c r="M52" s="34" t="n">
        <v>217000</v>
      </c>
      <c r="N52" s="32"/>
      <c r="O52" s="32" t="n">
        <f aca="false">I52*$O$12</f>
        <v>476966</v>
      </c>
      <c r="P52" s="32"/>
      <c r="Q52" s="35" t="n">
        <f aca="false">ROUND(M52/O52,4)</f>
        <v>0.455</v>
      </c>
      <c r="R52" s="36"/>
      <c r="S52" s="32" t="n">
        <f aca="false">Q52*I52</f>
        <v>282100</v>
      </c>
      <c r="T52" s="36"/>
      <c r="U52" s="37" t="n">
        <f aca="false">IF(Q52&gt;1,0,S52-I52)</f>
        <v>-337900</v>
      </c>
    </row>
    <row r="53" s="2" customFormat="true" ht="12.75" hidden="false" customHeight="false" outlineLevel="0" collapsed="false">
      <c r="A53" s="5" t="n">
        <f aca="false">+A52+1</f>
        <v>38</v>
      </c>
      <c r="B53" s="27"/>
      <c r="C53" s="45" t="n">
        <v>108807</v>
      </c>
      <c r="D53" s="45"/>
      <c r="E53" s="46" t="s">
        <v>51</v>
      </c>
      <c r="F53" s="30"/>
      <c r="G53" s="28" t="s">
        <v>49</v>
      </c>
      <c r="H53" s="30"/>
      <c r="I53" s="31" t="n">
        <v>600000</v>
      </c>
      <c r="J53" s="32"/>
      <c r="K53" s="33" t="n">
        <f aca="false">ROUND(M53/I53,4)</f>
        <v>0.35</v>
      </c>
      <c r="L53" s="32"/>
      <c r="M53" s="34" t="n">
        <v>210000</v>
      </c>
      <c r="N53" s="32"/>
      <c r="O53" s="32" t="n">
        <f aca="false">I53*$O$12</f>
        <v>461580</v>
      </c>
      <c r="P53" s="32"/>
      <c r="Q53" s="35" t="n">
        <f aca="false">ROUND(M53/O53,4)</f>
        <v>0.455</v>
      </c>
      <c r="R53" s="36"/>
      <c r="S53" s="32" t="n">
        <f aca="false">Q53*I53</f>
        <v>273000</v>
      </c>
      <c r="T53" s="36"/>
      <c r="U53" s="37" t="n">
        <f aca="false">IF(Q53&gt;1,0,S53-I53)</f>
        <v>-327000</v>
      </c>
    </row>
    <row r="54" s="2" customFormat="true" ht="12.75" hidden="false" customHeight="false" outlineLevel="0" collapsed="false">
      <c r="A54" s="5" t="n">
        <f aca="false">+A53+1</f>
        <v>39</v>
      </c>
      <c r="B54" s="27"/>
      <c r="C54" s="45" t="n">
        <v>108807</v>
      </c>
      <c r="D54" s="45"/>
      <c r="E54" s="46" t="s">
        <v>51</v>
      </c>
      <c r="F54" s="30"/>
      <c r="G54" s="28" t="s">
        <v>43</v>
      </c>
      <c r="H54" s="30"/>
      <c r="I54" s="31" t="n">
        <v>310000</v>
      </c>
      <c r="J54" s="32"/>
      <c r="K54" s="33" t="n">
        <f aca="false">ROUND(M54/I54,4)</f>
        <v>0.35</v>
      </c>
      <c r="L54" s="32"/>
      <c r="M54" s="34" t="n">
        <v>108500</v>
      </c>
      <c r="N54" s="32"/>
      <c r="O54" s="32" t="n">
        <f aca="false">I54*$O$12</f>
        <v>238483</v>
      </c>
      <c r="P54" s="32"/>
      <c r="Q54" s="35" t="n">
        <f aca="false">ROUND(M54/O54,4)</f>
        <v>0.455</v>
      </c>
      <c r="R54" s="36"/>
      <c r="S54" s="32" t="n">
        <f aca="false">Q54*I54</f>
        <v>141050</v>
      </c>
      <c r="T54" s="36"/>
      <c r="U54" s="37" t="n">
        <f aca="false">IF(Q54&gt;1,0,S54-I54)</f>
        <v>-168950</v>
      </c>
    </row>
    <row r="55" s="2" customFormat="true" ht="12.75" hidden="false" customHeight="false" outlineLevel="0" collapsed="false">
      <c r="A55" s="5" t="n">
        <f aca="false">+A54+1</f>
        <v>40</v>
      </c>
      <c r="B55" s="27"/>
      <c r="C55" s="45" t="n">
        <v>108807</v>
      </c>
      <c r="D55" s="45"/>
      <c r="E55" s="46" t="s">
        <v>51</v>
      </c>
      <c r="F55" s="30"/>
      <c r="G55" s="28" t="s">
        <v>35</v>
      </c>
      <c r="H55" s="30"/>
      <c r="I55" s="31" t="n">
        <v>300000</v>
      </c>
      <c r="J55" s="32"/>
      <c r="K55" s="33" t="n">
        <f aca="false">ROUND(M55/I55,4)</f>
        <v>0.1</v>
      </c>
      <c r="L55" s="32"/>
      <c r="M55" s="34" t="n">
        <v>30000</v>
      </c>
      <c r="N55" s="32"/>
      <c r="O55" s="32" t="n">
        <f aca="false">I55*$O$12</f>
        <v>230790</v>
      </c>
      <c r="P55" s="32"/>
      <c r="Q55" s="35" t="n">
        <f aca="false">ROUND(M55/O55,4)</f>
        <v>0.13</v>
      </c>
      <c r="R55" s="36"/>
      <c r="S55" s="32" t="n">
        <f aca="false">Q55*I55</f>
        <v>39000</v>
      </c>
      <c r="T55" s="36"/>
      <c r="U55" s="37" t="n">
        <f aca="false">IF(Q55&gt;1,0,S55-I55)</f>
        <v>-261000</v>
      </c>
    </row>
    <row r="56" s="2" customFormat="true" ht="12.75" hidden="false" customHeight="false" outlineLevel="0" collapsed="false">
      <c r="A56" s="5" t="n">
        <f aca="false">+A55+1</f>
        <v>41</v>
      </c>
      <c r="B56" s="27"/>
      <c r="C56" s="45" t="n">
        <v>108807</v>
      </c>
      <c r="D56" s="45"/>
      <c r="E56" s="46" t="s">
        <v>51</v>
      </c>
      <c r="F56" s="30"/>
      <c r="G56" s="28" t="s">
        <v>36</v>
      </c>
      <c r="H56" s="30"/>
      <c r="I56" s="31" t="n">
        <v>310000</v>
      </c>
      <c r="J56" s="32"/>
      <c r="K56" s="33" t="n">
        <f aca="false">ROUND(M56/I56,4)</f>
        <v>0.1</v>
      </c>
      <c r="L56" s="32"/>
      <c r="M56" s="34" t="n">
        <v>31000</v>
      </c>
      <c r="N56" s="32"/>
      <c r="O56" s="32" t="n">
        <f aca="false">I56*$O$12</f>
        <v>238483</v>
      </c>
      <c r="P56" s="32"/>
      <c r="Q56" s="35" t="n">
        <f aca="false">ROUND(M56/O56,4)</f>
        <v>0.13</v>
      </c>
      <c r="R56" s="36"/>
      <c r="S56" s="32" t="n">
        <f aca="false">Q56*I56</f>
        <v>40300</v>
      </c>
      <c r="T56" s="36"/>
      <c r="U56" s="37" t="n">
        <f aca="false">IF(Q56&gt;1,0,S56-I56)</f>
        <v>-269700</v>
      </c>
    </row>
    <row r="57" s="2" customFormat="true" ht="12.75" hidden="false" customHeight="false" outlineLevel="0" collapsed="false">
      <c r="A57" s="5" t="n">
        <f aca="false">+A56+1</f>
        <v>42</v>
      </c>
      <c r="B57" s="27"/>
      <c r="C57" s="45" t="n">
        <v>108807</v>
      </c>
      <c r="D57" s="45"/>
      <c r="E57" s="46" t="s">
        <v>51</v>
      </c>
      <c r="F57" s="30"/>
      <c r="G57" s="28" t="s">
        <v>37</v>
      </c>
      <c r="H57" s="30"/>
      <c r="I57" s="31" t="n">
        <v>310000</v>
      </c>
      <c r="J57" s="32"/>
      <c r="K57" s="33" t="n">
        <f aca="false">ROUND(M57/I57,4)</f>
        <v>0.1</v>
      </c>
      <c r="L57" s="32"/>
      <c r="M57" s="34" t="n">
        <v>31000</v>
      </c>
      <c r="N57" s="32"/>
      <c r="O57" s="32" t="n">
        <f aca="false">I57*$O$12</f>
        <v>238483</v>
      </c>
      <c r="P57" s="32"/>
      <c r="Q57" s="35" t="n">
        <f aca="false">ROUND(M57/O57,4)</f>
        <v>0.13</v>
      </c>
      <c r="R57" s="36"/>
      <c r="S57" s="32" t="n">
        <f aca="false">Q57*I57</f>
        <v>40300</v>
      </c>
      <c r="T57" s="36"/>
      <c r="U57" s="37" t="n">
        <f aca="false">IF(Q57&gt;1,0,S57-I57)</f>
        <v>-269700</v>
      </c>
    </row>
    <row r="58" s="2" customFormat="true" ht="12.75" hidden="false" customHeight="false" outlineLevel="0" collapsed="false">
      <c r="A58" s="5" t="n">
        <f aca="false">+A57+1</f>
        <v>43</v>
      </c>
      <c r="B58" s="27"/>
      <c r="C58" s="45" t="n">
        <v>108807</v>
      </c>
      <c r="D58" s="45"/>
      <c r="E58" s="46" t="s">
        <v>51</v>
      </c>
      <c r="F58" s="30"/>
      <c r="G58" s="28" t="s">
        <v>38</v>
      </c>
      <c r="H58" s="30"/>
      <c r="I58" s="31" t="n">
        <v>280000</v>
      </c>
      <c r="J58" s="32"/>
      <c r="K58" s="33" t="n">
        <f aca="false">ROUND(M58/I58,4)</f>
        <v>0.1</v>
      </c>
      <c r="L58" s="32"/>
      <c r="M58" s="34" t="n">
        <v>28000</v>
      </c>
      <c r="N58" s="32"/>
      <c r="O58" s="32" t="n">
        <f aca="false">I58*$O$12</f>
        <v>215404</v>
      </c>
      <c r="P58" s="32"/>
      <c r="Q58" s="35" t="n">
        <f aca="false">ROUND(M58/O58,4)</f>
        <v>0.13</v>
      </c>
      <c r="R58" s="36"/>
      <c r="S58" s="32" t="n">
        <f aca="false">Q58*I58</f>
        <v>36400</v>
      </c>
      <c r="T58" s="36"/>
      <c r="U58" s="37" t="n">
        <f aca="false">IF(Q58&gt;1,0,S58-I58)</f>
        <v>-243600</v>
      </c>
    </row>
    <row r="59" s="2" customFormat="true" ht="12.75" hidden="false" customHeight="false" outlineLevel="0" collapsed="false">
      <c r="A59" s="5" t="n">
        <f aca="false">+A58+1</f>
        <v>44</v>
      </c>
      <c r="B59" s="27"/>
      <c r="C59" s="45" t="n">
        <v>108807</v>
      </c>
      <c r="D59" s="45"/>
      <c r="E59" s="46" t="s">
        <v>51</v>
      </c>
      <c r="F59" s="30"/>
      <c r="G59" s="28" t="s">
        <v>39</v>
      </c>
      <c r="H59" s="30"/>
      <c r="I59" s="31" t="n">
        <v>310000</v>
      </c>
      <c r="J59" s="32"/>
      <c r="K59" s="33" t="n">
        <f aca="false">ROUND(M59/I59,4)</f>
        <v>0.1</v>
      </c>
      <c r="L59" s="32"/>
      <c r="M59" s="34" t="n">
        <v>31000</v>
      </c>
      <c r="N59" s="32"/>
      <c r="O59" s="32" t="n">
        <f aca="false">I59*$O$12</f>
        <v>238483</v>
      </c>
      <c r="P59" s="32"/>
      <c r="Q59" s="35" t="n">
        <f aca="false">ROUND(M59/O59,4)</f>
        <v>0.13</v>
      </c>
      <c r="R59" s="36"/>
      <c r="S59" s="32" t="n">
        <f aca="false">Q59*I59</f>
        <v>40300</v>
      </c>
      <c r="T59" s="36"/>
      <c r="U59" s="37" t="n">
        <f aca="false">IF(Q59&gt;1,0,S59-I59)</f>
        <v>-269700</v>
      </c>
    </row>
    <row r="60" s="2" customFormat="true" ht="12.75" hidden="false" customHeight="false" outlineLevel="0" collapsed="false">
      <c r="A60" s="5" t="n">
        <f aca="false">+A59+1</f>
        <v>45</v>
      </c>
      <c r="B60" s="27"/>
      <c r="C60" s="45" t="n">
        <v>108807</v>
      </c>
      <c r="D60" s="45"/>
      <c r="E60" s="46" t="s">
        <v>51</v>
      </c>
      <c r="F60" s="30"/>
      <c r="G60" s="28" t="s">
        <v>44</v>
      </c>
      <c r="H60" s="30"/>
      <c r="I60" s="31" t="n">
        <v>300000</v>
      </c>
      <c r="J60" s="32"/>
      <c r="K60" s="33" t="n">
        <f aca="false">ROUND(M60/I60,4)</f>
        <v>0.15</v>
      </c>
      <c r="L60" s="32"/>
      <c r="M60" s="34" t="n">
        <v>45000</v>
      </c>
      <c r="N60" s="32"/>
      <c r="O60" s="32" t="n">
        <f aca="false">I60*$O$12</f>
        <v>230790</v>
      </c>
      <c r="P60" s="32"/>
      <c r="Q60" s="35" t="n">
        <f aca="false">ROUND(M60/O60,4)</f>
        <v>0.195</v>
      </c>
      <c r="R60" s="36"/>
      <c r="S60" s="32" t="n">
        <f aca="false">Q60*I60</f>
        <v>58500</v>
      </c>
      <c r="T60" s="36"/>
      <c r="U60" s="37" t="n">
        <f aca="false">IF(Q60&gt;1,0,S60-I60)</f>
        <v>-241500</v>
      </c>
    </row>
    <row r="61" s="2" customFormat="true" ht="12.75" hidden="false" customHeight="false" outlineLevel="0" collapsed="false">
      <c r="A61" s="5" t="n">
        <f aca="false">+A60+1</f>
        <v>46</v>
      </c>
      <c r="B61" s="27"/>
      <c r="C61" s="45" t="n">
        <v>108807</v>
      </c>
      <c r="D61" s="45"/>
      <c r="E61" s="46" t="s">
        <v>51</v>
      </c>
      <c r="F61" s="30"/>
      <c r="G61" s="28" t="s">
        <v>50</v>
      </c>
      <c r="H61" s="30"/>
      <c r="I61" s="31" t="n">
        <v>310000</v>
      </c>
      <c r="J61" s="32"/>
      <c r="K61" s="33" t="n">
        <f aca="false">ROUND(M61/I61,4)</f>
        <v>0.35</v>
      </c>
      <c r="L61" s="32"/>
      <c r="M61" s="34" t="n">
        <v>108500</v>
      </c>
      <c r="N61" s="32"/>
      <c r="O61" s="32" t="n">
        <f aca="false">I61*$O$12</f>
        <v>238483</v>
      </c>
      <c r="P61" s="32"/>
      <c r="Q61" s="35" t="n">
        <f aca="false">ROUND(M61/O61,4)</f>
        <v>0.455</v>
      </c>
      <c r="R61" s="36"/>
      <c r="S61" s="32" t="n">
        <f aca="false">Q61*I61</f>
        <v>141050</v>
      </c>
      <c r="T61" s="36"/>
      <c r="U61" s="37" t="n">
        <f aca="false">IF(Q61&gt;1,0,S61-I61)</f>
        <v>-168950</v>
      </c>
    </row>
    <row r="62" s="2" customFormat="true" ht="12.75" hidden="false" customHeight="false" outlineLevel="0" collapsed="false">
      <c r="A62" s="5" t="n">
        <f aca="false">+A61+1</f>
        <v>47</v>
      </c>
      <c r="B62" s="27"/>
      <c r="C62" s="28" t="n">
        <v>108838</v>
      </c>
      <c r="D62" s="28"/>
      <c r="E62" s="46" t="s">
        <v>45</v>
      </c>
      <c r="F62" s="30"/>
      <c r="G62" s="28" t="s">
        <v>46</v>
      </c>
      <c r="H62" s="30"/>
      <c r="I62" s="31" t="n">
        <v>300000</v>
      </c>
      <c r="J62" s="32"/>
      <c r="K62" s="33" t="n">
        <f aca="false">ROUND(M62/I62,4)</f>
        <v>0.3</v>
      </c>
      <c r="L62" s="32"/>
      <c r="M62" s="34" t="n">
        <v>90000</v>
      </c>
      <c r="N62" s="32"/>
      <c r="O62" s="32" t="n">
        <f aca="false">I62*$O$12</f>
        <v>230790</v>
      </c>
      <c r="P62" s="32"/>
      <c r="Q62" s="35" t="n">
        <f aca="false">ROUND(M62/O62,4)</f>
        <v>0.39</v>
      </c>
      <c r="R62" s="36"/>
      <c r="S62" s="32" t="n">
        <f aca="false">Q62*I62</f>
        <v>117000</v>
      </c>
      <c r="T62" s="36"/>
      <c r="U62" s="37" t="n">
        <f aca="false">IF(Q62&gt;1,0,S62-I62)</f>
        <v>-183000</v>
      </c>
    </row>
    <row r="63" s="2" customFormat="true" ht="12.75" hidden="false" customHeight="false" outlineLevel="0" collapsed="false">
      <c r="A63" s="5" t="n">
        <f aca="false">+A62+1</f>
        <v>48</v>
      </c>
      <c r="B63" s="27"/>
      <c r="C63" s="28" t="n">
        <v>108838</v>
      </c>
      <c r="D63" s="28"/>
      <c r="E63" s="46" t="s">
        <v>45</v>
      </c>
      <c r="F63" s="30"/>
      <c r="G63" s="28" t="s">
        <v>47</v>
      </c>
      <c r="H63" s="30"/>
      <c r="I63" s="31" t="n">
        <v>310000</v>
      </c>
      <c r="J63" s="32"/>
      <c r="K63" s="33" t="n">
        <f aca="false">ROUND(M63/I63,4)</f>
        <v>0.3</v>
      </c>
      <c r="L63" s="32"/>
      <c r="M63" s="34" t="n">
        <v>93000</v>
      </c>
      <c r="N63" s="32"/>
      <c r="O63" s="32" t="n">
        <f aca="false">I63*$O$12</f>
        <v>238483</v>
      </c>
      <c r="P63" s="32"/>
      <c r="Q63" s="35" t="n">
        <f aca="false">ROUND(M63/O63,4)</f>
        <v>0.39</v>
      </c>
      <c r="R63" s="36"/>
      <c r="S63" s="32" t="n">
        <f aca="false">Q63*I63</f>
        <v>120900</v>
      </c>
      <c r="T63" s="36"/>
      <c r="U63" s="37" t="n">
        <f aca="false">IF(Q63&gt;1,0,S63-I63)</f>
        <v>-189100</v>
      </c>
    </row>
    <row r="64" s="2" customFormat="true" ht="12.75" hidden="false" customHeight="false" outlineLevel="0" collapsed="false">
      <c r="A64" s="5" t="n">
        <f aca="false">+A63+1</f>
        <v>49</v>
      </c>
      <c r="B64" s="27"/>
      <c r="C64" s="28" t="n">
        <v>108838</v>
      </c>
      <c r="D64" s="28"/>
      <c r="E64" s="46" t="s">
        <v>45</v>
      </c>
      <c r="F64" s="30"/>
      <c r="G64" s="28" t="s">
        <v>48</v>
      </c>
      <c r="H64" s="30"/>
      <c r="I64" s="31" t="n">
        <v>310000</v>
      </c>
      <c r="J64" s="32"/>
      <c r="K64" s="33" t="n">
        <f aca="false">ROUND(M64/I64,4)</f>
        <v>0.3</v>
      </c>
      <c r="L64" s="32"/>
      <c r="M64" s="34" t="n">
        <v>93000</v>
      </c>
      <c r="N64" s="32"/>
      <c r="O64" s="32" t="n">
        <f aca="false">I64*$O$12</f>
        <v>238483</v>
      </c>
      <c r="P64" s="32"/>
      <c r="Q64" s="35" t="n">
        <f aca="false">ROUND(M64/O64,4)</f>
        <v>0.39</v>
      </c>
      <c r="R64" s="36"/>
      <c r="S64" s="32" t="n">
        <f aca="false">Q64*I64</f>
        <v>120900</v>
      </c>
      <c r="T64" s="36"/>
      <c r="U64" s="37" t="n">
        <f aca="false">IF(Q64&gt;1,0,S64-I64)</f>
        <v>-189100</v>
      </c>
    </row>
    <row r="65" s="2" customFormat="true" ht="12.75" hidden="false" customHeight="false" outlineLevel="0" collapsed="false">
      <c r="A65" s="5" t="n">
        <f aca="false">+A64+1</f>
        <v>50</v>
      </c>
      <c r="B65" s="27"/>
      <c r="C65" s="28" t="n">
        <v>108838</v>
      </c>
      <c r="D65" s="28"/>
      <c r="E65" s="46" t="s">
        <v>45</v>
      </c>
      <c r="F65" s="30"/>
      <c r="G65" s="28" t="s">
        <v>49</v>
      </c>
      <c r="H65" s="30"/>
      <c r="I65" s="31" t="n">
        <v>300000</v>
      </c>
      <c r="J65" s="32"/>
      <c r="K65" s="33" t="n">
        <f aca="false">ROUND(M65/I65,4)</f>
        <v>0.3</v>
      </c>
      <c r="L65" s="32"/>
      <c r="M65" s="34" t="n">
        <v>90000</v>
      </c>
      <c r="N65" s="32"/>
      <c r="O65" s="32" t="n">
        <f aca="false">I65*$O$12</f>
        <v>230790</v>
      </c>
      <c r="P65" s="32"/>
      <c r="Q65" s="35" t="n">
        <f aca="false">ROUND(M65/O65,4)</f>
        <v>0.39</v>
      </c>
      <c r="R65" s="36"/>
      <c r="S65" s="32" t="n">
        <f aca="false">Q65*I65</f>
        <v>117000</v>
      </c>
      <c r="T65" s="36"/>
      <c r="U65" s="37" t="n">
        <f aca="false">IF(Q65&gt;1,0,S65-I65)</f>
        <v>-183000</v>
      </c>
    </row>
    <row r="66" s="2" customFormat="true" ht="12.75" hidden="false" customHeight="false" outlineLevel="0" collapsed="false">
      <c r="A66" s="5" t="n">
        <f aca="false">+A65+1</f>
        <v>51</v>
      </c>
      <c r="B66" s="27"/>
      <c r="C66" s="28" t="n">
        <v>108838</v>
      </c>
      <c r="D66" s="28"/>
      <c r="E66" s="46" t="s">
        <v>45</v>
      </c>
      <c r="F66" s="30"/>
      <c r="G66" s="28" t="s">
        <v>43</v>
      </c>
      <c r="H66" s="30"/>
      <c r="I66" s="31" t="n">
        <v>310000</v>
      </c>
      <c r="J66" s="32"/>
      <c r="K66" s="33" t="n">
        <f aca="false">ROUND(M66/I66,4)</f>
        <v>0.3</v>
      </c>
      <c r="L66" s="32"/>
      <c r="M66" s="34" t="n">
        <v>93000</v>
      </c>
      <c r="N66" s="32"/>
      <c r="O66" s="32" t="n">
        <f aca="false">I66*$O$12</f>
        <v>238483</v>
      </c>
      <c r="P66" s="32"/>
      <c r="Q66" s="35" t="n">
        <f aca="false">ROUND(M66/O66,4)</f>
        <v>0.39</v>
      </c>
      <c r="R66" s="36"/>
      <c r="S66" s="32" t="n">
        <f aca="false">Q66*I66</f>
        <v>120900</v>
      </c>
      <c r="T66" s="36"/>
      <c r="U66" s="37" t="n">
        <f aca="false">IF(Q66&gt;1,0,S66-I66)</f>
        <v>-189100</v>
      </c>
    </row>
    <row r="67" s="2" customFormat="true" ht="12.75" hidden="false" customHeight="false" outlineLevel="0" collapsed="false">
      <c r="A67" s="5" t="n">
        <f aca="false">+A66+1</f>
        <v>52</v>
      </c>
      <c r="B67" s="27"/>
      <c r="C67" s="28" t="n">
        <v>108838</v>
      </c>
      <c r="D67" s="28"/>
      <c r="E67" s="46" t="s">
        <v>45</v>
      </c>
      <c r="F67" s="30"/>
      <c r="G67" s="28" t="s">
        <v>35</v>
      </c>
      <c r="H67" s="30"/>
      <c r="I67" s="31" t="n">
        <v>300000</v>
      </c>
      <c r="J67" s="32"/>
      <c r="K67" s="33" t="n">
        <f aca="false">ROUND(M67/I67,4)</f>
        <v>0.1</v>
      </c>
      <c r="L67" s="32"/>
      <c r="M67" s="34" t="n">
        <v>30000</v>
      </c>
      <c r="N67" s="32"/>
      <c r="O67" s="32" t="n">
        <f aca="false">I67*$O$12</f>
        <v>230790</v>
      </c>
      <c r="P67" s="32"/>
      <c r="Q67" s="35" t="n">
        <f aca="false">ROUND(M67/O67,4)</f>
        <v>0.13</v>
      </c>
      <c r="R67" s="36"/>
      <c r="S67" s="32" t="n">
        <f aca="false">Q67*I67</f>
        <v>39000</v>
      </c>
      <c r="T67" s="36"/>
      <c r="U67" s="37" t="n">
        <f aca="false">IF(Q67&gt;1,0,S67-I67)</f>
        <v>-261000</v>
      </c>
    </row>
    <row r="68" s="2" customFormat="true" ht="12.75" hidden="false" customHeight="false" outlineLevel="0" collapsed="false">
      <c r="A68" s="5" t="n">
        <f aca="false">+A67+1</f>
        <v>53</v>
      </c>
      <c r="B68" s="27"/>
      <c r="C68" s="28" t="n">
        <v>108838</v>
      </c>
      <c r="D68" s="28"/>
      <c r="E68" s="46" t="s">
        <v>45</v>
      </c>
      <c r="F68" s="30"/>
      <c r="G68" s="28" t="s">
        <v>36</v>
      </c>
      <c r="H68" s="30"/>
      <c r="I68" s="31" t="n">
        <v>310000</v>
      </c>
      <c r="J68" s="32"/>
      <c r="K68" s="33" t="n">
        <f aca="false">ROUND(M68/I68,4)</f>
        <v>0.1</v>
      </c>
      <c r="L68" s="32"/>
      <c r="M68" s="34" t="n">
        <v>31000</v>
      </c>
      <c r="N68" s="32"/>
      <c r="O68" s="32" t="n">
        <f aca="false">I68*$O$12</f>
        <v>238483</v>
      </c>
      <c r="P68" s="32"/>
      <c r="Q68" s="35" t="n">
        <f aca="false">ROUND(M68/O68,4)</f>
        <v>0.13</v>
      </c>
      <c r="R68" s="36"/>
      <c r="S68" s="32" t="n">
        <f aca="false">Q68*I68</f>
        <v>40300</v>
      </c>
      <c r="T68" s="36"/>
      <c r="U68" s="37" t="n">
        <f aca="false">IF(Q68&gt;1,0,S68-I68)</f>
        <v>-269700</v>
      </c>
    </row>
    <row r="69" s="2" customFormat="true" ht="12.75" hidden="false" customHeight="false" outlineLevel="0" collapsed="false">
      <c r="A69" s="5" t="n">
        <f aca="false">+A68+1</f>
        <v>54</v>
      </c>
      <c r="B69" s="27"/>
      <c r="C69" s="28" t="n">
        <v>108838</v>
      </c>
      <c r="D69" s="28"/>
      <c r="E69" s="46" t="s">
        <v>45</v>
      </c>
      <c r="F69" s="30"/>
      <c r="G69" s="28" t="s">
        <v>37</v>
      </c>
      <c r="H69" s="30"/>
      <c r="I69" s="31" t="n">
        <v>310000</v>
      </c>
      <c r="J69" s="32"/>
      <c r="K69" s="33" t="n">
        <f aca="false">ROUND(M69/I69,4)</f>
        <v>0.1</v>
      </c>
      <c r="L69" s="32"/>
      <c r="M69" s="34" t="n">
        <v>31000</v>
      </c>
      <c r="N69" s="32"/>
      <c r="O69" s="32" t="n">
        <f aca="false">I69*$O$12</f>
        <v>238483</v>
      </c>
      <c r="P69" s="32"/>
      <c r="Q69" s="35" t="n">
        <f aca="false">ROUND(M69/O69,4)</f>
        <v>0.13</v>
      </c>
      <c r="R69" s="36"/>
      <c r="S69" s="32" t="n">
        <f aca="false">Q69*I69</f>
        <v>40300</v>
      </c>
      <c r="T69" s="36"/>
      <c r="U69" s="37" t="n">
        <f aca="false">IF(Q69&gt;1,0,S69-I69)</f>
        <v>-269700</v>
      </c>
    </row>
    <row r="70" s="2" customFormat="true" ht="12.75" hidden="false" customHeight="false" outlineLevel="0" collapsed="false">
      <c r="A70" s="5" t="n">
        <f aca="false">+A69+1</f>
        <v>55</v>
      </c>
      <c r="B70" s="27"/>
      <c r="C70" s="28" t="n">
        <v>108838</v>
      </c>
      <c r="D70" s="28"/>
      <c r="E70" s="46" t="s">
        <v>45</v>
      </c>
      <c r="F70" s="30"/>
      <c r="G70" s="28" t="s">
        <v>38</v>
      </c>
      <c r="H70" s="30"/>
      <c r="I70" s="31" t="n">
        <v>280000</v>
      </c>
      <c r="J70" s="32"/>
      <c r="K70" s="33" t="n">
        <f aca="false">ROUND(M70/I70,4)</f>
        <v>0.1</v>
      </c>
      <c r="L70" s="32"/>
      <c r="M70" s="34" t="n">
        <v>28000</v>
      </c>
      <c r="N70" s="32"/>
      <c r="O70" s="32" t="n">
        <f aca="false">I70*$O$12</f>
        <v>215404</v>
      </c>
      <c r="P70" s="32"/>
      <c r="Q70" s="35" t="n">
        <f aca="false">ROUND(M70/O70,4)</f>
        <v>0.13</v>
      </c>
      <c r="R70" s="36"/>
      <c r="S70" s="32" t="n">
        <f aca="false">Q70*I70</f>
        <v>36400</v>
      </c>
      <c r="T70" s="36"/>
      <c r="U70" s="37" t="n">
        <f aca="false">IF(Q70&gt;1,0,S70-I70)</f>
        <v>-243600</v>
      </c>
    </row>
    <row r="71" s="2" customFormat="true" ht="12.75" hidden="false" customHeight="false" outlineLevel="0" collapsed="false">
      <c r="A71" s="5" t="n">
        <f aca="false">+A70+1</f>
        <v>56</v>
      </c>
      <c r="B71" s="27"/>
      <c r="C71" s="28" t="n">
        <v>108838</v>
      </c>
      <c r="D71" s="28"/>
      <c r="E71" s="46" t="s">
        <v>45</v>
      </c>
      <c r="F71" s="30"/>
      <c r="G71" s="28" t="s">
        <v>39</v>
      </c>
      <c r="H71" s="30"/>
      <c r="I71" s="31" t="n">
        <v>310000</v>
      </c>
      <c r="J71" s="32"/>
      <c r="K71" s="33" t="n">
        <f aca="false">ROUND(M71/I71,4)</f>
        <v>0.1</v>
      </c>
      <c r="L71" s="32"/>
      <c r="M71" s="34" t="n">
        <v>31000</v>
      </c>
      <c r="N71" s="32"/>
      <c r="O71" s="32" t="n">
        <f aca="false">I71*$O$12</f>
        <v>238483</v>
      </c>
      <c r="P71" s="32"/>
      <c r="Q71" s="35" t="n">
        <f aca="false">ROUND(M71/O71,4)</f>
        <v>0.13</v>
      </c>
      <c r="R71" s="36"/>
      <c r="S71" s="32" t="n">
        <f aca="false">Q71*I71</f>
        <v>40300</v>
      </c>
      <c r="T71" s="36"/>
      <c r="U71" s="37" t="n">
        <f aca="false">IF(Q71&gt;1,0,S71-I71)</f>
        <v>-269700</v>
      </c>
    </row>
    <row r="72" s="2" customFormat="true" ht="12.75" hidden="false" customHeight="false" outlineLevel="0" collapsed="false">
      <c r="A72" s="5" t="n">
        <f aca="false">+A71+1</f>
        <v>57</v>
      </c>
      <c r="B72" s="27"/>
      <c r="C72" s="28" t="n">
        <v>108838</v>
      </c>
      <c r="D72" s="28"/>
      <c r="E72" s="46" t="s">
        <v>45</v>
      </c>
      <c r="F72" s="30"/>
      <c r="G72" s="28" t="s">
        <v>44</v>
      </c>
      <c r="H72" s="30"/>
      <c r="I72" s="31" t="n">
        <v>300000</v>
      </c>
      <c r="J72" s="32"/>
      <c r="K72" s="33" t="n">
        <f aca="false">ROUND(M72/I72,4)</f>
        <v>0.1</v>
      </c>
      <c r="L72" s="32"/>
      <c r="M72" s="34" t="n">
        <v>30000</v>
      </c>
      <c r="N72" s="32"/>
      <c r="O72" s="32" t="n">
        <f aca="false">I72*$O$12</f>
        <v>230790</v>
      </c>
      <c r="P72" s="32"/>
      <c r="Q72" s="35" t="n">
        <f aca="false">ROUND(M72/O72,4)</f>
        <v>0.13</v>
      </c>
      <c r="R72" s="36"/>
      <c r="S72" s="32" t="n">
        <f aca="false">Q72*I72</f>
        <v>39000</v>
      </c>
      <c r="T72" s="36"/>
      <c r="U72" s="37" t="n">
        <f aca="false">IF(Q72&gt;1,0,S72-I72)</f>
        <v>-261000</v>
      </c>
    </row>
    <row r="73" s="2" customFormat="true" ht="12.75" hidden="false" customHeight="false" outlineLevel="0" collapsed="false">
      <c r="A73" s="5" t="n">
        <f aca="false">+A72+1</f>
        <v>58</v>
      </c>
      <c r="B73" s="27"/>
      <c r="C73" s="28" t="n">
        <v>108838</v>
      </c>
      <c r="D73" s="28"/>
      <c r="E73" s="46" t="s">
        <v>45</v>
      </c>
      <c r="F73" s="30"/>
      <c r="G73" s="28" t="s">
        <v>50</v>
      </c>
      <c r="H73" s="30"/>
      <c r="I73" s="47" t="n">
        <v>310000</v>
      </c>
      <c r="J73" s="32"/>
      <c r="K73" s="33" t="n">
        <f aca="false">ROUND(M73/I73,4)</f>
        <v>0.3</v>
      </c>
      <c r="L73" s="32"/>
      <c r="M73" s="48" t="n">
        <v>93000</v>
      </c>
      <c r="N73" s="32"/>
      <c r="O73" s="49" t="n">
        <f aca="false">I73*$O$12</f>
        <v>238483</v>
      </c>
      <c r="P73" s="32"/>
      <c r="Q73" s="35" t="n">
        <f aca="false">ROUND(M73/O73,4)</f>
        <v>0.39</v>
      </c>
      <c r="R73" s="36"/>
      <c r="S73" s="49" t="n">
        <f aca="false">Q73*I73</f>
        <v>120900</v>
      </c>
      <c r="T73" s="36"/>
      <c r="U73" s="37" t="n">
        <f aca="false">IF(Q73&gt;1,0,S73-I73)</f>
        <v>-189100</v>
      </c>
    </row>
    <row r="74" s="58" customFormat="true" ht="12.75" hidden="false" customHeight="false" outlineLevel="0" collapsed="false">
      <c r="A74" s="5" t="n">
        <f aca="false">+A73+1</f>
        <v>59</v>
      </c>
      <c r="B74" s="50"/>
      <c r="C74" s="51"/>
      <c r="D74" s="51"/>
      <c r="E74" s="29" t="s">
        <v>52</v>
      </c>
      <c r="F74" s="52"/>
      <c r="G74" s="51"/>
      <c r="H74" s="52"/>
      <c r="I74" s="53" t="n">
        <f aca="false">SUM(I16:I73)</f>
        <v>41343000</v>
      </c>
      <c r="J74" s="54"/>
      <c r="K74" s="55"/>
      <c r="L74" s="54"/>
      <c r="M74" s="53" t="n">
        <f aca="false">SUM(M16:M73)</f>
        <v>5618045</v>
      </c>
      <c r="N74" s="54"/>
      <c r="O74" s="53" t="n">
        <f aca="false">SUM(O16:O73)</f>
        <v>31805169.9</v>
      </c>
      <c r="P74" s="54"/>
      <c r="Q74" s="56"/>
      <c r="R74" s="57"/>
      <c r="S74" s="53" t="n">
        <f aca="false">SUM(S16:S73)</f>
        <v>7303079.8</v>
      </c>
      <c r="T74" s="57"/>
      <c r="U74" s="53" t="n">
        <f aca="false">SUM(U16:U73)</f>
        <v>-34039920.2</v>
      </c>
    </row>
    <row r="75" s="58" customFormat="true" ht="12.75" hidden="false" customHeight="false" outlineLevel="0" collapsed="false">
      <c r="A75" s="59"/>
      <c r="B75" s="50"/>
      <c r="C75" s="51"/>
      <c r="D75" s="51"/>
      <c r="E75" s="60"/>
      <c r="F75" s="52"/>
      <c r="G75" s="51"/>
      <c r="H75" s="52"/>
      <c r="I75" s="61"/>
      <c r="J75" s="54"/>
      <c r="K75" s="55"/>
      <c r="L75" s="54"/>
      <c r="M75" s="62"/>
      <c r="N75" s="54"/>
      <c r="O75" s="32"/>
      <c r="P75" s="54"/>
      <c r="Q75" s="56"/>
      <c r="R75" s="57"/>
      <c r="S75" s="54"/>
      <c r="T75" s="57"/>
      <c r="U75" s="63"/>
    </row>
    <row r="76" s="58" customFormat="true" ht="12.75" hidden="false" customHeight="false" outlineLevel="0" collapsed="false">
      <c r="A76" s="59"/>
      <c r="B76" s="26" t="s">
        <v>53</v>
      </c>
      <c r="C76" s="51"/>
      <c r="D76" s="51"/>
      <c r="E76" s="60"/>
      <c r="F76" s="52"/>
      <c r="G76" s="51"/>
      <c r="H76" s="52"/>
      <c r="I76" s="61"/>
      <c r="J76" s="54"/>
      <c r="K76" s="55"/>
      <c r="L76" s="54"/>
      <c r="M76" s="62"/>
      <c r="N76" s="54"/>
      <c r="O76" s="32"/>
      <c r="P76" s="54"/>
      <c r="Q76" s="56"/>
      <c r="R76" s="57"/>
      <c r="S76" s="54"/>
      <c r="T76" s="57"/>
      <c r="U76" s="63"/>
    </row>
    <row r="77" customFormat="false" ht="12.75" hidden="false" customHeight="false" outlineLevel="0" collapsed="false">
      <c r="A77" s="4" t="n">
        <f aca="false">+A74+1</f>
        <v>60</v>
      </c>
      <c r="C77" s="64" t="n">
        <v>5365</v>
      </c>
      <c r="D77" s="6"/>
      <c r="E77" s="24" t="s">
        <v>54</v>
      </c>
      <c r="F77" s="12"/>
      <c r="G77" s="64" t="s">
        <v>47</v>
      </c>
      <c r="H77" s="64"/>
      <c r="I77" s="42" t="n">
        <v>310</v>
      </c>
      <c r="J77" s="11" t="s">
        <v>55</v>
      </c>
      <c r="K77" s="43" t="n">
        <f aca="false">+$O$12</f>
        <v>0.7693</v>
      </c>
      <c r="L77" s="11" t="s">
        <v>55</v>
      </c>
      <c r="M77" s="44" t="n">
        <f aca="false">+I77*K77</f>
        <v>238.483</v>
      </c>
      <c r="N77" s="11" t="s">
        <v>55</v>
      </c>
      <c r="O77" s="32" t="n">
        <f aca="false">I77*$O$12</f>
        <v>238.483</v>
      </c>
      <c r="P77" s="44"/>
      <c r="Q77" s="14" t="n">
        <v>1</v>
      </c>
      <c r="R77" s="65"/>
      <c r="S77" s="13" t="n">
        <f aca="false">Q77*I77</f>
        <v>310</v>
      </c>
      <c r="T77" s="66"/>
      <c r="U77" s="37" t="n">
        <f aca="false">IF(Q77&gt;1,0,S77-I77)</f>
        <v>0</v>
      </c>
    </row>
    <row r="78" customFormat="false" ht="12.75" hidden="false" customHeight="false" outlineLevel="0" collapsed="false">
      <c r="A78" s="4" t="n">
        <f aca="false">+A77+1</f>
        <v>61</v>
      </c>
      <c r="C78" s="64" t="n">
        <v>5365</v>
      </c>
      <c r="D78" s="6"/>
      <c r="E78" s="24" t="s">
        <v>54</v>
      </c>
      <c r="F78" s="12"/>
      <c r="G78" s="64" t="s">
        <v>48</v>
      </c>
      <c r="H78" s="64"/>
      <c r="I78" s="42" t="n">
        <v>310</v>
      </c>
      <c r="J78" s="65"/>
      <c r="K78" s="43" t="n">
        <f aca="false">+$O$12</f>
        <v>0.7693</v>
      </c>
      <c r="L78" s="65"/>
      <c r="M78" s="44" t="n">
        <f aca="false">+I78*K78</f>
        <v>238.483</v>
      </c>
      <c r="N78" s="65"/>
      <c r="O78" s="32" t="n">
        <f aca="false">I78*$O$12</f>
        <v>238.483</v>
      </c>
      <c r="P78" s="44"/>
      <c r="Q78" s="14" t="n">
        <v>1</v>
      </c>
      <c r="R78" s="65"/>
      <c r="S78" s="13" t="n">
        <f aca="false">Q78*I78</f>
        <v>310</v>
      </c>
      <c r="T78" s="66"/>
      <c r="U78" s="37" t="n">
        <f aca="false">IF(Q78&gt;1,0,S78-I78)</f>
        <v>0</v>
      </c>
    </row>
    <row r="79" customFormat="false" ht="12.75" hidden="false" customHeight="false" outlineLevel="0" collapsed="false">
      <c r="A79" s="4" t="n">
        <f aca="false">+A78+1</f>
        <v>62</v>
      </c>
      <c r="C79" s="64" t="n">
        <v>5365</v>
      </c>
      <c r="D79" s="6"/>
      <c r="E79" s="24" t="s">
        <v>54</v>
      </c>
      <c r="F79" s="12"/>
      <c r="G79" s="64" t="s">
        <v>43</v>
      </c>
      <c r="H79" s="64"/>
      <c r="I79" s="42" t="n">
        <v>310</v>
      </c>
      <c r="J79" s="65"/>
      <c r="K79" s="43" t="n">
        <f aca="false">+$O$12</f>
        <v>0.7693</v>
      </c>
      <c r="L79" s="65"/>
      <c r="M79" s="44" t="n">
        <f aca="false">+I79*K79</f>
        <v>238.483</v>
      </c>
      <c r="N79" s="65"/>
      <c r="O79" s="32" t="n">
        <f aca="false">I79*$O$12</f>
        <v>238.483</v>
      </c>
      <c r="P79" s="44"/>
      <c r="Q79" s="14" t="n">
        <v>1</v>
      </c>
      <c r="R79" s="65"/>
      <c r="S79" s="13" t="n">
        <f aca="false">Q79*I79</f>
        <v>310</v>
      </c>
      <c r="T79" s="66"/>
      <c r="U79" s="37" t="n">
        <f aca="false">IF(Q79&gt;1,0,S79-I79)</f>
        <v>0</v>
      </c>
    </row>
    <row r="80" customFormat="false" ht="12.75" hidden="false" customHeight="false" outlineLevel="0" collapsed="false">
      <c r="A80" s="4" t="n">
        <f aca="false">+A79+1</f>
        <v>63</v>
      </c>
      <c r="C80" s="64" t="n">
        <v>5365</v>
      </c>
      <c r="D80" s="6"/>
      <c r="E80" s="24" t="s">
        <v>54</v>
      </c>
      <c r="F80" s="12"/>
      <c r="G80" s="64" t="s">
        <v>36</v>
      </c>
      <c r="H80" s="64"/>
      <c r="I80" s="42" t="n">
        <v>310</v>
      </c>
      <c r="J80" s="65"/>
      <c r="K80" s="43" t="n">
        <f aca="false">+$O$12</f>
        <v>0.7693</v>
      </c>
      <c r="L80" s="65"/>
      <c r="M80" s="44" t="n">
        <f aca="false">+I80*K80</f>
        <v>238.483</v>
      </c>
      <c r="N80" s="65"/>
      <c r="O80" s="32" t="n">
        <f aca="false">I80*$O$12</f>
        <v>238.483</v>
      </c>
      <c r="P80" s="44"/>
      <c r="Q80" s="14" t="n">
        <v>1</v>
      </c>
      <c r="R80" s="65"/>
      <c r="S80" s="13" t="n">
        <f aca="false">Q80*I80</f>
        <v>310</v>
      </c>
      <c r="T80" s="66"/>
      <c r="U80" s="37" t="n">
        <f aca="false">IF(Q80&gt;1,0,S80-I80)</f>
        <v>0</v>
      </c>
    </row>
    <row r="81" customFormat="false" ht="12.75" hidden="false" customHeight="false" outlineLevel="0" collapsed="false">
      <c r="A81" s="4" t="n">
        <f aca="false">+A80+1</f>
        <v>64</v>
      </c>
      <c r="C81" s="64" t="n">
        <v>5365</v>
      </c>
      <c r="D81" s="6"/>
      <c r="E81" s="24" t="s">
        <v>54</v>
      </c>
      <c r="F81" s="12"/>
      <c r="G81" s="64" t="s">
        <v>37</v>
      </c>
      <c r="H81" s="64"/>
      <c r="I81" s="42" t="n">
        <v>310</v>
      </c>
      <c r="J81" s="65"/>
      <c r="K81" s="43" t="n">
        <f aca="false">+$O$12</f>
        <v>0.7693</v>
      </c>
      <c r="L81" s="65"/>
      <c r="M81" s="44" t="n">
        <f aca="false">+I81*K81</f>
        <v>238.483</v>
      </c>
      <c r="N81" s="65"/>
      <c r="O81" s="32" t="n">
        <f aca="false">I81*$O$12</f>
        <v>238.483</v>
      </c>
      <c r="P81" s="44"/>
      <c r="Q81" s="14" t="n">
        <v>1</v>
      </c>
      <c r="R81" s="65"/>
      <c r="S81" s="13" t="n">
        <f aca="false">Q81*I81</f>
        <v>310</v>
      </c>
      <c r="T81" s="66"/>
      <c r="U81" s="37" t="n">
        <f aca="false">IF(Q81&gt;1,0,S81-I81)</f>
        <v>0</v>
      </c>
    </row>
    <row r="82" customFormat="false" ht="12.75" hidden="false" customHeight="false" outlineLevel="0" collapsed="false">
      <c r="A82" s="4" t="n">
        <f aca="false">+A81+1</f>
        <v>65</v>
      </c>
      <c r="C82" s="64" t="n">
        <v>5365</v>
      </c>
      <c r="D82" s="6"/>
      <c r="E82" s="24" t="s">
        <v>54</v>
      </c>
      <c r="F82" s="12"/>
      <c r="G82" s="64" t="s">
        <v>39</v>
      </c>
      <c r="H82" s="64"/>
      <c r="I82" s="42" t="n">
        <v>310</v>
      </c>
      <c r="J82" s="65"/>
      <c r="K82" s="43" t="n">
        <f aca="false">+$O$12</f>
        <v>0.7693</v>
      </c>
      <c r="L82" s="65"/>
      <c r="M82" s="44" t="n">
        <f aca="false">+I82*K82</f>
        <v>238.483</v>
      </c>
      <c r="N82" s="65"/>
      <c r="O82" s="32" t="n">
        <f aca="false">I82*$O$12</f>
        <v>238.483</v>
      </c>
      <c r="P82" s="44"/>
      <c r="Q82" s="14" t="n">
        <v>1</v>
      </c>
      <c r="R82" s="65"/>
      <c r="S82" s="13" t="n">
        <f aca="false">Q82*I82</f>
        <v>310</v>
      </c>
      <c r="T82" s="66"/>
      <c r="U82" s="37" t="n">
        <f aca="false">IF(Q82&gt;1,0,S82-I82)</f>
        <v>0</v>
      </c>
    </row>
    <row r="83" customFormat="false" ht="12.75" hidden="false" customHeight="false" outlineLevel="0" collapsed="false">
      <c r="A83" s="4" t="n">
        <f aca="false">+A82+1</f>
        <v>66</v>
      </c>
      <c r="C83" s="64" t="n">
        <v>5365</v>
      </c>
      <c r="D83" s="6"/>
      <c r="E83" s="24" t="s">
        <v>54</v>
      </c>
      <c r="F83" s="12"/>
      <c r="G83" s="64" t="s">
        <v>50</v>
      </c>
      <c r="H83" s="64"/>
      <c r="I83" s="42" t="n">
        <v>310</v>
      </c>
      <c r="J83" s="65"/>
      <c r="K83" s="43" t="n">
        <f aca="false">+$O$12</f>
        <v>0.7693</v>
      </c>
      <c r="L83" s="65"/>
      <c r="M83" s="44" t="n">
        <f aca="false">+I83*K83</f>
        <v>238.483</v>
      </c>
      <c r="N83" s="65"/>
      <c r="O83" s="32" t="n">
        <f aca="false">I83*$O$12</f>
        <v>238.483</v>
      </c>
      <c r="P83" s="44"/>
      <c r="Q83" s="14" t="n">
        <v>1</v>
      </c>
      <c r="R83" s="65"/>
      <c r="S83" s="13" t="n">
        <f aca="false">Q83*I83</f>
        <v>310</v>
      </c>
      <c r="T83" s="66"/>
      <c r="U83" s="37" t="n">
        <f aca="false">IF(Q83&gt;1,0,S83-I83)</f>
        <v>0</v>
      </c>
    </row>
    <row r="84" customFormat="false" ht="12.75" hidden="false" customHeight="false" outlineLevel="0" collapsed="false">
      <c r="A84" s="4" t="n">
        <f aca="false">+A83+1</f>
        <v>67</v>
      </c>
      <c r="C84" s="64" t="n">
        <v>5365</v>
      </c>
      <c r="D84" s="6"/>
      <c r="E84" s="24" t="s">
        <v>54</v>
      </c>
      <c r="F84" s="12"/>
      <c r="G84" s="64" t="s">
        <v>38</v>
      </c>
      <c r="H84" s="64"/>
      <c r="I84" s="42" t="n">
        <v>280</v>
      </c>
      <c r="J84" s="65"/>
      <c r="K84" s="43" t="n">
        <f aca="false">+$O$12</f>
        <v>0.7693</v>
      </c>
      <c r="L84" s="65"/>
      <c r="M84" s="44" t="n">
        <f aca="false">+I84*K84</f>
        <v>215.404</v>
      </c>
      <c r="N84" s="65"/>
      <c r="O84" s="32" t="n">
        <f aca="false">I84*$O$12</f>
        <v>215.404</v>
      </c>
      <c r="P84" s="44"/>
      <c r="Q84" s="14" t="n">
        <v>1</v>
      </c>
      <c r="R84" s="65"/>
      <c r="S84" s="13" t="n">
        <f aca="false">Q84*I84</f>
        <v>280</v>
      </c>
      <c r="T84" s="66"/>
      <c r="U84" s="37" t="n">
        <f aca="false">IF(Q84&gt;1,0,S84-I84)</f>
        <v>0</v>
      </c>
    </row>
    <row r="85" customFormat="false" ht="12.75" hidden="false" customHeight="false" outlineLevel="0" collapsed="false">
      <c r="A85" s="4" t="n">
        <f aca="false">+A84+1</f>
        <v>68</v>
      </c>
      <c r="C85" s="64" t="n">
        <v>5626</v>
      </c>
      <c r="D85" s="6"/>
      <c r="E85" s="24" t="s">
        <v>56</v>
      </c>
      <c r="F85" s="12"/>
      <c r="G85" s="64" t="s">
        <v>46</v>
      </c>
      <c r="H85" s="64"/>
      <c r="I85" s="42" t="n">
        <v>2250</v>
      </c>
      <c r="J85" s="65"/>
      <c r="K85" s="43" t="n">
        <f aca="false">+$O$12</f>
        <v>0.7693</v>
      </c>
      <c r="L85" s="65"/>
      <c r="M85" s="44" t="n">
        <f aca="false">+I85*K85</f>
        <v>1730.925</v>
      </c>
      <c r="N85" s="65"/>
      <c r="O85" s="32" t="n">
        <f aca="false">I85*$O$12</f>
        <v>1730.925</v>
      </c>
      <c r="P85" s="44"/>
      <c r="Q85" s="14" t="n">
        <v>1</v>
      </c>
      <c r="R85" s="65"/>
      <c r="S85" s="13" t="n">
        <f aca="false">Q85*I85</f>
        <v>2250</v>
      </c>
      <c r="T85" s="66"/>
      <c r="U85" s="37" t="n">
        <f aca="false">IF(Q85&gt;1,0,S85-I85)</f>
        <v>0</v>
      </c>
    </row>
    <row r="86" customFormat="false" ht="12.75" hidden="false" customHeight="false" outlineLevel="0" collapsed="false">
      <c r="A86" s="4" t="n">
        <f aca="false">+A85+1</f>
        <v>69</v>
      </c>
      <c r="C86" s="64" t="n">
        <v>5626</v>
      </c>
      <c r="D86" s="6"/>
      <c r="E86" s="24" t="s">
        <v>56</v>
      </c>
      <c r="F86" s="12"/>
      <c r="G86" s="64" t="s">
        <v>49</v>
      </c>
      <c r="H86" s="64"/>
      <c r="I86" s="42" t="n">
        <v>2250</v>
      </c>
      <c r="J86" s="65"/>
      <c r="K86" s="43" t="n">
        <f aca="false">+$O$12</f>
        <v>0.7693</v>
      </c>
      <c r="L86" s="65"/>
      <c r="M86" s="44" t="n">
        <f aca="false">+I86*K86</f>
        <v>1730.925</v>
      </c>
      <c r="N86" s="65"/>
      <c r="O86" s="32" t="n">
        <f aca="false">I86*$O$12</f>
        <v>1730.925</v>
      </c>
      <c r="P86" s="44"/>
      <c r="Q86" s="14" t="n">
        <v>1</v>
      </c>
      <c r="R86" s="65"/>
      <c r="S86" s="13" t="n">
        <f aca="false">Q86*I86</f>
        <v>2250</v>
      </c>
      <c r="T86" s="66"/>
      <c r="U86" s="37" t="n">
        <f aca="false">IF(Q86&gt;1,0,S86-I86)</f>
        <v>0</v>
      </c>
    </row>
    <row r="87" customFormat="false" ht="12.75" hidden="false" customHeight="false" outlineLevel="0" collapsed="false">
      <c r="A87" s="4" t="n">
        <f aca="false">+A86+1</f>
        <v>70</v>
      </c>
      <c r="C87" s="64" t="n">
        <v>3605</v>
      </c>
      <c r="D87" s="6"/>
      <c r="E87" s="24" t="s">
        <v>57</v>
      </c>
      <c r="F87" s="12"/>
      <c r="G87" s="64" t="s">
        <v>46</v>
      </c>
      <c r="H87" s="64"/>
      <c r="I87" s="42" t="n">
        <v>36000</v>
      </c>
      <c r="K87" s="43" t="n">
        <f aca="false">+$O$12</f>
        <v>0.7693</v>
      </c>
      <c r="M87" s="44" t="n">
        <f aca="false">+I87*K87</f>
        <v>27694.8</v>
      </c>
      <c r="O87" s="32" t="n">
        <f aca="false">I87*$O$12</f>
        <v>27694.8</v>
      </c>
      <c r="P87" s="44"/>
      <c r="Q87" s="14" t="n">
        <f aca="false">ROUND(M87/O87,4)</f>
        <v>1</v>
      </c>
      <c r="R87" s="65"/>
      <c r="S87" s="13" t="n">
        <f aca="false">Q87*I87</f>
        <v>36000</v>
      </c>
      <c r="T87" s="66"/>
      <c r="U87" s="37" t="n">
        <f aca="false">IF(Q87&gt;1,0,S87-I87)</f>
        <v>0</v>
      </c>
    </row>
    <row r="88" customFormat="false" ht="12.75" hidden="false" customHeight="false" outlineLevel="0" collapsed="false">
      <c r="A88" s="4" t="n">
        <f aca="false">+A87+1</f>
        <v>71</v>
      </c>
      <c r="C88" s="64" t="n">
        <v>3605</v>
      </c>
      <c r="D88" s="6"/>
      <c r="E88" s="24" t="s">
        <v>57</v>
      </c>
      <c r="F88" s="12"/>
      <c r="G88" s="64" t="s">
        <v>47</v>
      </c>
      <c r="H88" s="64"/>
      <c r="I88" s="42" t="n">
        <v>37200</v>
      </c>
      <c r="J88" s="65"/>
      <c r="K88" s="43" t="n">
        <f aca="false">+$O$12</f>
        <v>0.7693</v>
      </c>
      <c r="L88" s="65"/>
      <c r="M88" s="44" t="n">
        <f aca="false">+I88*K88</f>
        <v>28617.96</v>
      </c>
      <c r="N88" s="65"/>
      <c r="O88" s="32" t="n">
        <f aca="false">I88*$O$12</f>
        <v>28617.96</v>
      </c>
      <c r="P88" s="44"/>
      <c r="Q88" s="14" t="n">
        <f aca="false">ROUND(M88/O88,4)</f>
        <v>1</v>
      </c>
      <c r="R88" s="65"/>
      <c r="S88" s="13" t="n">
        <f aca="false">Q88*I88</f>
        <v>37200</v>
      </c>
      <c r="T88" s="66"/>
      <c r="U88" s="37" t="n">
        <f aca="false">IF(Q88&gt;1,0,S88-I88)</f>
        <v>0</v>
      </c>
    </row>
    <row r="89" customFormat="false" ht="12.75" hidden="false" customHeight="false" outlineLevel="0" collapsed="false">
      <c r="A89" s="4" t="n">
        <f aca="false">+A88+1</f>
        <v>72</v>
      </c>
      <c r="C89" s="64" t="n">
        <v>3605</v>
      </c>
      <c r="D89" s="6"/>
      <c r="E89" s="24" t="s">
        <v>57</v>
      </c>
      <c r="F89" s="12"/>
      <c r="G89" s="64" t="s">
        <v>48</v>
      </c>
      <c r="H89" s="64"/>
      <c r="I89" s="42" t="n">
        <v>37200</v>
      </c>
      <c r="J89" s="65"/>
      <c r="K89" s="43" t="n">
        <f aca="false">+$O$12</f>
        <v>0.7693</v>
      </c>
      <c r="L89" s="65"/>
      <c r="M89" s="44" t="n">
        <f aca="false">+I89*K89</f>
        <v>28617.96</v>
      </c>
      <c r="N89" s="65"/>
      <c r="O89" s="32" t="n">
        <f aca="false">I89*$O$12</f>
        <v>28617.96</v>
      </c>
      <c r="P89" s="44"/>
      <c r="Q89" s="14" t="n">
        <f aca="false">ROUND(M89/O89,4)</f>
        <v>1</v>
      </c>
      <c r="R89" s="65"/>
      <c r="S89" s="13" t="n">
        <f aca="false">Q89*I89</f>
        <v>37200</v>
      </c>
      <c r="T89" s="66"/>
      <c r="U89" s="37" t="n">
        <f aca="false">IF(Q89&gt;1,0,S89-I89)</f>
        <v>0</v>
      </c>
    </row>
    <row r="90" customFormat="false" ht="12.75" hidden="false" customHeight="false" outlineLevel="0" collapsed="false">
      <c r="A90" s="4" t="n">
        <f aca="false">+A89+1</f>
        <v>73</v>
      </c>
      <c r="C90" s="64" t="n">
        <v>3605</v>
      </c>
      <c r="D90" s="6"/>
      <c r="E90" s="24" t="s">
        <v>57</v>
      </c>
      <c r="F90" s="12"/>
      <c r="G90" s="64" t="s">
        <v>49</v>
      </c>
      <c r="H90" s="64"/>
      <c r="I90" s="42" t="n">
        <v>36000</v>
      </c>
      <c r="J90" s="65"/>
      <c r="K90" s="43" t="n">
        <f aca="false">+$O$12</f>
        <v>0.7693</v>
      </c>
      <c r="L90" s="65"/>
      <c r="M90" s="44" t="n">
        <f aca="false">+I90*K90</f>
        <v>27694.8</v>
      </c>
      <c r="N90" s="65"/>
      <c r="O90" s="32" t="n">
        <f aca="false">I90*$O$12</f>
        <v>27694.8</v>
      </c>
      <c r="P90" s="44"/>
      <c r="Q90" s="14" t="n">
        <f aca="false">ROUND(M90/O90,4)</f>
        <v>1</v>
      </c>
      <c r="R90" s="65"/>
      <c r="S90" s="13" t="n">
        <f aca="false">Q90*I90</f>
        <v>36000</v>
      </c>
      <c r="T90" s="66"/>
      <c r="U90" s="37" t="n">
        <f aca="false">IF(Q90&gt;1,0,S90-I90)</f>
        <v>0</v>
      </c>
    </row>
    <row r="91" customFormat="false" ht="12.75" hidden="false" customHeight="false" outlineLevel="0" collapsed="false">
      <c r="A91" s="4" t="n">
        <f aca="false">+A90+1</f>
        <v>74</v>
      </c>
      <c r="C91" s="64" t="n">
        <v>3605</v>
      </c>
      <c r="D91" s="6"/>
      <c r="E91" s="24" t="s">
        <v>57</v>
      </c>
      <c r="F91" s="12"/>
      <c r="G91" s="64" t="s">
        <v>43</v>
      </c>
      <c r="H91" s="64"/>
      <c r="I91" s="42" t="n">
        <v>37200</v>
      </c>
      <c r="J91" s="65"/>
      <c r="K91" s="43" t="n">
        <f aca="false">+$O$12</f>
        <v>0.7693</v>
      </c>
      <c r="L91" s="65"/>
      <c r="M91" s="44" t="n">
        <f aca="false">+I91*K91</f>
        <v>28617.96</v>
      </c>
      <c r="N91" s="65"/>
      <c r="O91" s="32" t="n">
        <f aca="false">I91*$O$12</f>
        <v>28617.96</v>
      </c>
      <c r="P91" s="44"/>
      <c r="Q91" s="14" t="n">
        <f aca="false">ROUND(M91/O91,4)</f>
        <v>1</v>
      </c>
      <c r="R91" s="65"/>
      <c r="S91" s="13" t="n">
        <f aca="false">Q91*I91</f>
        <v>37200</v>
      </c>
      <c r="T91" s="66"/>
      <c r="U91" s="37" t="n">
        <f aca="false">IF(Q91&gt;1,0,S91-I91)</f>
        <v>0</v>
      </c>
    </row>
    <row r="92" customFormat="false" ht="12.75" hidden="false" customHeight="false" outlineLevel="0" collapsed="false">
      <c r="A92" s="4" t="n">
        <f aca="false">+A91+1</f>
        <v>75</v>
      </c>
      <c r="C92" s="64" t="n">
        <v>3605</v>
      </c>
      <c r="D92" s="6"/>
      <c r="E92" s="24" t="s">
        <v>57</v>
      </c>
      <c r="F92" s="12"/>
      <c r="G92" s="64" t="s">
        <v>35</v>
      </c>
      <c r="H92" s="64"/>
      <c r="I92" s="42" t="n">
        <v>36000</v>
      </c>
      <c r="J92" s="65"/>
      <c r="K92" s="43" t="n">
        <f aca="false">+$O$12</f>
        <v>0.7693</v>
      </c>
      <c r="L92" s="65"/>
      <c r="M92" s="44" t="n">
        <f aca="false">+I92*K92</f>
        <v>27694.8</v>
      </c>
      <c r="N92" s="65"/>
      <c r="O92" s="32" t="n">
        <f aca="false">I92*$O$12</f>
        <v>27694.8</v>
      </c>
      <c r="P92" s="44"/>
      <c r="Q92" s="14" t="n">
        <f aca="false">ROUND(M92/O92,4)</f>
        <v>1</v>
      </c>
      <c r="R92" s="65"/>
      <c r="S92" s="13" t="n">
        <f aca="false">Q92*I92</f>
        <v>36000</v>
      </c>
      <c r="T92" s="66"/>
      <c r="U92" s="37" t="n">
        <f aca="false">IF(Q92&gt;1,0,S92-I92)</f>
        <v>0</v>
      </c>
    </row>
    <row r="93" customFormat="false" ht="12.75" hidden="false" customHeight="false" outlineLevel="0" collapsed="false">
      <c r="A93" s="4" t="n">
        <f aca="false">+A92+1</f>
        <v>76</v>
      </c>
      <c r="C93" s="64" t="n">
        <v>3605</v>
      </c>
      <c r="D93" s="6"/>
      <c r="E93" s="24" t="s">
        <v>57</v>
      </c>
      <c r="F93" s="12"/>
      <c r="G93" s="64" t="s">
        <v>36</v>
      </c>
      <c r="H93" s="64"/>
      <c r="I93" s="42" t="n">
        <v>37200</v>
      </c>
      <c r="J93" s="65"/>
      <c r="K93" s="43" t="n">
        <f aca="false">+$O$12</f>
        <v>0.7693</v>
      </c>
      <c r="L93" s="65"/>
      <c r="M93" s="44" t="n">
        <f aca="false">+I93*K93</f>
        <v>28617.96</v>
      </c>
      <c r="N93" s="65"/>
      <c r="O93" s="32" t="n">
        <f aca="false">I93*$O$12</f>
        <v>28617.96</v>
      </c>
      <c r="P93" s="44"/>
      <c r="Q93" s="14" t="n">
        <f aca="false">ROUND(M93/O93,4)</f>
        <v>1</v>
      </c>
      <c r="R93" s="65"/>
      <c r="S93" s="13" t="n">
        <f aca="false">Q93*I93</f>
        <v>37200</v>
      </c>
      <c r="T93" s="66"/>
      <c r="U93" s="37" t="n">
        <f aca="false">IF(Q93&gt;1,0,S93-I93)</f>
        <v>0</v>
      </c>
    </row>
    <row r="94" customFormat="false" ht="12.75" hidden="false" customHeight="false" outlineLevel="0" collapsed="false">
      <c r="A94" s="4" t="n">
        <f aca="false">+A93+1</f>
        <v>77</v>
      </c>
      <c r="C94" s="64" t="n">
        <v>3605</v>
      </c>
      <c r="D94" s="6"/>
      <c r="E94" s="24" t="s">
        <v>57</v>
      </c>
      <c r="F94" s="12"/>
      <c r="G94" s="64" t="s">
        <v>37</v>
      </c>
      <c r="H94" s="64"/>
      <c r="I94" s="42" t="n">
        <v>37200</v>
      </c>
      <c r="J94" s="65"/>
      <c r="K94" s="43" t="n">
        <f aca="false">+$O$12</f>
        <v>0.7693</v>
      </c>
      <c r="L94" s="65"/>
      <c r="M94" s="44" t="n">
        <f aca="false">+I94*K94</f>
        <v>28617.96</v>
      </c>
      <c r="N94" s="65"/>
      <c r="O94" s="32" t="n">
        <f aca="false">I94*$O$12</f>
        <v>28617.96</v>
      </c>
      <c r="P94" s="44"/>
      <c r="Q94" s="14" t="n">
        <f aca="false">ROUND(M94/O94,4)</f>
        <v>1</v>
      </c>
      <c r="R94" s="65"/>
      <c r="S94" s="13" t="n">
        <f aca="false">Q94*I94</f>
        <v>37200</v>
      </c>
      <c r="T94" s="66"/>
      <c r="U94" s="37" t="n">
        <f aca="false">IF(Q94&gt;1,0,S94-I94)</f>
        <v>0</v>
      </c>
    </row>
    <row r="95" customFormat="false" ht="12.75" hidden="false" customHeight="false" outlineLevel="0" collapsed="false">
      <c r="A95" s="4" t="n">
        <f aca="false">+A94+1</f>
        <v>78</v>
      </c>
      <c r="C95" s="64" t="n">
        <v>3605</v>
      </c>
      <c r="D95" s="6"/>
      <c r="E95" s="24" t="s">
        <v>57</v>
      </c>
      <c r="F95" s="12"/>
      <c r="G95" s="64" t="s">
        <v>38</v>
      </c>
      <c r="H95" s="64"/>
      <c r="I95" s="42" t="n">
        <v>33600</v>
      </c>
      <c r="J95" s="65"/>
      <c r="K95" s="43" t="n">
        <f aca="false">+$O$12</f>
        <v>0.7693</v>
      </c>
      <c r="L95" s="65"/>
      <c r="M95" s="44" t="n">
        <f aca="false">+I95*K95</f>
        <v>25848.48</v>
      </c>
      <c r="N95" s="65"/>
      <c r="O95" s="32" t="n">
        <f aca="false">I95*$O$12</f>
        <v>25848.48</v>
      </c>
      <c r="P95" s="44"/>
      <c r="Q95" s="14" t="n">
        <f aca="false">ROUND(M95/O95,4)</f>
        <v>1</v>
      </c>
      <c r="R95" s="65"/>
      <c r="S95" s="13" t="n">
        <f aca="false">Q95*I95</f>
        <v>33600</v>
      </c>
      <c r="T95" s="66"/>
      <c r="U95" s="37" t="n">
        <f aca="false">IF(Q95&gt;1,0,S95-I95)</f>
        <v>0</v>
      </c>
    </row>
    <row r="96" customFormat="false" ht="12.75" hidden="false" customHeight="false" outlineLevel="0" collapsed="false">
      <c r="A96" s="4" t="n">
        <f aca="false">+A95+1</f>
        <v>79</v>
      </c>
      <c r="C96" s="64" t="n">
        <v>3605</v>
      </c>
      <c r="D96" s="6"/>
      <c r="E96" s="24" t="s">
        <v>57</v>
      </c>
      <c r="F96" s="12"/>
      <c r="G96" s="64" t="s">
        <v>39</v>
      </c>
      <c r="H96" s="64"/>
      <c r="I96" s="42" t="n">
        <v>37200</v>
      </c>
      <c r="J96" s="65"/>
      <c r="K96" s="43" t="n">
        <f aca="false">+$O$12</f>
        <v>0.7693</v>
      </c>
      <c r="L96" s="65"/>
      <c r="M96" s="44" t="n">
        <f aca="false">+I96*K96</f>
        <v>28617.96</v>
      </c>
      <c r="N96" s="65"/>
      <c r="O96" s="32" t="n">
        <f aca="false">I96*$O$12</f>
        <v>28617.96</v>
      </c>
      <c r="P96" s="44"/>
      <c r="Q96" s="14" t="n">
        <f aca="false">ROUND(M96/O96,4)</f>
        <v>1</v>
      </c>
      <c r="R96" s="65"/>
      <c r="S96" s="13" t="n">
        <f aca="false">Q96*I96</f>
        <v>37200</v>
      </c>
      <c r="T96" s="66"/>
      <c r="U96" s="37" t="n">
        <f aca="false">IF(Q96&gt;1,0,S96-I96)</f>
        <v>0</v>
      </c>
    </row>
    <row r="97" customFormat="false" ht="12.75" hidden="false" customHeight="false" outlineLevel="0" collapsed="false">
      <c r="A97" s="4" t="n">
        <f aca="false">+A96+1</f>
        <v>80</v>
      </c>
      <c r="C97" s="64" t="n">
        <v>3605</v>
      </c>
      <c r="D97" s="6"/>
      <c r="E97" s="24" t="s">
        <v>57</v>
      </c>
      <c r="F97" s="12"/>
      <c r="G97" s="64" t="s">
        <v>44</v>
      </c>
      <c r="H97" s="64"/>
      <c r="I97" s="42" t="n">
        <v>36000</v>
      </c>
      <c r="J97" s="65"/>
      <c r="K97" s="43" t="n">
        <f aca="false">+$O$12</f>
        <v>0.7693</v>
      </c>
      <c r="L97" s="65"/>
      <c r="M97" s="44" t="n">
        <f aca="false">+I97*K97</f>
        <v>27694.8</v>
      </c>
      <c r="N97" s="65"/>
      <c r="O97" s="32" t="n">
        <f aca="false">I97*$O$12</f>
        <v>27694.8</v>
      </c>
      <c r="P97" s="44"/>
      <c r="Q97" s="14" t="n">
        <f aca="false">ROUND(M97/O97,4)</f>
        <v>1</v>
      </c>
      <c r="R97" s="65"/>
      <c r="S97" s="13" t="n">
        <f aca="false">Q97*I97</f>
        <v>36000</v>
      </c>
      <c r="T97" s="66"/>
      <c r="U97" s="37" t="n">
        <f aca="false">IF(Q97&gt;1,0,S97-I97)</f>
        <v>0</v>
      </c>
    </row>
    <row r="98" customFormat="false" ht="12.75" hidden="false" customHeight="false" outlineLevel="0" collapsed="false">
      <c r="A98" s="4" t="n">
        <f aca="false">+A97+1</f>
        <v>81</v>
      </c>
      <c r="C98" s="64" t="n">
        <v>3605</v>
      </c>
      <c r="D98" s="6"/>
      <c r="E98" s="24" t="s">
        <v>57</v>
      </c>
      <c r="F98" s="12"/>
      <c r="G98" s="64" t="s">
        <v>50</v>
      </c>
      <c r="H98" s="64"/>
      <c r="I98" s="42" t="n">
        <v>37200</v>
      </c>
      <c r="J98" s="65"/>
      <c r="K98" s="43" t="n">
        <f aca="false">+$O$12</f>
        <v>0.7693</v>
      </c>
      <c r="L98" s="65"/>
      <c r="M98" s="44" t="n">
        <f aca="false">+I98*K98</f>
        <v>28617.96</v>
      </c>
      <c r="N98" s="65"/>
      <c r="O98" s="32" t="n">
        <f aca="false">I98*$O$12</f>
        <v>28617.96</v>
      </c>
      <c r="P98" s="44"/>
      <c r="Q98" s="14" t="n">
        <f aca="false">ROUND(M98/O98,4)</f>
        <v>1</v>
      </c>
      <c r="R98" s="65"/>
      <c r="S98" s="13" t="n">
        <f aca="false">Q98*I98</f>
        <v>37200</v>
      </c>
      <c r="T98" s="66"/>
      <c r="U98" s="37" t="n">
        <f aca="false">IF(Q98&gt;1,0,S98-I98)</f>
        <v>0</v>
      </c>
    </row>
    <row r="99" customFormat="false" ht="12.75" hidden="false" customHeight="false" outlineLevel="0" collapsed="false">
      <c r="A99" s="4" t="n">
        <f aca="false">+A98+1</f>
        <v>82</v>
      </c>
      <c r="C99" s="64" t="n">
        <v>3606</v>
      </c>
      <c r="D99" s="6"/>
      <c r="E99" s="24" t="s">
        <v>57</v>
      </c>
      <c r="F99" s="12"/>
      <c r="G99" s="64" t="s">
        <v>35</v>
      </c>
      <c r="H99" s="64"/>
      <c r="I99" s="42" t="n">
        <v>49680</v>
      </c>
      <c r="J99" s="65"/>
      <c r="K99" s="43" t="n">
        <f aca="false">+$O$12</f>
        <v>0.7693</v>
      </c>
      <c r="L99" s="65"/>
      <c r="M99" s="44" t="n">
        <f aca="false">+I99*K99</f>
        <v>38218.824</v>
      </c>
      <c r="N99" s="65"/>
      <c r="O99" s="32" t="n">
        <f aca="false">I99*$O$12</f>
        <v>38218.824</v>
      </c>
      <c r="P99" s="44"/>
      <c r="Q99" s="14" t="n">
        <f aca="false">ROUND(M99/O99,4)</f>
        <v>1</v>
      </c>
      <c r="R99" s="65"/>
      <c r="S99" s="13" t="n">
        <f aca="false">Q99*I99</f>
        <v>49680</v>
      </c>
      <c r="T99" s="66"/>
      <c r="U99" s="37" t="n">
        <f aca="false">IF(Q99&gt;1,0,S99-I99)</f>
        <v>0</v>
      </c>
    </row>
    <row r="100" customFormat="false" ht="12.75" hidden="false" customHeight="false" outlineLevel="0" collapsed="false">
      <c r="A100" s="4" t="n">
        <f aca="false">+A99+1</f>
        <v>83</v>
      </c>
      <c r="C100" s="64" t="n">
        <v>3606</v>
      </c>
      <c r="D100" s="6"/>
      <c r="E100" s="24" t="s">
        <v>57</v>
      </c>
      <c r="F100" s="12"/>
      <c r="G100" s="64" t="s">
        <v>36</v>
      </c>
      <c r="H100" s="64"/>
      <c r="I100" s="42" t="n">
        <v>51336</v>
      </c>
      <c r="J100" s="65"/>
      <c r="K100" s="43" t="n">
        <f aca="false">+$O$12</f>
        <v>0.7693</v>
      </c>
      <c r="L100" s="65"/>
      <c r="M100" s="44" t="n">
        <f aca="false">+I100*K100</f>
        <v>39492.7848</v>
      </c>
      <c r="N100" s="65"/>
      <c r="O100" s="32" t="n">
        <f aca="false">I100*$O$12</f>
        <v>39492.7848</v>
      </c>
      <c r="P100" s="44"/>
      <c r="Q100" s="14" t="n">
        <f aca="false">ROUND(M100/O100,4)</f>
        <v>1</v>
      </c>
      <c r="R100" s="65"/>
      <c r="S100" s="13" t="n">
        <f aca="false">Q100*I100</f>
        <v>51336</v>
      </c>
      <c r="T100" s="66"/>
      <c r="U100" s="37" t="n">
        <f aca="false">IF(Q100&gt;1,0,S100-I100)</f>
        <v>0</v>
      </c>
    </row>
    <row r="101" customFormat="false" ht="12.75" hidden="false" customHeight="false" outlineLevel="0" collapsed="false">
      <c r="A101" s="4" t="n">
        <f aca="false">+A100+1</f>
        <v>84</v>
      </c>
      <c r="C101" s="64" t="n">
        <v>3606</v>
      </c>
      <c r="D101" s="6"/>
      <c r="E101" s="24" t="s">
        <v>57</v>
      </c>
      <c r="F101" s="12"/>
      <c r="G101" s="64" t="s">
        <v>37</v>
      </c>
      <c r="H101" s="64"/>
      <c r="I101" s="42" t="n">
        <v>51336</v>
      </c>
      <c r="J101" s="65"/>
      <c r="K101" s="43" t="n">
        <f aca="false">+$O$12</f>
        <v>0.7693</v>
      </c>
      <c r="L101" s="65"/>
      <c r="M101" s="44" t="n">
        <f aca="false">+I101*K101</f>
        <v>39492.7848</v>
      </c>
      <c r="N101" s="65"/>
      <c r="O101" s="32" t="n">
        <f aca="false">I101*$O$12</f>
        <v>39492.7848</v>
      </c>
      <c r="P101" s="44"/>
      <c r="Q101" s="14" t="n">
        <f aca="false">ROUND(M101/O101,4)</f>
        <v>1</v>
      </c>
      <c r="R101" s="65"/>
      <c r="S101" s="13" t="n">
        <f aca="false">Q101*I101</f>
        <v>51336</v>
      </c>
      <c r="T101" s="66"/>
      <c r="U101" s="37" t="n">
        <f aca="false">IF(Q101&gt;1,0,S101-I101)</f>
        <v>0</v>
      </c>
    </row>
    <row r="102" customFormat="false" ht="12.75" hidden="false" customHeight="false" outlineLevel="0" collapsed="false">
      <c r="A102" s="4" t="n">
        <f aca="false">+A101+1</f>
        <v>85</v>
      </c>
      <c r="C102" s="64" t="n">
        <v>3606</v>
      </c>
      <c r="D102" s="6"/>
      <c r="E102" s="24" t="s">
        <v>57</v>
      </c>
      <c r="F102" s="12"/>
      <c r="G102" s="64" t="s">
        <v>38</v>
      </c>
      <c r="H102" s="64"/>
      <c r="I102" s="42" t="n">
        <v>46368</v>
      </c>
      <c r="J102" s="65"/>
      <c r="K102" s="43" t="n">
        <f aca="false">+$O$12</f>
        <v>0.7693</v>
      </c>
      <c r="L102" s="65"/>
      <c r="M102" s="44" t="n">
        <f aca="false">+I102*K102</f>
        <v>35670.9024</v>
      </c>
      <c r="N102" s="65"/>
      <c r="O102" s="32" t="n">
        <f aca="false">I102*$O$12</f>
        <v>35670.9024</v>
      </c>
      <c r="P102" s="44"/>
      <c r="Q102" s="14" t="n">
        <f aca="false">ROUND(M102/O102,4)</f>
        <v>1</v>
      </c>
      <c r="R102" s="65"/>
      <c r="S102" s="13" t="n">
        <f aca="false">Q102*I102</f>
        <v>46368</v>
      </c>
      <c r="T102" s="66"/>
      <c r="U102" s="37" t="n">
        <f aca="false">IF(Q102&gt;1,0,S102-I102)</f>
        <v>0</v>
      </c>
    </row>
    <row r="103" customFormat="false" ht="12.75" hidden="false" customHeight="false" outlineLevel="0" collapsed="false">
      <c r="A103" s="4" t="n">
        <f aca="false">+A102+1</f>
        <v>86</v>
      </c>
      <c r="C103" s="64" t="n">
        <v>3606</v>
      </c>
      <c r="D103" s="6"/>
      <c r="E103" s="24" t="s">
        <v>57</v>
      </c>
      <c r="F103" s="12"/>
      <c r="G103" s="64" t="s">
        <v>39</v>
      </c>
      <c r="H103" s="64"/>
      <c r="I103" s="42" t="n">
        <v>51336</v>
      </c>
      <c r="J103" s="65"/>
      <c r="K103" s="43" t="n">
        <f aca="false">+$O$12</f>
        <v>0.7693</v>
      </c>
      <c r="L103" s="65"/>
      <c r="M103" s="44" t="n">
        <f aca="false">+I103*K103</f>
        <v>39492.7848</v>
      </c>
      <c r="N103" s="65"/>
      <c r="O103" s="32" t="n">
        <f aca="false">I103*$O$12</f>
        <v>39492.7848</v>
      </c>
      <c r="P103" s="44"/>
      <c r="Q103" s="14" t="n">
        <f aca="false">ROUND(M103/O103,4)</f>
        <v>1</v>
      </c>
      <c r="R103" s="65"/>
      <c r="S103" s="13" t="n">
        <f aca="false">Q103*I103</f>
        <v>51336</v>
      </c>
      <c r="T103" s="66"/>
      <c r="U103" s="37" t="n">
        <f aca="false">IF(Q103&gt;1,0,S103-I103)</f>
        <v>0</v>
      </c>
    </row>
    <row r="104" customFormat="false" ht="12.75" hidden="false" customHeight="false" outlineLevel="0" collapsed="false">
      <c r="A104" s="4" t="n">
        <f aca="false">+A103+1</f>
        <v>87</v>
      </c>
      <c r="C104" s="64" t="n">
        <v>3606</v>
      </c>
      <c r="D104" s="6"/>
      <c r="E104" s="24" t="s">
        <v>57</v>
      </c>
      <c r="F104" s="12"/>
      <c r="G104" s="64" t="s">
        <v>44</v>
      </c>
      <c r="H104" s="64"/>
      <c r="I104" s="42" t="n">
        <v>49680</v>
      </c>
      <c r="J104" s="65"/>
      <c r="K104" s="43" t="n">
        <f aca="false">+$O$12</f>
        <v>0.7693</v>
      </c>
      <c r="L104" s="65"/>
      <c r="M104" s="44" t="n">
        <f aca="false">+I104*K104</f>
        <v>38218.824</v>
      </c>
      <c r="N104" s="65"/>
      <c r="O104" s="32" t="n">
        <f aca="false">I104*$O$12</f>
        <v>38218.824</v>
      </c>
      <c r="P104" s="44"/>
      <c r="Q104" s="14" t="n">
        <f aca="false">ROUND(M104/O104,4)</f>
        <v>1</v>
      </c>
      <c r="R104" s="65"/>
      <c r="S104" s="13" t="n">
        <f aca="false">Q104*I104</f>
        <v>49680</v>
      </c>
      <c r="T104" s="66"/>
      <c r="U104" s="37" t="n">
        <f aca="false">IF(Q104&gt;1,0,S104-I104)</f>
        <v>0</v>
      </c>
    </row>
    <row r="105" customFormat="false" ht="12.75" hidden="false" customHeight="false" outlineLevel="0" collapsed="false">
      <c r="A105" s="4" t="n">
        <f aca="false">+A104+1</f>
        <v>88</v>
      </c>
      <c r="C105" s="64" t="n">
        <v>3608</v>
      </c>
      <c r="D105" s="6"/>
      <c r="E105" s="24" t="s">
        <v>58</v>
      </c>
      <c r="F105" s="12"/>
      <c r="G105" s="64" t="s">
        <v>46</v>
      </c>
      <c r="H105" s="64"/>
      <c r="I105" s="42" t="n">
        <v>162900</v>
      </c>
      <c r="J105" s="65"/>
      <c r="K105" s="43" t="n">
        <f aca="false">+$O$12</f>
        <v>0.7693</v>
      </c>
      <c r="L105" s="65"/>
      <c r="M105" s="44" t="n">
        <f aca="false">+I105*K105</f>
        <v>125318.97</v>
      </c>
      <c r="N105" s="65"/>
      <c r="O105" s="32" t="n">
        <f aca="false">I105*$O$12</f>
        <v>125318.97</v>
      </c>
      <c r="P105" s="44"/>
      <c r="Q105" s="14" t="n">
        <f aca="false">ROUND(M105/O105,4)</f>
        <v>1</v>
      </c>
      <c r="R105" s="65"/>
      <c r="S105" s="13" t="n">
        <f aca="false">Q105*I105</f>
        <v>162900</v>
      </c>
      <c r="T105" s="66"/>
      <c r="U105" s="37" t="n">
        <f aca="false">IF(Q105&gt;1,0,S105-I105)</f>
        <v>0</v>
      </c>
    </row>
    <row r="106" customFormat="false" ht="12.75" hidden="false" customHeight="false" outlineLevel="0" collapsed="false">
      <c r="A106" s="4" t="n">
        <f aca="false">+A105+1</f>
        <v>89</v>
      </c>
      <c r="C106" s="64" t="n">
        <v>3608</v>
      </c>
      <c r="D106" s="6"/>
      <c r="E106" s="24" t="s">
        <v>58</v>
      </c>
      <c r="F106" s="12"/>
      <c r="G106" s="64" t="s">
        <v>47</v>
      </c>
      <c r="H106" s="64"/>
      <c r="I106" s="42" t="n">
        <v>168330</v>
      </c>
      <c r="J106" s="65"/>
      <c r="K106" s="43" t="n">
        <f aca="false">+$O$12</f>
        <v>0.7693</v>
      </c>
      <c r="L106" s="65"/>
      <c r="M106" s="44" t="n">
        <f aca="false">+I106*K106</f>
        <v>129496.269</v>
      </c>
      <c r="N106" s="65"/>
      <c r="O106" s="32" t="n">
        <f aca="false">I106*$O$12</f>
        <v>129496.269</v>
      </c>
      <c r="P106" s="44"/>
      <c r="Q106" s="14" t="n">
        <f aca="false">ROUND(M106/O106,4)</f>
        <v>1</v>
      </c>
      <c r="R106" s="65"/>
      <c r="S106" s="13" t="n">
        <f aca="false">Q106*I106</f>
        <v>168330</v>
      </c>
      <c r="T106" s="66"/>
      <c r="U106" s="37" t="n">
        <f aca="false">IF(Q106&gt;1,0,S106-I106)</f>
        <v>0</v>
      </c>
    </row>
    <row r="107" customFormat="false" ht="12.75" hidden="false" customHeight="false" outlineLevel="0" collapsed="false">
      <c r="A107" s="4" t="n">
        <f aca="false">+A106+1</f>
        <v>90</v>
      </c>
      <c r="C107" s="64" t="n">
        <v>3608</v>
      </c>
      <c r="D107" s="6"/>
      <c r="E107" s="24" t="s">
        <v>58</v>
      </c>
      <c r="F107" s="12"/>
      <c r="G107" s="64" t="s">
        <v>48</v>
      </c>
      <c r="H107" s="64"/>
      <c r="I107" s="42" t="n">
        <v>168330</v>
      </c>
      <c r="J107" s="65"/>
      <c r="K107" s="43" t="n">
        <f aca="false">+$O$12</f>
        <v>0.7693</v>
      </c>
      <c r="L107" s="65"/>
      <c r="M107" s="44" t="n">
        <f aca="false">+I107*K107</f>
        <v>129496.269</v>
      </c>
      <c r="N107" s="65"/>
      <c r="O107" s="32" t="n">
        <f aca="false">I107*$O$12</f>
        <v>129496.269</v>
      </c>
      <c r="P107" s="44"/>
      <c r="Q107" s="14" t="n">
        <f aca="false">ROUND(M107/O107,4)</f>
        <v>1</v>
      </c>
      <c r="R107" s="65"/>
      <c r="S107" s="13" t="n">
        <f aca="false">Q107*I107</f>
        <v>168330</v>
      </c>
      <c r="T107" s="66"/>
      <c r="U107" s="37" t="n">
        <f aca="false">IF(Q107&gt;1,0,S107-I107)</f>
        <v>0</v>
      </c>
    </row>
    <row r="108" customFormat="false" ht="12.75" hidden="false" customHeight="false" outlineLevel="0" collapsed="false">
      <c r="A108" s="4" t="n">
        <f aca="false">+A107+1</f>
        <v>91</v>
      </c>
      <c r="C108" s="64" t="n">
        <v>3608</v>
      </c>
      <c r="D108" s="6"/>
      <c r="E108" s="24" t="s">
        <v>58</v>
      </c>
      <c r="F108" s="12"/>
      <c r="G108" s="64" t="s">
        <v>49</v>
      </c>
      <c r="H108" s="64"/>
      <c r="I108" s="42" t="n">
        <v>162900</v>
      </c>
      <c r="J108" s="65"/>
      <c r="K108" s="43" t="n">
        <f aca="false">+$O$12</f>
        <v>0.7693</v>
      </c>
      <c r="L108" s="65"/>
      <c r="M108" s="44" t="n">
        <f aca="false">+I108*K108</f>
        <v>125318.97</v>
      </c>
      <c r="N108" s="65"/>
      <c r="O108" s="32" t="n">
        <f aca="false">I108*$O$12</f>
        <v>125318.97</v>
      </c>
      <c r="P108" s="44"/>
      <c r="Q108" s="14" t="n">
        <f aca="false">ROUND(M108/O108,4)</f>
        <v>1</v>
      </c>
      <c r="R108" s="65"/>
      <c r="S108" s="13" t="n">
        <f aca="false">Q108*I108</f>
        <v>162900</v>
      </c>
      <c r="T108" s="66"/>
      <c r="U108" s="37" t="n">
        <f aca="false">IF(Q108&gt;1,0,S108-I108)</f>
        <v>0</v>
      </c>
    </row>
    <row r="109" customFormat="false" ht="12.75" hidden="false" customHeight="false" outlineLevel="0" collapsed="false">
      <c r="A109" s="4" t="n">
        <f aca="false">+A108+1</f>
        <v>92</v>
      </c>
      <c r="C109" s="64" t="n">
        <v>3608</v>
      </c>
      <c r="D109" s="6"/>
      <c r="E109" s="24" t="s">
        <v>58</v>
      </c>
      <c r="F109" s="12"/>
      <c r="G109" s="64" t="s">
        <v>43</v>
      </c>
      <c r="H109" s="64"/>
      <c r="I109" s="42" t="n">
        <v>168330</v>
      </c>
      <c r="J109" s="65"/>
      <c r="K109" s="43" t="n">
        <f aca="false">+$O$12</f>
        <v>0.7693</v>
      </c>
      <c r="L109" s="65"/>
      <c r="M109" s="44" t="n">
        <f aca="false">+I109*K109</f>
        <v>129496.269</v>
      </c>
      <c r="N109" s="65"/>
      <c r="O109" s="32" t="n">
        <f aca="false">I109*$O$12</f>
        <v>129496.269</v>
      </c>
      <c r="P109" s="44"/>
      <c r="Q109" s="14" t="n">
        <f aca="false">ROUND(M109/O109,4)</f>
        <v>1</v>
      </c>
      <c r="R109" s="65"/>
      <c r="S109" s="13" t="n">
        <f aca="false">Q109*I109</f>
        <v>168330</v>
      </c>
      <c r="T109" s="66"/>
      <c r="U109" s="37" t="n">
        <f aca="false">IF(Q109&gt;1,0,S109-I109)</f>
        <v>0</v>
      </c>
    </row>
    <row r="110" customFormat="false" ht="12.75" hidden="false" customHeight="false" outlineLevel="0" collapsed="false">
      <c r="A110" s="4" t="n">
        <f aca="false">+A109+1</f>
        <v>93</v>
      </c>
      <c r="C110" s="64" t="n">
        <v>3608</v>
      </c>
      <c r="D110" s="6"/>
      <c r="E110" s="24" t="s">
        <v>58</v>
      </c>
      <c r="F110" s="12"/>
      <c r="G110" s="64" t="s">
        <v>35</v>
      </c>
      <c r="H110" s="64"/>
      <c r="I110" s="42" t="n">
        <v>77100</v>
      </c>
      <c r="J110" s="65"/>
      <c r="K110" s="43" t="n">
        <f aca="false">+$O$12</f>
        <v>0.7693</v>
      </c>
      <c r="L110" s="65"/>
      <c r="M110" s="44" t="n">
        <f aca="false">+I110*K110</f>
        <v>59313.03</v>
      </c>
      <c r="N110" s="65"/>
      <c r="O110" s="32" t="n">
        <f aca="false">I110*$O$12</f>
        <v>59313.03</v>
      </c>
      <c r="P110" s="44"/>
      <c r="Q110" s="14" t="n">
        <f aca="false">ROUND(M110/O110,4)</f>
        <v>1</v>
      </c>
      <c r="R110" s="65"/>
      <c r="S110" s="13" t="n">
        <f aca="false">Q110*I110</f>
        <v>77100</v>
      </c>
      <c r="T110" s="66"/>
      <c r="U110" s="37" t="n">
        <f aca="false">IF(Q110&gt;1,0,S110-I110)</f>
        <v>0</v>
      </c>
    </row>
    <row r="111" customFormat="false" ht="12.75" hidden="false" customHeight="false" outlineLevel="0" collapsed="false">
      <c r="A111" s="4" t="n">
        <f aca="false">+A110+1</f>
        <v>94</v>
      </c>
      <c r="C111" s="64" t="n">
        <v>3608</v>
      </c>
      <c r="D111" s="6"/>
      <c r="E111" s="24" t="s">
        <v>58</v>
      </c>
      <c r="F111" s="12"/>
      <c r="G111" s="64" t="s">
        <v>36</v>
      </c>
      <c r="H111" s="64"/>
      <c r="I111" s="42" t="n">
        <v>79670</v>
      </c>
      <c r="J111" s="65"/>
      <c r="K111" s="43" t="n">
        <f aca="false">+$O$12</f>
        <v>0.7693</v>
      </c>
      <c r="L111" s="65"/>
      <c r="M111" s="44" t="n">
        <f aca="false">+I111*K111</f>
        <v>61290.131</v>
      </c>
      <c r="N111" s="65"/>
      <c r="O111" s="32" t="n">
        <f aca="false">I111*$O$12</f>
        <v>61290.131</v>
      </c>
      <c r="P111" s="44"/>
      <c r="Q111" s="14" t="n">
        <f aca="false">ROUND(M111/O111,4)</f>
        <v>1</v>
      </c>
      <c r="R111" s="65"/>
      <c r="S111" s="13" t="n">
        <f aca="false">Q111*I111</f>
        <v>79670</v>
      </c>
      <c r="T111" s="66"/>
      <c r="U111" s="37" t="n">
        <f aca="false">IF(Q111&gt;1,0,S111-I111)</f>
        <v>0</v>
      </c>
    </row>
    <row r="112" customFormat="false" ht="12.75" hidden="false" customHeight="false" outlineLevel="0" collapsed="false">
      <c r="A112" s="4" t="n">
        <f aca="false">+A111+1</f>
        <v>95</v>
      </c>
      <c r="C112" s="64" t="n">
        <v>3608</v>
      </c>
      <c r="D112" s="6"/>
      <c r="E112" s="24" t="s">
        <v>58</v>
      </c>
      <c r="F112" s="12"/>
      <c r="G112" s="64" t="s">
        <v>37</v>
      </c>
      <c r="H112" s="64"/>
      <c r="I112" s="42" t="n">
        <v>79670</v>
      </c>
      <c r="J112" s="65"/>
      <c r="K112" s="43" t="n">
        <f aca="false">+$O$12</f>
        <v>0.7693</v>
      </c>
      <c r="L112" s="65"/>
      <c r="M112" s="44" t="n">
        <f aca="false">+I112*K112</f>
        <v>61290.131</v>
      </c>
      <c r="N112" s="65"/>
      <c r="O112" s="32" t="n">
        <f aca="false">I112*$O$12</f>
        <v>61290.131</v>
      </c>
      <c r="P112" s="44"/>
      <c r="Q112" s="14" t="n">
        <f aca="false">ROUND(M112/O112,4)</f>
        <v>1</v>
      </c>
      <c r="R112" s="65"/>
      <c r="S112" s="13" t="n">
        <f aca="false">Q112*I112</f>
        <v>79670</v>
      </c>
      <c r="T112" s="66"/>
      <c r="U112" s="37" t="n">
        <f aca="false">IF(Q112&gt;1,0,S112-I112)</f>
        <v>0</v>
      </c>
    </row>
    <row r="113" customFormat="false" ht="12.75" hidden="false" customHeight="false" outlineLevel="0" collapsed="false">
      <c r="A113" s="4" t="n">
        <f aca="false">+A112+1</f>
        <v>96</v>
      </c>
      <c r="C113" s="64" t="n">
        <v>3608</v>
      </c>
      <c r="D113" s="6"/>
      <c r="E113" s="24" t="s">
        <v>58</v>
      </c>
      <c r="F113" s="12"/>
      <c r="G113" s="64" t="s">
        <v>38</v>
      </c>
      <c r="H113" s="64"/>
      <c r="I113" s="42" t="n">
        <v>71960</v>
      </c>
      <c r="J113" s="65"/>
      <c r="K113" s="43" t="n">
        <f aca="false">+$O$12</f>
        <v>0.7693</v>
      </c>
      <c r="L113" s="65"/>
      <c r="M113" s="44" t="n">
        <f aca="false">+I113*K113</f>
        <v>55358.828</v>
      </c>
      <c r="N113" s="65"/>
      <c r="O113" s="32" t="n">
        <f aca="false">I113*$O$12</f>
        <v>55358.828</v>
      </c>
      <c r="P113" s="44"/>
      <c r="Q113" s="14" t="n">
        <f aca="false">ROUND(M113/O113,4)</f>
        <v>1</v>
      </c>
      <c r="R113" s="65"/>
      <c r="S113" s="13" t="n">
        <f aca="false">Q113*I113</f>
        <v>71960</v>
      </c>
      <c r="T113" s="66"/>
      <c r="U113" s="37" t="n">
        <f aca="false">IF(Q113&gt;1,0,S113-I113)</f>
        <v>0</v>
      </c>
    </row>
    <row r="114" customFormat="false" ht="12.75" hidden="false" customHeight="false" outlineLevel="0" collapsed="false">
      <c r="A114" s="4" t="n">
        <f aca="false">+A113+1</f>
        <v>97</v>
      </c>
      <c r="C114" s="64" t="n">
        <v>3608</v>
      </c>
      <c r="D114" s="6"/>
      <c r="E114" s="24" t="s">
        <v>58</v>
      </c>
      <c r="F114" s="12"/>
      <c r="G114" s="64" t="s">
        <v>39</v>
      </c>
      <c r="H114" s="64"/>
      <c r="I114" s="42" t="n">
        <v>79670</v>
      </c>
      <c r="J114" s="65"/>
      <c r="K114" s="43" t="n">
        <f aca="false">+$O$12</f>
        <v>0.7693</v>
      </c>
      <c r="L114" s="65"/>
      <c r="M114" s="44" t="n">
        <f aca="false">+I114*K114</f>
        <v>61290.131</v>
      </c>
      <c r="N114" s="65"/>
      <c r="O114" s="32" t="n">
        <f aca="false">I114*$O$12</f>
        <v>61290.131</v>
      </c>
      <c r="P114" s="44"/>
      <c r="Q114" s="14" t="n">
        <f aca="false">ROUND(M114/O114,4)</f>
        <v>1</v>
      </c>
      <c r="R114" s="65"/>
      <c r="S114" s="13" t="n">
        <f aca="false">Q114*I114</f>
        <v>79670</v>
      </c>
      <c r="T114" s="66"/>
      <c r="U114" s="37" t="n">
        <f aca="false">IF(Q114&gt;1,0,S114-I114)</f>
        <v>0</v>
      </c>
    </row>
    <row r="115" customFormat="false" ht="12.75" hidden="false" customHeight="false" outlineLevel="0" collapsed="false">
      <c r="A115" s="4" t="n">
        <f aca="false">+A114+1</f>
        <v>98</v>
      </c>
      <c r="C115" s="64" t="n">
        <v>3608</v>
      </c>
      <c r="D115" s="6"/>
      <c r="E115" s="24" t="s">
        <v>58</v>
      </c>
      <c r="F115" s="12"/>
      <c r="G115" s="64" t="s">
        <v>44</v>
      </c>
      <c r="H115" s="64"/>
      <c r="I115" s="42" t="n">
        <v>77100</v>
      </c>
      <c r="J115" s="65"/>
      <c r="K115" s="43" t="n">
        <f aca="false">+$O$12</f>
        <v>0.7693</v>
      </c>
      <c r="L115" s="65"/>
      <c r="M115" s="44" t="n">
        <f aca="false">+I115*K115</f>
        <v>59313.03</v>
      </c>
      <c r="N115" s="65"/>
      <c r="O115" s="32" t="n">
        <f aca="false">I115*$O$12</f>
        <v>59313.03</v>
      </c>
      <c r="P115" s="44"/>
      <c r="Q115" s="14" t="n">
        <f aca="false">ROUND(M115/O115,4)</f>
        <v>1</v>
      </c>
      <c r="R115" s="65"/>
      <c r="S115" s="13" t="n">
        <f aca="false">Q115*I115</f>
        <v>77100</v>
      </c>
      <c r="T115" s="66"/>
      <c r="U115" s="37" t="n">
        <f aca="false">IF(Q115&gt;1,0,S115-I115)</f>
        <v>0</v>
      </c>
    </row>
    <row r="116" customFormat="false" ht="12.75" hidden="false" customHeight="false" outlineLevel="0" collapsed="false">
      <c r="A116" s="4" t="n">
        <f aca="false">+A115+1</f>
        <v>99</v>
      </c>
      <c r="C116" s="64" t="n">
        <v>3608</v>
      </c>
      <c r="D116" s="6"/>
      <c r="E116" s="24" t="s">
        <v>58</v>
      </c>
      <c r="F116" s="12"/>
      <c r="G116" s="64" t="s">
        <v>50</v>
      </c>
      <c r="H116" s="64"/>
      <c r="I116" s="42" t="n">
        <v>168330</v>
      </c>
      <c r="J116" s="65"/>
      <c r="K116" s="43" t="n">
        <f aca="false">+$O$12</f>
        <v>0.7693</v>
      </c>
      <c r="L116" s="65"/>
      <c r="M116" s="44" t="n">
        <f aca="false">+I116*K116</f>
        <v>129496.269</v>
      </c>
      <c r="N116" s="65"/>
      <c r="O116" s="32" t="n">
        <f aca="false">I116*$O$12</f>
        <v>129496.269</v>
      </c>
      <c r="P116" s="44"/>
      <c r="Q116" s="14" t="n">
        <f aca="false">ROUND(M116/O116,4)</f>
        <v>1</v>
      </c>
      <c r="R116" s="65"/>
      <c r="S116" s="13" t="n">
        <f aca="false">Q116*I116</f>
        <v>168330</v>
      </c>
      <c r="T116" s="66"/>
      <c r="U116" s="37" t="n">
        <f aca="false">IF(Q116&gt;1,0,S116-I116)</f>
        <v>0</v>
      </c>
    </row>
    <row r="117" customFormat="false" ht="12.75" hidden="false" customHeight="false" outlineLevel="0" collapsed="false">
      <c r="A117" s="4" t="n">
        <f aca="false">+A116+1</f>
        <v>100</v>
      </c>
      <c r="C117" s="64" t="n">
        <v>3609</v>
      </c>
      <c r="D117" s="6"/>
      <c r="E117" s="24" t="s">
        <v>59</v>
      </c>
      <c r="F117" s="12"/>
      <c r="G117" s="64" t="s">
        <v>46</v>
      </c>
      <c r="H117" s="64"/>
      <c r="I117" s="42" t="n">
        <v>30000</v>
      </c>
      <c r="J117" s="65"/>
      <c r="K117" s="43" t="n">
        <f aca="false">+$O$12</f>
        <v>0.7693</v>
      </c>
      <c r="L117" s="65"/>
      <c r="M117" s="44" t="n">
        <f aca="false">+I117*K117</f>
        <v>23079</v>
      </c>
      <c r="N117" s="65"/>
      <c r="O117" s="32" t="n">
        <f aca="false">I117*$O$12</f>
        <v>23079</v>
      </c>
      <c r="P117" s="44"/>
      <c r="Q117" s="14" t="n">
        <f aca="false">ROUND(M117/O117,4)</f>
        <v>1</v>
      </c>
      <c r="R117" s="65"/>
      <c r="S117" s="13" t="n">
        <f aca="false">Q117*I117</f>
        <v>30000</v>
      </c>
      <c r="T117" s="66"/>
      <c r="U117" s="37" t="n">
        <f aca="false">IF(Q117&gt;1,0,S117-I117)</f>
        <v>0</v>
      </c>
    </row>
    <row r="118" customFormat="false" ht="12.75" hidden="false" customHeight="false" outlineLevel="0" collapsed="false">
      <c r="A118" s="4" t="n">
        <f aca="false">+A117+1</f>
        <v>101</v>
      </c>
      <c r="C118" s="64" t="n">
        <v>3609</v>
      </c>
      <c r="D118" s="6"/>
      <c r="E118" s="24" t="s">
        <v>59</v>
      </c>
      <c r="F118" s="12"/>
      <c r="G118" s="64" t="s">
        <v>47</v>
      </c>
      <c r="H118" s="64"/>
      <c r="I118" s="42" t="n">
        <v>31000</v>
      </c>
      <c r="J118" s="65"/>
      <c r="K118" s="43" t="n">
        <f aca="false">+$O$12</f>
        <v>0.7693</v>
      </c>
      <c r="L118" s="65"/>
      <c r="M118" s="44" t="n">
        <f aca="false">+I118*K118</f>
        <v>23848.3</v>
      </c>
      <c r="N118" s="65"/>
      <c r="O118" s="32" t="n">
        <f aca="false">I118*$O$12</f>
        <v>23848.3</v>
      </c>
      <c r="P118" s="44"/>
      <c r="Q118" s="14" t="n">
        <f aca="false">ROUND(M118/O118,4)</f>
        <v>1</v>
      </c>
      <c r="R118" s="65"/>
      <c r="S118" s="13" t="n">
        <f aca="false">Q118*I118</f>
        <v>31000</v>
      </c>
      <c r="T118" s="66"/>
      <c r="U118" s="37" t="n">
        <f aca="false">IF(Q118&gt;1,0,S118-I118)</f>
        <v>0</v>
      </c>
    </row>
    <row r="119" customFormat="false" ht="12.75" hidden="false" customHeight="false" outlineLevel="0" collapsed="false">
      <c r="A119" s="4" t="n">
        <f aca="false">+A118+1</f>
        <v>102</v>
      </c>
      <c r="C119" s="64" t="n">
        <v>3609</v>
      </c>
      <c r="D119" s="6"/>
      <c r="E119" s="24" t="s">
        <v>59</v>
      </c>
      <c r="F119" s="12"/>
      <c r="G119" s="64" t="s">
        <v>48</v>
      </c>
      <c r="H119" s="64"/>
      <c r="I119" s="42" t="n">
        <v>31000</v>
      </c>
      <c r="J119" s="65"/>
      <c r="K119" s="43" t="n">
        <f aca="false">+$O$12</f>
        <v>0.7693</v>
      </c>
      <c r="L119" s="65"/>
      <c r="M119" s="44" t="n">
        <f aca="false">+I119*K119</f>
        <v>23848.3</v>
      </c>
      <c r="N119" s="65"/>
      <c r="O119" s="32" t="n">
        <f aca="false">I119*$O$12</f>
        <v>23848.3</v>
      </c>
      <c r="P119" s="44"/>
      <c r="Q119" s="14" t="n">
        <f aca="false">ROUND(M119/O119,4)</f>
        <v>1</v>
      </c>
      <c r="R119" s="65"/>
      <c r="S119" s="13" t="n">
        <f aca="false">Q119*I119</f>
        <v>31000</v>
      </c>
      <c r="T119" s="66"/>
      <c r="U119" s="37" t="n">
        <f aca="false">IF(Q119&gt;1,0,S119-I119)</f>
        <v>0</v>
      </c>
    </row>
    <row r="120" customFormat="false" ht="12.75" hidden="false" customHeight="false" outlineLevel="0" collapsed="false">
      <c r="A120" s="4" t="n">
        <f aca="false">+A119+1</f>
        <v>103</v>
      </c>
      <c r="C120" s="64" t="n">
        <v>3609</v>
      </c>
      <c r="D120" s="6"/>
      <c r="E120" s="24" t="s">
        <v>59</v>
      </c>
      <c r="F120" s="12"/>
      <c r="G120" s="64" t="s">
        <v>49</v>
      </c>
      <c r="H120" s="64"/>
      <c r="I120" s="42" t="n">
        <v>30000</v>
      </c>
      <c r="J120" s="65"/>
      <c r="K120" s="43" t="n">
        <f aca="false">+$O$12</f>
        <v>0.7693</v>
      </c>
      <c r="L120" s="65"/>
      <c r="M120" s="44" t="n">
        <f aca="false">+I120*K120</f>
        <v>23079</v>
      </c>
      <c r="N120" s="65"/>
      <c r="O120" s="32" t="n">
        <f aca="false">I120*$O$12</f>
        <v>23079</v>
      </c>
      <c r="P120" s="44"/>
      <c r="Q120" s="14" t="n">
        <f aca="false">ROUND(M120/O120,4)</f>
        <v>1</v>
      </c>
      <c r="R120" s="65"/>
      <c r="S120" s="13" t="n">
        <f aca="false">Q120*I120</f>
        <v>30000</v>
      </c>
      <c r="T120" s="66"/>
      <c r="U120" s="37" t="n">
        <f aca="false">IF(Q120&gt;1,0,S120-I120)</f>
        <v>0</v>
      </c>
    </row>
    <row r="121" customFormat="false" ht="12.75" hidden="false" customHeight="false" outlineLevel="0" collapsed="false">
      <c r="A121" s="4" t="n">
        <f aca="false">+A120+1</f>
        <v>104</v>
      </c>
      <c r="C121" s="64" t="n">
        <v>3609</v>
      </c>
      <c r="D121" s="6"/>
      <c r="E121" s="24" t="s">
        <v>59</v>
      </c>
      <c r="F121" s="12"/>
      <c r="G121" s="64" t="s">
        <v>43</v>
      </c>
      <c r="H121" s="64"/>
      <c r="I121" s="42" t="n">
        <v>31000</v>
      </c>
      <c r="J121" s="65"/>
      <c r="K121" s="43" t="n">
        <f aca="false">+$O$12</f>
        <v>0.7693</v>
      </c>
      <c r="L121" s="65"/>
      <c r="M121" s="44" t="n">
        <f aca="false">+I121*K121</f>
        <v>23848.3</v>
      </c>
      <c r="N121" s="65"/>
      <c r="O121" s="32" t="n">
        <f aca="false">I121*$O$12</f>
        <v>23848.3</v>
      </c>
      <c r="P121" s="44"/>
      <c r="Q121" s="14" t="n">
        <f aca="false">ROUND(M121/O121,4)</f>
        <v>1</v>
      </c>
      <c r="R121" s="65"/>
      <c r="S121" s="13" t="n">
        <f aca="false">Q121*I121</f>
        <v>31000</v>
      </c>
      <c r="T121" s="66"/>
      <c r="U121" s="37" t="n">
        <f aca="false">IF(Q121&gt;1,0,S121-I121)</f>
        <v>0</v>
      </c>
    </row>
    <row r="122" customFormat="false" ht="12.75" hidden="false" customHeight="false" outlineLevel="0" collapsed="false">
      <c r="A122" s="4" t="n">
        <f aca="false">+A121+1</f>
        <v>105</v>
      </c>
      <c r="C122" s="64" t="n">
        <v>3609</v>
      </c>
      <c r="D122" s="6"/>
      <c r="E122" s="24" t="s">
        <v>59</v>
      </c>
      <c r="F122" s="12"/>
      <c r="G122" s="64" t="s">
        <v>35</v>
      </c>
      <c r="H122" s="64"/>
      <c r="I122" s="42" t="n">
        <v>30000</v>
      </c>
      <c r="J122" s="65"/>
      <c r="K122" s="43" t="n">
        <f aca="false">+$O$12</f>
        <v>0.7693</v>
      </c>
      <c r="L122" s="65"/>
      <c r="M122" s="44" t="n">
        <f aca="false">+I122*K122</f>
        <v>23079</v>
      </c>
      <c r="N122" s="65"/>
      <c r="O122" s="32" t="n">
        <f aca="false">I122*$O$12</f>
        <v>23079</v>
      </c>
      <c r="P122" s="44"/>
      <c r="Q122" s="14" t="n">
        <f aca="false">ROUND(M122/O122,4)</f>
        <v>1</v>
      </c>
      <c r="R122" s="65"/>
      <c r="S122" s="13" t="n">
        <f aca="false">Q122*I122</f>
        <v>30000</v>
      </c>
      <c r="T122" s="66"/>
      <c r="U122" s="37" t="n">
        <f aca="false">IF(Q122&gt;1,0,S122-I122)</f>
        <v>0</v>
      </c>
    </row>
    <row r="123" customFormat="false" ht="12.75" hidden="false" customHeight="false" outlineLevel="0" collapsed="false">
      <c r="A123" s="4" t="n">
        <f aca="false">+A122+1</f>
        <v>106</v>
      </c>
      <c r="C123" s="64" t="n">
        <v>3609</v>
      </c>
      <c r="D123" s="6"/>
      <c r="E123" s="24" t="s">
        <v>59</v>
      </c>
      <c r="F123" s="12"/>
      <c r="G123" s="64" t="s">
        <v>36</v>
      </c>
      <c r="H123" s="64"/>
      <c r="I123" s="42" t="n">
        <v>31000</v>
      </c>
      <c r="J123" s="65"/>
      <c r="K123" s="43" t="n">
        <f aca="false">+$O$12</f>
        <v>0.7693</v>
      </c>
      <c r="L123" s="65"/>
      <c r="M123" s="44" t="n">
        <f aca="false">+I123*K123</f>
        <v>23848.3</v>
      </c>
      <c r="N123" s="65"/>
      <c r="O123" s="32" t="n">
        <f aca="false">I123*$O$12</f>
        <v>23848.3</v>
      </c>
      <c r="P123" s="44"/>
      <c r="Q123" s="14" t="n">
        <f aca="false">ROUND(M123/O123,4)</f>
        <v>1</v>
      </c>
      <c r="R123" s="65"/>
      <c r="S123" s="13" t="n">
        <f aca="false">Q123*I123</f>
        <v>31000</v>
      </c>
      <c r="T123" s="66"/>
      <c r="U123" s="37" t="n">
        <f aca="false">IF(Q123&gt;1,0,S123-I123)</f>
        <v>0</v>
      </c>
    </row>
    <row r="124" customFormat="false" ht="12.75" hidden="false" customHeight="false" outlineLevel="0" collapsed="false">
      <c r="A124" s="4" t="n">
        <f aca="false">+A123+1</f>
        <v>107</v>
      </c>
      <c r="C124" s="64" t="n">
        <v>3609</v>
      </c>
      <c r="D124" s="6"/>
      <c r="E124" s="24" t="s">
        <v>59</v>
      </c>
      <c r="F124" s="12"/>
      <c r="G124" s="64" t="s">
        <v>37</v>
      </c>
      <c r="H124" s="64"/>
      <c r="I124" s="42" t="n">
        <v>31000</v>
      </c>
      <c r="J124" s="65"/>
      <c r="K124" s="43" t="n">
        <f aca="false">+$O$12</f>
        <v>0.7693</v>
      </c>
      <c r="L124" s="65"/>
      <c r="M124" s="44" t="n">
        <f aca="false">+I124*K124</f>
        <v>23848.3</v>
      </c>
      <c r="N124" s="65"/>
      <c r="O124" s="32" t="n">
        <f aca="false">I124*$O$12</f>
        <v>23848.3</v>
      </c>
      <c r="P124" s="44"/>
      <c r="Q124" s="14" t="n">
        <f aca="false">ROUND(M124/O124,4)</f>
        <v>1</v>
      </c>
      <c r="R124" s="65"/>
      <c r="S124" s="13" t="n">
        <f aca="false">Q124*I124</f>
        <v>31000</v>
      </c>
      <c r="T124" s="66"/>
      <c r="U124" s="37" t="n">
        <f aca="false">IF(Q124&gt;1,0,S124-I124)</f>
        <v>0</v>
      </c>
    </row>
    <row r="125" customFormat="false" ht="12.75" hidden="false" customHeight="false" outlineLevel="0" collapsed="false">
      <c r="A125" s="4" t="n">
        <f aca="false">+A124+1</f>
        <v>108</v>
      </c>
      <c r="C125" s="64" t="n">
        <v>3609</v>
      </c>
      <c r="D125" s="6"/>
      <c r="E125" s="24" t="s">
        <v>59</v>
      </c>
      <c r="F125" s="12"/>
      <c r="G125" s="64" t="s">
        <v>38</v>
      </c>
      <c r="H125" s="64"/>
      <c r="I125" s="42" t="n">
        <v>28000</v>
      </c>
      <c r="J125" s="65"/>
      <c r="K125" s="43" t="n">
        <f aca="false">+$O$12</f>
        <v>0.7693</v>
      </c>
      <c r="L125" s="65"/>
      <c r="M125" s="44" t="n">
        <f aca="false">+I125*K125</f>
        <v>21540.4</v>
      </c>
      <c r="N125" s="65"/>
      <c r="O125" s="32" t="n">
        <f aca="false">I125*$O$12</f>
        <v>21540.4</v>
      </c>
      <c r="P125" s="44"/>
      <c r="Q125" s="14" t="n">
        <f aca="false">ROUND(M125/O125,4)</f>
        <v>1</v>
      </c>
      <c r="R125" s="65"/>
      <c r="S125" s="13" t="n">
        <f aca="false">Q125*I125</f>
        <v>28000</v>
      </c>
      <c r="T125" s="66"/>
      <c r="U125" s="37" t="n">
        <f aca="false">IF(Q125&gt;1,0,S125-I125)</f>
        <v>0</v>
      </c>
    </row>
    <row r="126" customFormat="false" ht="12.75" hidden="false" customHeight="false" outlineLevel="0" collapsed="false">
      <c r="A126" s="4" t="n">
        <f aca="false">+A125+1</f>
        <v>109</v>
      </c>
      <c r="C126" s="64" t="n">
        <v>3609</v>
      </c>
      <c r="D126" s="6"/>
      <c r="E126" s="24" t="s">
        <v>59</v>
      </c>
      <c r="F126" s="12"/>
      <c r="G126" s="64" t="s">
        <v>39</v>
      </c>
      <c r="H126" s="64"/>
      <c r="I126" s="42" t="n">
        <v>31000</v>
      </c>
      <c r="J126" s="65"/>
      <c r="K126" s="43" t="n">
        <f aca="false">+$O$12</f>
        <v>0.7693</v>
      </c>
      <c r="L126" s="65"/>
      <c r="M126" s="44" t="n">
        <f aca="false">+I126*K126</f>
        <v>23848.3</v>
      </c>
      <c r="N126" s="65"/>
      <c r="O126" s="32" t="n">
        <f aca="false">I126*$O$12</f>
        <v>23848.3</v>
      </c>
      <c r="P126" s="44"/>
      <c r="Q126" s="14" t="n">
        <f aca="false">ROUND(M126/O126,4)</f>
        <v>1</v>
      </c>
      <c r="R126" s="65"/>
      <c r="S126" s="13" t="n">
        <f aca="false">Q126*I126</f>
        <v>31000</v>
      </c>
      <c r="T126" s="66"/>
      <c r="U126" s="37" t="n">
        <f aca="false">IF(Q126&gt;1,0,S126-I126)</f>
        <v>0</v>
      </c>
    </row>
    <row r="127" customFormat="false" ht="12.75" hidden="false" customHeight="false" outlineLevel="0" collapsed="false">
      <c r="A127" s="4" t="n">
        <f aca="false">+A126+1</f>
        <v>110</v>
      </c>
      <c r="C127" s="64" t="n">
        <v>3609</v>
      </c>
      <c r="D127" s="6"/>
      <c r="E127" s="24" t="s">
        <v>59</v>
      </c>
      <c r="F127" s="12"/>
      <c r="G127" s="64" t="s">
        <v>44</v>
      </c>
      <c r="H127" s="64"/>
      <c r="I127" s="42" t="n">
        <v>30000</v>
      </c>
      <c r="J127" s="65"/>
      <c r="K127" s="43" t="n">
        <f aca="false">+$O$12</f>
        <v>0.7693</v>
      </c>
      <c r="L127" s="65"/>
      <c r="M127" s="44" t="n">
        <f aca="false">+I127*K127</f>
        <v>23079</v>
      </c>
      <c r="N127" s="65"/>
      <c r="O127" s="32" t="n">
        <f aca="false">I127*$O$12</f>
        <v>23079</v>
      </c>
      <c r="P127" s="44"/>
      <c r="Q127" s="14" t="n">
        <f aca="false">ROUND(M127/O127,4)</f>
        <v>1</v>
      </c>
      <c r="R127" s="65"/>
      <c r="S127" s="13" t="n">
        <f aca="false">Q127*I127</f>
        <v>30000</v>
      </c>
      <c r="T127" s="66"/>
      <c r="U127" s="37" t="n">
        <f aca="false">IF(Q127&gt;1,0,S127-I127)</f>
        <v>0</v>
      </c>
    </row>
    <row r="128" customFormat="false" ht="12.75" hidden="false" customHeight="false" outlineLevel="0" collapsed="false">
      <c r="A128" s="4" t="n">
        <f aca="false">+A127+1</f>
        <v>111</v>
      </c>
      <c r="C128" s="64" t="n">
        <v>3609</v>
      </c>
      <c r="D128" s="6"/>
      <c r="E128" s="24" t="s">
        <v>59</v>
      </c>
      <c r="F128" s="12"/>
      <c r="G128" s="64" t="s">
        <v>50</v>
      </c>
      <c r="H128" s="64"/>
      <c r="I128" s="42" t="n">
        <v>31000</v>
      </c>
      <c r="J128" s="65"/>
      <c r="K128" s="43" t="n">
        <f aca="false">+$O$12</f>
        <v>0.7693</v>
      </c>
      <c r="L128" s="65"/>
      <c r="M128" s="44" t="n">
        <f aca="false">+I128*K128</f>
        <v>23848.3</v>
      </c>
      <c r="N128" s="65"/>
      <c r="O128" s="32" t="n">
        <f aca="false">I128*$O$12</f>
        <v>23848.3</v>
      </c>
      <c r="P128" s="44"/>
      <c r="Q128" s="14" t="n">
        <f aca="false">ROUND(M128/O128,4)</f>
        <v>1</v>
      </c>
      <c r="R128" s="65"/>
      <c r="S128" s="13" t="n">
        <f aca="false">Q128*I128</f>
        <v>31000</v>
      </c>
      <c r="T128" s="66"/>
      <c r="U128" s="37" t="n">
        <f aca="false">IF(Q128&gt;1,0,S128-I128)</f>
        <v>0</v>
      </c>
    </row>
    <row r="129" customFormat="false" ht="12.75" hidden="false" customHeight="false" outlineLevel="0" collapsed="false">
      <c r="A129" s="4" t="n">
        <f aca="false">+A128+1</f>
        <v>112</v>
      </c>
      <c r="C129" s="64" t="n">
        <v>3612</v>
      </c>
      <c r="D129" s="6"/>
      <c r="E129" s="40" t="s">
        <v>60</v>
      </c>
      <c r="F129" s="12"/>
      <c r="G129" s="64" t="s">
        <v>46</v>
      </c>
      <c r="H129" s="64"/>
      <c r="I129" s="42" t="n">
        <v>39450</v>
      </c>
      <c r="J129" s="65"/>
      <c r="K129" s="43" t="n">
        <f aca="false">+$O$12</f>
        <v>0.7693</v>
      </c>
      <c r="L129" s="65"/>
      <c r="M129" s="44" t="n">
        <f aca="false">+I129*K129</f>
        <v>30348.885</v>
      </c>
      <c r="N129" s="65"/>
      <c r="O129" s="32" t="n">
        <f aca="false">I129*$O$12</f>
        <v>30348.885</v>
      </c>
      <c r="P129" s="44"/>
      <c r="Q129" s="14" t="n">
        <f aca="false">ROUND(M129/O129,4)</f>
        <v>1</v>
      </c>
      <c r="R129" s="65"/>
      <c r="S129" s="13" t="n">
        <f aca="false">Q129*I129</f>
        <v>39450</v>
      </c>
      <c r="T129" s="66"/>
      <c r="U129" s="37" t="n">
        <f aca="false">IF(Q129&gt;1,0,S129-I129)</f>
        <v>0</v>
      </c>
    </row>
    <row r="130" customFormat="false" ht="12.75" hidden="false" customHeight="false" outlineLevel="0" collapsed="false">
      <c r="A130" s="4" t="n">
        <f aca="false">+A129+1</f>
        <v>113</v>
      </c>
      <c r="C130" s="64" t="n">
        <v>3612</v>
      </c>
      <c r="D130" s="6"/>
      <c r="E130" s="40" t="s">
        <v>60</v>
      </c>
      <c r="F130" s="12"/>
      <c r="G130" s="64" t="s">
        <v>47</v>
      </c>
      <c r="H130" s="64"/>
      <c r="I130" s="42" t="n">
        <v>40765</v>
      </c>
      <c r="J130" s="65"/>
      <c r="K130" s="43" t="n">
        <f aca="false">+$O$12</f>
        <v>0.7693</v>
      </c>
      <c r="L130" s="65"/>
      <c r="M130" s="44" t="n">
        <f aca="false">+I130*K130</f>
        <v>31360.5145</v>
      </c>
      <c r="N130" s="65"/>
      <c r="O130" s="32" t="n">
        <f aca="false">I130*$O$12</f>
        <v>31360.5145</v>
      </c>
      <c r="P130" s="44"/>
      <c r="Q130" s="14" t="n">
        <f aca="false">ROUND(M130/O130,4)</f>
        <v>1</v>
      </c>
      <c r="R130" s="65"/>
      <c r="S130" s="13" t="n">
        <f aca="false">Q130*I130</f>
        <v>40765</v>
      </c>
      <c r="T130" s="66"/>
      <c r="U130" s="37" t="n">
        <f aca="false">IF(Q130&gt;1,0,S130-I130)</f>
        <v>0</v>
      </c>
    </row>
    <row r="131" customFormat="false" ht="12.75" hidden="false" customHeight="false" outlineLevel="0" collapsed="false">
      <c r="A131" s="4" t="n">
        <f aca="false">+A130+1</f>
        <v>114</v>
      </c>
      <c r="C131" s="64" t="n">
        <v>3612</v>
      </c>
      <c r="D131" s="6"/>
      <c r="E131" s="40" t="s">
        <v>60</v>
      </c>
      <c r="F131" s="12"/>
      <c r="G131" s="64" t="s">
        <v>48</v>
      </c>
      <c r="H131" s="64"/>
      <c r="I131" s="42" t="n">
        <v>40765</v>
      </c>
      <c r="J131" s="65"/>
      <c r="K131" s="43" t="n">
        <f aca="false">+$O$12</f>
        <v>0.7693</v>
      </c>
      <c r="L131" s="65"/>
      <c r="M131" s="44" t="n">
        <f aca="false">+I131*K131</f>
        <v>31360.5145</v>
      </c>
      <c r="N131" s="65"/>
      <c r="O131" s="32" t="n">
        <f aca="false">I131*$O$12</f>
        <v>31360.5145</v>
      </c>
      <c r="P131" s="44"/>
      <c r="Q131" s="14" t="n">
        <f aca="false">ROUND(M131/O131,4)</f>
        <v>1</v>
      </c>
      <c r="R131" s="65"/>
      <c r="S131" s="13" t="n">
        <f aca="false">Q131*I131</f>
        <v>40765</v>
      </c>
      <c r="T131" s="66"/>
      <c r="U131" s="37" t="n">
        <f aca="false">IF(Q131&gt;1,0,S131-I131)</f>
        <v>0</v>
      </c>
    </row>
    <row r="132" customFormat="false" ht="12.75" hidden="false" customHeight="false" outlineLevel="0" collapsed="false">
      <c r="A132" s="4" t="n">
        <f aca="false">+A131+1</f>
        <v>115</v>
      </c>
      <c r="C132" s="64" t="n">
        <v>3612</v>
      </c>
      <c r="D132" s="6"/>
      <c r="E132" s="40" t="s">
        <v>60</v>
      </c>
      <c r="F132" s="12"/>
      <c r="G132" s="64" t="s">
        <v>49</v>
      </c>
      <c r="H132" s="64"/>
      <c r="I132" s="42" t="n">
        <v>39450</v>
      </c>
      <c r="J132" s="65"/>
      <c r="K132" s="43" t="n">
        <f aca="false">+$O$12</f>
        <v>0.7693</v>
      </c>
      <c r="L132" s="65"/>
      <c r="M132" s="44" t="n">
        <f aca="false">+I132*K132</f>
        <v>30348.885</v>
      </c>
      <c r="N132" s="65"/>
      <c r="O132" s="32" t="n">
        <f aca="false">I132*$O$12</f>
        <v>30348.885</v>
      </c>
      <c r="P132" s="44"/>
      <c r="Q132" s="14" t="n">
        <f aca="false">ROUND(M132/O132,4)</f>
        <v>1</v>
      </c>
      <c r="R132" s="65"/>
      <c r="S132" s="13" t="n">
        <f aca="false">Q132*I132</f>
        <v>39450</v>
      </c>
      <c r="T132" s="66"/>
      <c r="U132" s="37" t="n">
        <f aca="false">IF(Q132&gt;1,0,S132-I132)</f>
        <v>0</v>
      </c>
    </row>
    <row r="133" customFormat="false" ht="12.75" hidden="false" customHeight="false" outlineLevel="0" collapsed="false">
      <c r="A133" s="4" t="n">
        <f aca="false">+A132+1</f>
        <v>116</v>
      </c>
      <c r="C133" s="64" t="n">
        <v>3612</v>
      </c>
      <c r="D133" s="6"/>
      <c r="E133" s="40" t="s">
        <v>60</v>
      </c>
      <c r="F133" s="12"/>
      <c r="G133" s="64" t="s">
        <v>43</v>
      </c>
      <c r="H133" s="64"/>
      <c r="I133" s="42" t="n">
        <v>40765</v>
      </c>
      <c r="J133" s="65"/>
      <c r="K133" s="43" t="n">
        <f aca="false">+$O$12</f>
        <v>0.7693</v>
      </c>
      <c r="L133" s="65"/>
      <c r="M133" s="44" t="n">
        <f aca="false">+I133*K133</f>
        <v>31360.5145</v>
      </c>
      <c r="N133" s="65"/>
      <c r="O133" s="32" t="n">
        <f aca="false">I133*$O$12</f>
        <v>31360.5145</v>
      </c>
      <c r="P133" s="44"/>
      <c r="Q133" s="14" t="n">
        <f aca="false">ROUND(M133/O133,4)</f>
        <v>1</v>
      </c>
      <c r="R133" s="65"/>
      <c r="S133" s="13" t="n">
        <f aca="false">Q133*I133</f>
        <v>40765</v>
      </c>
      <c r="T133" s="66"/>
      <c r="U133" s="37" t="n">
        <f aca="false">IF(Q133&gt;1,0,S133-I133)</f>
        <v>0</v>
      </c>
    </row>
    <row r="134" customFormat="false" ht="12.75" hidden="false" customHeight="false" outlineLevel="0" collapsed="false">
      <c r="A134" s="4" t="n">
        <f aca="false">+A133+1</f>
        <v>117</v>
      </c>
      <c r="C134" s="64" t="n">
        <v>3612</v>
      </c>
      <c r="D134" s="6"/>
      <c r="E134" s="40" t="s">
        <v>60</v>
      </c>
      <c r="F134" s="12"/>
      <c r="G134" s="64" t="s">
        <v>35</v>
      </c>
      <c r="H134" s="64"/>
      <c r="I134" s="42" t="n">
        <v>102450</v>
      </c>
      <c r="J134" s="65"/>
      <c r="K134" s="43" t="n">
        <f aca="false">+$O$12</f>
        <v>0.7693</v>
      </c>
      <c r="L134" s="65"/>
      <c r="M134" s="44" t="n">
        <f aca="false">+I134*K134</f>
        <v>78814.785</v>
      </c>
      <c r="N134" s="65"/>
      <c r="O134" s="32" t="n">
        <f aca="false">I134*$O$12</f>
        <v>78814.785</v>
      </c>
      <c r="P134" s="44"/>
      <c r="Q134" s="14" t="n">
        <f aca="false">ROUND(M134/O134,4)</f>
        <v>1</v>
      </c>
      <c r="R134" s="65"/>
      <c r="S134" s="13" t="n">
        <f aca="false">Q134*I134</f>
        <v>102450</v>
      </c>
      <c r="T134" s="66"/>
      <c r="U134" s="37" t="n">
        <f aca="false">IF(Q134&gt;1,0,S134-I134)</f>
        <v>0</v>
      </c>
    </row>
    <row r="135" customFormat="false" ht="12.75" hidden="false" customHeight="false" outlineLevel="0" collapsed="false">
      <c r="A135" s="4" t="n">
        <f aca="false">+A134+1</f>
        <v>118</v>
      </c>
      <c r="C135" s="64" t="n">
        <v>3612</v>
      </c>
      <c r="D135" s="6"/>
      <c r="E135" s="40" t="s">
        <v>60</v>
      </c>
      <c r="F135" s="12"/>
      <c r="G135" s="64" t="s">
        <v>36</v>
      </c>
      <c r="H135" s="64"/>
      <c r="I135" s="42" t="n">
        <v>105865</v>
      </c>
      <c r="J135" s="65"/>
      <c r="K135" s="43" t="n">
        <f aca="false">+$O$12</f>
        <v>0.7693</v>
      </c>
      <c r="L135" s="65"/>
      <c r="M135" s="44" t="n">
        <f aca="false">+I135*K135</f>
        <v>81441.9445</v>
      </c>
      <c r="N135" s="65"/>
      <c r="O135" s="32" t="n">
        <f aca="false">I135*$O$12</f>
        <v>81441.9445</v>
      </c>
      <c r="P135" s="44"/>
      <c r="Q135" s="14" t="n">
        <f aca="false">ROUND(M135/O135,4)</f>
        <v>1</v>
      </c>
      <c r="R135" s="65"/>
      <c r="S135" s="13" t="n">
        <f aca="false">Q135*I135</f>
        <v>105865</v>
      </c>
      <c r="T135" s="66"/>
      <c r="U135" s="37" t="n">
        <f aca="false">IF(Q135&gt;1,0,S135-I135)</f>
        <v>0</v>
      </c>
    </row>
    <row r="136" customFormat="false" ht="12.75" hidden="false" customHeight="false" outlineLevel="0" collapsed="false">
      <c r="A136" s="4" t="n">
        <f aca="false">+A135+1</f>
        <v>119</v>
      </c>
      <c r="C136" s="64" t="n">
        <v>3612</v>
      </c>
      <c r="D136" s="6"/>
      <c r="E136" s="40" t="s">
        <v>60</v>
      </c>
      <c r="F136" s="12"/>
      <c r="G136" s="64" t="s">
        <v>37</v>
      </c>
      <c r="H136" s="64"/>
      <c r="I136" s="42" t="n">
        <v>105865</v>
      </c>
      <c r="J136" s="65"/>
      <c r="K136" s="43" t="n">
        <f aca="false">+$O$12</f>
        <v>0.7693</v>
      </c>
      <c r="L136" s="65"/>
      <c r="M136" s="44" t="n">
        <f aca="false">+I136*K136</f>
        <v>81441.9445</v>
      </c>
      <c r="N136" s="65"/>
      <c r="O136" s="32" t="n">
        <f aca="false">I136*$O$12</f>
        <v>81441.9445</v>
      </c>
      <c r="P136" s="44"/>
      <c r="Q136" s="14" t="n">
        <f aca="false">ROUND(M136/O136,4)</f>
        <v>1</v>
      </c>
      <c r="R136" s="65"/>
      <c r="S136" s="13" t="n">
        <f aca="false">Q136*I136</f>
        <v>105865</v>
      </c>
      <c r="T136" s="66"/>
      <c r="U136" s="37" t="n">
        <f aca="false">IF(Q136&gt;1,0,S136-I136)</f>
        <v>0</v>
      </c>
    </row>
    <row r="137" customFormat="false" ht="12.75" hidden="false" customHeight="false" outlineLevel="0" collapsed="false">
      <c r="A137" s="4" t="n">
        <f aca="false">+A136+1</f>
        <v>120</v>
      </c>
      <c r="C137" s="64" t="n">
        <v>3612</v>
      </c>
      <c r="D137" s="6"/>
      <c r="E137" s="40" t="s">
        <v>60</v>
      </c>
      <c r="F137" s="12"/>
      <c r="G137" s="64" t="s">
        <v>38</v>
      </c>
      <c r="H137" s="64"/>
      <c r="I137" s="42" t="n">
        <v>95620</v>
      </c>
      <c r="J137" s="65"/>
      <c r="K137" s="43" t="n">
        <f aca="false">+$O$12</f>
        <v>0.7693</v>
      </c>
      <c r="L137" s="65"/>
      <c r="M137" s="44" t="n">
        <f aca="false">+I137*K137</f>
        <v>73560.466</v>
      </c>
      <c r="N137" s="65"/>
      <c r="O137" s="32" t="n">
        <f aca="false">I137*$O$12</f>
        <v>73560.466</v>
      </c>
      <c r="P137" s="44"/>
      <c r="Q137" s="14" t="n">
        <f aca="false">ROUND(M137/O137,4)</f>
        <v>1</v>
      </c>
      <c r="R137" s="65"/>
      <c r="S137" s="13" t="n">
        <f aca="false">Q137*I137</f>
        <v>95620</v>
      </c>
      <c r="T137" s="66"/>
      <c r="U137" s="37" t="n">
        <f aca="false">IF(Q137&gt;1,0,S137-I137)</f>
        <v>0</v>
      </c>
    </row>
    <row r="138" customFormat="false" ht="12.75" hidden="false" customHeight="false" outlineLevel="0" collapsed="false">
      <c r="A138" s="4" t="n">
        <f aca="false">+A137+1</f>
        <v>121</v>
      </c>
      <c r="C138" s="64" t="n">
        <v>3612</v>
      </c>
      <c r="D138" s="6"/>
      <c r="E138" s="40" t="s">
        <v>60</v>
      </c>
      <c r="F138" s="12"/>
      <c r="G138" s="64" t="s">
        <v>39</v>
      </c>
      <c r="H138" s="64"/>
      <c r="I138" s="42" t="n">
        <v>105865</v>
      </c>
      <c r="J138" s="65"/>
      <c r="K138" s="43" t="n">
        <f aca="false">+$O$12</f>
        <v>0.7693</v>
      </c>
      <c r="L138" s="65"/>
      <c r="M138" s="44" t="n">
        <f aca="false">+I138*K138</f>
        <v>81441.9445</v>
      </c>
      <c r="N138" s="65"/>
      <c r="O138" s="32" t="n">
        <f aca="false">I138*$O$12</f>
        <v>81441.9445</v>
      </c>
      <c r="P138" s="44"/>
      <c r="Q138" s="14" t="n">
        <f aca="false">ROUND(M138/O138,4)</f>
        <v>1</v>
      </c>
      <c r="R138" s="65"/>
      <c r="S138" s="13" t="n">
        <f aca="false">Q138*I138</f>
        <v>105865</v>
      </c>
      <c r="T138" s="66"/>
      <c r="U138" s="37" t="n">
        <f aca="false">IF(Q138&gt;1,0,S138-I138)</f>
        <v>0</v>
      </c>
    </row>
    <row r="139" customFormat="false" ht="12.75" hidden="false" customHeight="false" outlineLevel="0" collapsed="false">
      <c r="A139" s="4" t="n">
        <f aca="false">+A138+1</f>
        <v>122</v>
      </c>
      <c r="C139" s="64" t="n">
        <v>3612</v>
      </c>
      <c r="D139" s="6"/>
      <c r="E139" s="40" t="s">
        <v>60</v>
      </c>
      <c r="F139" s="12"/>
      <c r="G139" s="64" t="s">
        <v>44</v>
      </c>
      <c r="H139" s="64"/>
      <c r="I139" s="42" t="n">
        <v>102450</v>
      </c>
      <c r="J139" s="65"/>
      <c r="K139" s="43" t="n">
        <f aca="false">+$O$12</f>
        <v>0.7693</v>
      </c>
      <c r="L139" s="65"/>
      <c r="M139" s="44" t="n">
        <f aca="false">+I139*K139</f>
        <v>78814.785</v>
      </c>
      <c r="N139" s="65"/>
      <c r="O139" s="32" t="n">
        <f aca="false">I139*$O$12</f>
        <v>78814.785</v>
      </c>
      <c r="P139" s="44"/>
      <c r="Q139" s="14" t="n">
        <f aca="false">ROUND(M139/O139,4)</f>
        <v>1</v>
      </c>
      <c r="R139" s="65"/>
      <c r="S139" s="13" t="n">
        <f aca="false">Q139*I139</f>
        <v>102450</v>
      </c>
      <c r="T139" s="66"/>
      <c r="U139" s="37" t="n">
        <f aca="false">IF(Q139&gt;1,0,S139-I139)</f>
        <v>0</v>
      </c>
    </row>
    <row r="140" customFormat="false" ht="12.75" hidden="false" customHeight="false" outlineLevel="0" collapsed="false">
      <c r="A140" s="4" t="n">
        <f aca="false">+A139+1</f>
        <v>123</v>
      </c>
      <c r="C140" s="64" t="n">
        <v>3612</v>
      </c>
      <c r="D140" s="6"/>
      <c r="E140" s="40" t="s">
        <v>60</v>
      </c>
      <c r="F140" s="12"/>
      <c r="G140" s="64" t="s">
        <v>50</v>
      </c>
      <c r="H140" s="64"/>
      <c r="I140" s="42" t="n">
        <v>40765</v>
      </c>
      <c r="J140" s="65"/>
      <c r="K140" s="43" t="n">
        <f aca="false">+$O$12</f>
        <v>0.7693</v>
      </c>
      <c r="L140" s="65"/>
      <c r="M140" s="44" t="n">
        <f aca="false">+I140*K140</f>
        <v>31360.5145</v>
      </c>
      <c r="N140" s="65"/>
      <c r="O140" s="32" t="n">
        <f aca="false">I140*$O$12</f>
        <v>31360.5145</v>
      </c>
      <c r="P140" s="44"/>
      <c r="Q140" s="14" t="n">
        <f aca="false">ROUND(M140/O140,4)</f>
        <v>1</v>
      </c>
      <c r="R140" s="65"/>
      <c r="S140" s="13" t="n">
        <f aca="false">Q140*I140</f>
        <v>40765</v>
      </c>
      <c r="T140" s="66"/>
      <c r="U140" s="37" t="n">
        <f aca="false">IF(Q140&gt;1,0,S140-I140)</f>
        <v>0</v>
      </c>
    </row>
    <row r="141" customFormat="false" ht="12.75" hidden="false" customHeight="false" outlineLevel="0" collapsed="false">
      <c r="A141" s="4" t="n">
        <f aca="false">+A140+1</f>
        <v>124</v>
      </c>
      <c r="C141" s="64" t="n">
        <v>3613</v>
      </c>
      <c r="D141" s="6"/>
      <c r="E141" s="40" t="s">
        <v>61</v>
      </c>
      <c r="F141" s="12"/>
      <c r="G141" s="64" t="s">
        <v>43</v>
      </c>
      <c r="H141" s="64"/>
      <c r="I141" s="42" t="n">
        <v>57443</v>
      </c>
      <c r="J141" s="65"/>
      <c r="K141" s="43" t="n">
        <f aca="false">+$O$12</f>
        <v>0.7693</v>
      </c>
      <c r="L141" s="65"/>
      <c r="M141" s="44" t="n">
        <f aca="false">+I141*K141</f>
        <v>44190.8999</v>
      </c>
      <c r="N141" s="65"/>
      <c r="O141" s="32" t="n">
        <f aca="false">I141*$O$12</f>
        <v>44190.8999</v>
      </c>
      <c r="P141" s="44"/>
      <c r="Q141" s="14" t="n">
        <f aca="false">ROUND(M141/O141,4)</f>
        <v>1</v>
      </c>
      <c r="R141" s="65"/>
      <c r="S141" s="13" t="n">
        <f aca="false">Q141*I141</f>
        <v>57443</v>
      </c>
      <c r="T141" s="66"/>
      <c r="U141" s="37" t="n">
        <f aca="false">IF(Q141&gt;1,0,S141-I141)</f>
        <v>0</v>
      </c>
    </row>
    <row r="142" customFormat="false" ht="12.75" hidden="false" customHeight="false" outlineLevel="0" collapsed="false">
      <c r="A142" s="4" t="n">
        <f aca="false">+A141+1</f>
        <v>125</v>
      </c>
      <c r="C142" s="64" t="n">
        <v>3613</v>
      </c>
      <c r="D142" s="6"/>
      <c r="E142" s="40" t="s">
        <v>61</v>
      </c>
      <c r="F142" s="12"/>
      <c r="G142" s="64" t="s">
        <v>35</v>
      </c>
      <c r="H142" s="64"/>
      <c r="I142" s="42" t="n">
        <v>55590</v>
      </c>
      <c r="J142" s="65"/>
      <c r="K142" s="43" t="n">
        <f aca="false">+$O$12</f>
        <v>0.7693</v>
      </c>
      <c r="L142" s="65"/>
      <c r="M142" s="44" t="n">
        <f aca="false">+I142*K142</f>
        <v>42765.387</v>
      </c>
      <c r="N142" s="65"/>
      <c r="O142" s="32" t="n">
        <f aca="false">I142*$O$12</f>
        <v>42765.387</v>
      </c>
      <c r="P142" s="44"/>
      <c r="Q142" s="14" t="n">
        <f aca="false">ROUND(M142/O142,4)</f>
        <v>1</v>
      </c>
      <c r="R142" s="65"/>
      <c r="S142" s="13" t="n">
        <f aca="false">Q142*I142</f>
        <v>55590</v>
      </c>
      <c r="T142" s="66"/>
      <c r="U142" s="37" t="n">
        <f aca="false">IF(Q142&gt;1,0,S142-I142)</f>
        <v>0</v>
      </c>
    </row>
    <row r="143" customFormat="false" ht="12.75" hidden="false" customHeight="false" outlineLevel="0" collapsed="false">
      <c r="A143" s="4" t="n">
        <f aca="false">+A142+1</f>
        <v>126</v>
      </c>
      <c r="C143" s="64" t="n">
        <v>3613</v>
      </c>
      <c r="D143" s="6"/>
      <c r="E143" s="40" t="s">
        <v>61</v>
      </c>
      <c r="F143" s="12"/>
      <c r="G143" s="64" t="s">
        <v>36</v>
      </c>
      <c r="H143" s="64"/>
      <c r="I143" s="42" t="n">
        <v>57443</v>
      </c>
      <c r="J143" s="65"/>
      <c r="K143" s="43" t="n">
        <f aca="false">+$O$12</f>
        <v>0.7693</v>
      </c>
      <c r="L143" s="65"/>
      <c r="M143" s="44" t="n">
        <f aca="false">+I143*K143</f>
        <v>44190.8999</v>
      </c>
      <c r="N143" s="65"/>
      <c r="O143" s="32" t="n">
        <f aca="false">I143*$O$12</f>
        <v>44190.8999</v>
      </c>
      <c r="P143" s="44"/>
      <c r="Q143" s="14" t="n">
        <f aca="false">ROUND(M143/O143,4)</f>
        <v>1</v>
      </c>
      <c r="R143" s="65"/>
      <c r="S143" s="13" t="n">
        <f aca="false">Q143*I143</f>
        <v>57443</v>
      </c>
      <c r="T143" s="66"/>
      <c r="U143" s="37" t="n">
        <f aca="false">IF(Q143&gt;1,0,S143-I143)</f>
        <v>0</v>
      </c>
    </row>
    <row r="144" customFormat="false" ht="12.75" hidden="false" customHeight="false" outlineLevel="0" collapsed="false">
      <c r="A144" s="4" t="n">
        <f aca="false">+A143+1</f>
        <v>127</v>
      </c>
      <c r="C144" s="64" t="n">
        <v>3613</v>
      </c>
      <c r="D144" s="6"/>
      <c r="E144" s="40" t="s">
        <v>61</v>
      </c>
      <c r="F144" s="12"/>
      <c r="G144" s="64" t="s">
        <v>37</v>
      </c>
      <c r="H144" s="64"/>
      <c r="I144" s="42" t="n">
        <v>57443</v>
      </c>
      <c r="J144" s="65"/>
      <c r="K144" s="43" t="n">
        <f aca="false">+$O$12</f>
        <v>0.7693</v>
      </c>
      <c r="L144" s="65"/>
      <c r="M144" s="44" t="n">
        <f aca="false">+I144*K144</f>
        <v>44190.8999</v>
      </c>
      <c r="N144" s="65"/>
      <c r="O144" s="32" t="n">
        <f aca="false">I144*$O$12</f>
        <v>44190.8999</v>
      </c>
      <c r="P144" s="44"/>
      <c r="Q144" s="14" t="n">
        <f aca="false">ROUND(M144/O144,4)</f>
        <v>1</v>
      </c>
      <c r="R144" s="65"/>
      <c r="S144" s="13" t="n">
        <f aca="false">Q144*I144</f>
        <v>57443</v>
      </c>
      <c r="T144" s="66"/>
      <c r="U144" s="37" t="n">
        <f aca="false">IF(Q144&gt;1,0,S144-I144)</f>
        <v>0</v>
      </c>
    </row>
    <row r="145" customFormat="false" ht="12.75" hidden="false" customHeight="false" outlineLevel="0" collapsed="false">
      <c r="A145" s="4" t="n">
        <f aca="false">+A144+1</f>
        <v>128</v>
      </c>
      <c r="C145" s="64" t="n">
        <v>3613</v>
      </c>
      <c r="D145" s="6"/>
      <c r="E145" s="40" t="s">
        <v>61</v>
      </c>
      <c r="F145" s="12"/>
      <c r="G145" s="64" t="s">
        <v>38</v>
      </c>
      <c r="H145" s="64"/>
      <c r="I145" s="42" t="n">
        <v>51884</v>
      </c>
      <c r="J145" s="65"/>
      <c r="K145" s="43" t="n">
        <f aca="false">+$O$12</f>
        <v>0.7693</v>
      </c>
      <c r="L145" s="65"/>
      <c r="M145" s="44" t="n">
        <f aca="false">+I145*K145</f>
        <v>39914.3612</v>
      </c>
      <c r="N145" s="65"/>
      <c r="O145" s="32" t="n">
        <f aca="false">I145*$O$12</f>
        <v>39914.3612</v>
      </c>
      <c r="P145" s="44"/>
      <c r="Q145" s="14" t="n">
        <f aca="false">ROUND(M145/O145,4)</f>
        <v>1</v>
      </c>
      <c r="R145" s="65"/>
      <c r="S145" s="13" t="n">
        <f aca="false">Q145*I145</f>
        <v>51884</v>
      </c>
      <c r="T145" s="66"/>
      <c r="U145" s="37" t="n">
        <f aca="false">IF(Q145&gt;1,0,S145-I145)</f>
        <v>0</v>
      </c>
    </row>
    <row r="146" customFormat="false" ht="12.75" hidden="false" customHeight="false" outlineLevel="0" collapsed="false">
      <c r="A146" s="4" t="n">
        <f aca="false">+A145+1</f>
        <v>129</v>
      </c>
      <c r="C146" s="64" t="n">
        <v>3613</v>
      </c>
      <c r="D146" s="6"/>
      <c r="E146" s="40" t="s">
        <v>61</v>
      </c>
      <c r="F146" s="12"/>
      <c r="G146" s="64" t="s">
        <v>39</v>
      </c>
      <c r="H146" s="64"/>
      <c r="I146" s="42" t="n">
        <v>57443</v>
      </c>
      <c r="J146" s="65"/>
      <c r="K146" s="43" t="n">
        <f aca="false">+$O$12</f>
        <v>0.7693</v>
      </c>
      <c r="L146" s="65"/>
      <c r="M146" s="44" t="n">
        <f aca="false">+I146*K146</f>
        <v>44190.8999</v>
      </c>
      <c r="N146" s="65"/>
      <c r="O146" s="32" t="n">
        <f aca="false">I146*$O$12</f>
        <v>44190.8999</v>
      </c>
      <c r="P146" s="44"/>
      <c r="Q146" s="14" t="n">
        <f aca="false">ROUND(M146/O146,4)</f>
        <v>1</v>
      </c>
      <c r="R146" s="65"/>
      <c r="S146" s="13" t="n">
        <f aca="false">Q146*I146</f>
        <v>57443</v>
      </c>
      <c r="T146" s="66"/>
      <c r="U146" s="37" t="n">
        <f aca="false">IF(Q146&gt;1,0,S146-I146)</f>
        <v>0</v>
      </c>
    </row>
    <row r="147" customFormat="false" ht="12.75" hidden="false" customHeight="false" outlineLevel="0" collapsed="false">
      <c r="A147" s="4" t="n">
        <f aca="false">+A146+1</f>
        <v>130</v>
      </c>
      <c r="C147" s="64" t="n">
        <v>3613</v>
      </c>
      <c r="D147" s="6"/>
      <c r="E147" s="40" t="s">
        <v>61</v>
      </c>
      <c r="F147" s="12"/>
      <c r="G147" s="64" t="s">
        <v>44</v>
      </c>
      <c r="H147" s="64"/>
      <c r="I147" s="42" t="n">
        <v>55590</v>
      </c>
      <c r="J147" s="65"/>
      <c r="K147" s="43" t="n">
        <f aca="false">+$O$12</f>
        <v>0.7693</v>
      </c>
      <c r="L147" s="65"/>
      <c r="M147" s="44" t="n">
        <f aca="false">+I147*K147</f>
        <v>42765.387</v>
      </c>
      <c r="N147" s="65"/>
      <c r="O147" s="32" t="n">
        <f aca="false">I147*$O$12</f>
        <v>42765.387</v>
      </c>
      <c r="P147" s="44"/>
      <c r="Q147" s="14" t="n">
        <f aca="false">ROUND(M147/O147,4)</f>
        <v>1</v>
      </c>
      <c r="R147" s="65"/>
      <c r="S147" s="13" t="n">
        <f aca="false">Q147*I147</f>
        <v>55590</v>
      </c>
      <c r="T147" s="66"/>
      <c r="U147" s="37" t="n">
        <f aca="false">IF(Q147&gt;1,0,S147-I147)</f>
        <v>0</v>
      </c>
    </row>
    <row r="148" customFormat="false" ht="12.75" hidden="false" customHeight="false" outlineLevel="0" collapsed="false">
      <c r="A148" s="4" t="n">
        <f aca="false">+A147+1</f>
        <v>131</v>
      </c>
      <c r="C148" s="64" t="n">
        <v>3620</v>
      </c>
      <c r="D148" s="6"/>
      <c r="E148" s="40" t="s">
        <v>62</v>
      </c>
      <c r="F148" s="12"/>
      <c r="G148" s="64" t="s">
        <v>46</v>
      </c>
      <c r="H148" s="64"/>
      <c r="I148" s="42" t="n">
        <v>576690</v>
      </c>
      <c r="J148" s="65"/>
      <c r="K148" s="43" t="n">
        <f aca="false">+$O$12</f>
        <v>0.7693</v>
      </c>
      <c r="L148" s="65"/>
      <c r="M148" s="44" t="n">
        <f aca="false">+I148*K148</f>
        <v>443647.617</v>
      </c>
      <c r="N148" s="65"/>
      <c r="O148" s="32" t="n">
        <f aca="false">I148*$O$12</f>
        <v>443647.617</v>
      </c>
      <c r="P148" s="44"/>
      <c r="Q148" s="14" t="n">
        <f aca="false">ROUND(M148/O148,4)</f>
        <v>1</v>
      </c>
      <c r="R148" s="65"/>
      <c r="S148" s="13" t="n">
        <f aca="false">Q148*I148</f>
        <v>576690</v>
      </c>
      <c r="T148" s="66"/>
      <c r="U148" s="37" t="n">
        <f aca="false">IF(Q148&gt;1,0,S148-I148)</f>
        <v>0</v>
      </c>
    </row>
    <row r="149" customFormat="false" ht="12.75" hidden="false" customHeight="false" outlineLevel="0" collapsed="false">
      <c r="A149" s="4" t="n">
        <f aca="false">+A148+1</f>
        <v>132</v>
      </c>
      <c r="C149" s="64" t="n">
        <v>3620</v>
      </c>
      <c r="D149" s="6"/>
      <c r="E149" s="40" t="s">
        <v>62</v>
      </c>
      <c r="F149" s="12"/>
      <c r="G149" s="64" t="s">
        <v>47</v>
      </c>
      <c r="H149" s="64"/>
      <c r="I149" s="42" t="n">
        <v>626913</v>
      </c>
      <c r="J149" s="65"/>
      <c r="K149" s="43" t="n">
        <f aca="false">+$O$12</f>
        <v>0.7693</v>
      </c>
      <c r="L149" s="65"/>
      <c r="M149" s="44" t="n">
        <f aca="false">+I149*K149</f>
        <v>482284.1709</v>
      </c>
      <c r="N149" s="65"/>
      <c r="O149" s="32" t="n">
        <f aca="false">I149*$O$12</f>
        <v>482284.1709</v>
      </c>
      <c r="P149" s="44"/>
      <c r="Q149" s="14" t="n">
        <f aca="false">ROUND(M149/O149,4)</f>
        <v>1</v>
      </c>
      <c r="R149" s="65"/>
      <c r="S149" s="13" t="n">
        <f aca="false">Q149*I149</f>
        <v>626913</v>
      </c>
      <c r="T149" s="66"/>
      <c r="U149" s="37" t="n">
        <f aca="false">IF(Q149&gt;1,0,S149-I149)</f>
        <v>0</v>
      </c>
    </row>
    <row r="150" customFormat="false" ht="12.75" hidden="false" customHeight="false" outlineLevel="0" collapsed="false">
      <c r="A150" s="4" t="n">
        <f aca="false">+A149+1</f>
        <v>133</v>
      </c>
      <c r="C150" s="64" t="n">
        <v>3620</v>
      </c>
      <c r="D150" s="6"/>
      <c r="E150" s="40" t="s">
        <v>62</v>
      </c>
      <c r="F150" s="12"/>
      <c r="G150" s="64" t="s">
        <v>48</v>
      </c>
      <c r="H150" s="64"/>
      <c r="I150" s="42" t="n">
        <v>626913</v>
      </c>
      <c r="J150" s="65"/>
      <c r="K150" s="43" t="n">
        <f aca="false">+$O$12</f>
        <v>0.7693</v>
      </c>
      <c r="L150" s="65"/>
      <c r="M150" s="44" t="n">
        <f aca="false">+I150*K150</f>
        <v>482284.1709</v>
      </c>
      <c r="N150" s="65"/>
      <c r="O150" s="32" t="n">
        <f aca="false">I150*$O$12</f>
        <v>482284.1709</v>
      </c>
      <c r="P150" s="44"/>
      <c r="Q150" s="14" t="n">
        <f aca="false">ROUND(M150/O150,4)</f>
        <v>1</v>
      </c>
      <c r="R150" s="65"/>
      <c r="S150" s="13" t="n">
        <f aca="false">Q150*I150</f>
        <v>626913</v>
      </c>
      <c r="T150" s="66"/>
      <c r="U150" s="37" t="n">
        <f aca="false">IF(Q150&gt;1,0,S150-I150)</f>
        <v>0</v>
      </c>
    </row>
    <row r="151" customFormat="false" ht="12.75" hidden="false" customHeight="false" outlineLevel="0" collapsed="false">
      <c r="A151" s="4" t="n">
        <f aca="false">+A150+1</f>
        <v>134</v>
      </c>
      <c r="C151" s="64" t="n">
        <v>3620</v>
      </c>
      <c r="D151" s="6"/>
      <c r="E151" s="40" t="s">
        <v>62</v>
      </c>
      <c r="F151" s="12"/>
      <c r="G151" s="64" t="s">
        <v>49</v>
      </c>
      <c r="H151" s="64"/>
      <c r="I151" s="42" t="n">
        <v>606690</v>
      </c>
      <c r="J151" s="65"/>
      <c r="K151" s="43" t="n">
        <f aca="false">+$O$12</f>
        <v>0.7693</v>
      </c>
      <c r="L151" s="65"/>
      <c r="M151" s="44" t="n">
        <f aca="false">+I151*K151</f>
        <v>466726.617</v>
      </c>
      <c r="N151" s="65"/>
      <c r="O151" s="32" t="n">
        <f aca="false">I151*$O$12</f>
        <v>466726.617</v>
      </c>
      <c r="P151" s="44"/>
      <c r="Q151" s="14" t="n">
        <f aca="false">ROUND(M151/O151,4)</f>
        <v>1</v>
      </c>
      <c r="R151" s="65"/>
      <c r="S151" s="13" t="n">
        <f aca="false">Q151*I151</f>
        <v>606690</v>
      </c>
      <c r="T151" s="66"/>
      <c r="U151" s="37" t="n">
        <f aca="false">IF(Q151&gt;1,0,S151-I151)</f>
        <v>0</v>
      </c>
    </row>
    <row r="152" customFormat="false" ht="12.75" hidden="false" customHeight="false" outlineLevel="0" collapsed="false">
      <c r="A152" s="4" t="n">
        <f aca="false">+A151+1</f>
        <v>135</v>
      </c>
      <c r="C152" s="64" t="n">
        <v>3620</v>
      </c>
      <c r="D152" s="6"/>
      <c r="E152" s="40" t="s">
        <v>62</v>
      </c>
      <c r="F152" s="12"/>
      <c r="G152" s="64" t="s">
        <v>43</v>
      </c>
      <c r="H152" s="64"/>
      <c r="I152" s="42" t="n">
        <v>649388</v>
      </c>
      <c r="J152" s="65"/>
      <c r="K152" s="43" t="n">
        <f aca="false">+$O$12</f>
        <v>0.7693</v>
      </c>
      <c r="L152" s="65"/>
      <c r="M152" s="44" t="n">
        <f aca="false">+I152*K152</f>
        <v>499574.1884</v>
      </c>
      <c r="N152" s="65"/>
      <c r="O152" s="32" t="n">
        <f aca="false">I152*$O$12</f>
        <v>499574.1884</v>
      </c>
      <c r="P152" s="44"/>
      <c r="Q152" s="14" t="n">
        <f aca="false">ROUND(M152/O152,4)</f>
        <v>1</v>
      </c>
      <c r="R152" s="65"/>
      <c r="S152" s="13" t="n">
        <f aca="false">Q152*I152</f>
        <v>649388</v>
      </c>
      <c r="T152" s="66"/>
      <c r="U152" s="37" t="n">
        <f aca="false">IF(Q152&gt;1,0,S152-I152)</f>
        <v>0</v>
      </c>
    </row>
    <row r="153" customFormat="false" ht="12.75" hidden="false" customHeight="false" outlineLevel="0" collapsed="false">
      <c r="A153" s="4" t="n">
        <f aca="false">+A152+1</f>
        <v>136</v>
      </c>
      <c r="C153" s="64" t="n">
        <v>3620</v>
      </c>
      <c r="D153" s="6"/>
      <c r="E153" s="40" t="s">
        <v>62</v>
      </c>
      <c r="F153" s="12"/>
      <c r="G153" s="64" t="s">
        <v>35</v>
      </c>
      <c r="H153" s="64"/>
      <c r="I153" s="42" t="n">
        <v>403320</v>
      </c>
      <c r="J153" s="65"/>
      <c r="K153" s="43" t="n">
        <f aca="false">+$O$12</f>
        <v>0.7693</v>
      </c>
      <c r="L153" s="65"/>
      <c r="M153" s="44" t="n">
        <f aca="false">+I153*K153</f>
        <v>310274.076</v>
      </c>
      <c r="N153" s="65"/>
      <c r="O153" s="32" t="n">
        <f aca="false">I153*$O$12</f>
        <v>310274.076</v>
      </c>
      <c r="P153" s="44"/>
      <c r="Q153" s="14" t="n">
        <f aca="false">ROUND(M153/O153,4)</f>
        <v>1</v>
      </c>
      <c r="R153" s="65"/>
      <c r="S153" s="13" t="n">
        <f aca="false">Q153*I153</f>
        <v>403320</v>
      </c>
      <c r="T153" s="66"/>
      <c r="U153" s="37" t="n">
        <f aca="false">IF(Q153&gt;1,0,S153-I153)</f>
        <v>0</v>
      </c>
    </row>
    <row r="154" customFormat="false" ht="12.75" hidden="false" customHeight="false" outlineLevel="0" collapsed="false">
      <c r="A154" s="4" t="n">
        <f aca="false">+A153+1</f>
        <v>137</v>
      </c>
      <c r="C154" s="64" t="n">
        <v>3620</v>
      </c>
      <c r="D154" s="6"/>
      <c r="E154" s="40" t="s">
        <v>62</v>
      </c>
      <c r="F154" s="12"/>
      <c r="G154" s="64" t="s">
        <v>36</v>
      </c>
      <c r="H154" s="64"/>
      <c r="I154" s="42" t="n">
        <v>416764</v>
      </c>
      <c r="J154" s="65"/>
      <c r="K154" s="43" t="n">
        <f aca="false">+$O$12</f>
        <v>0.7693</v>
      </c>
      <c r="L154" s="65"/>
      <c r="M154" s="44" t="n">
        <f aca="false">+I154*K154</f>
        <v>320616.5452</v>
      </c>
      <c r="N154" s="65"/>
      <c r="O154" s="32" t="n">
        <f aca="false">I154*$O$12</f>
        <v>320616.5452</v>
      </c>
      <c r="P154" s="44"/>
      <c r="Q154" s="14" t="n">
        <f aca="false">ROUND(M154/O154,4)</f>
        <v>1</v>
      </c>
      <c r="R154" s="65"/>
      <c r="S154" s="13" t="n">
        <f aca="false">Q154*I154</f>
        <v>416764</v>
      </c>
      <c r="T154" s="66"/>
      <c r="U154" s="37" t="n">
        <f aca="false">IF(Q154&gt;1,0,S154-I154)</f>
        <v>0</v>
      </c>
    </row>
    <row r="155" customFormat="false" ht="12.75" hidden="false" customHeight="false" outlineLevel="0" collapsed="false">
      <c r="A155" s="4" t="n">
        <f aca="false">+A154+1</f>
        <v>138</v>
      </c>
      <c r="C155" s="64" t="n">
        <v>3620</v>
      </c>
      <c r="D155" s="6"/>
      <c r="E155" s="40" t="s">
        <v>62</v>
      </c>
      <c r="F155" s="12"/>
      <c r="G155" s="64" t="s">
        <v>37</v>
      </c>
      <c r="H155" s="64"/>
      <c r="I155" s="42" t="n">
        <v>416764</v>
      </c>
      <c r="J155" s="65"/>
      <c r="K155" s="43" t="n">
        <f aca="false">+$O$12</f>
        <v>0.7693</v>
      </c>
      <c r="L155" s="65"/>
      <c r="M155" s="44" t="n">
        <f aca="false">+I155*K155</f>
        <v>320616.5452</v>
      </c>
      <c r="N155" s="65"/>
      <c r="O155" s="32" t="n">
        <f aca="false">I155*$O$12</f>
        <v>320616.5452</v>
      </c>
      <c r="P155" s="44"/>
      <c r="Q155" s="14" t="n">
        <f aca="false">ROUND(M155/O155,4)</f>
        <v>1</v>
      </c>
      <c r="R155" s="65"/>
      <c r="S155" s="13" t="n">
        <f aca="false">Q155*I155</f>
        <v>416764</v>
      </c>
      <c r="T155" s="66"/>
      <c r="U155" s="37" t="n">
        <f aca="false">IF(Q155&gt;1,0,S155-I155)</f>
        <v>0</v>
      </c>
    </row>
    <row r="156" customFormat="false" ht="12.75" hidden="false" customHeight="false" outlineLevel="0" collapsed="false">
      <c r="A156" s="4" t="n">
        <f aca="false">+A155+1</f>
        <v>139</v>
      </c>
      <c r="C156" s="64" t="n">
        <v>3620</v>
      </c>
      <c r="D156" s="6"/>
      <c r="E156" s="40" t="s">
        <v>62</v>
      </c>
      <c r="F156" s="12"/>
      <c r="G156" s="64" t="s">
        <v>38</v>
      </c>
      <c r="H156" s="64"/>
      <c r="I156" s="42" t="n">
        <v>376432</v>
      </c>
      <c r="J156" s="65"/>
      <c r="K156" s="43" t="n">
        <f aca="false">+$O$12</f>
        <v>0.7693</v>
      </c>
      <c r="L156" s="65"/>
      <c r="M156" s="44" t="n">
        <f aca="false">+I156*K156</f>
        <v>289589.1376</v>
      </c>
      <c r="N156" s="65"/>
      <c r="O156" s="32" t="n">
        <f aca="false">I156*$O$12</f>
        <v>289589.1376</v>
      </c>
      <c r="P156" s="44"/>
      <c r="Q156" s="14" t="n">
        <f aca="false">ROUND(M156/O156,4)</f>
        <v>1</v>
      </c>
      <c r="R156" s="65"/>
      <c r="S156" s="13" t="n">
        <f aca="false">Q156*I156</f>
        <v>376432</v>
      </c>
      <c r="T156" s="66"/>
      <c r="U156" s="37" t="n">
        <f aca="false">IF(Q156&gt;1,0,S156-I156)</f>
        <v>0</v>
      </c>
    </row>
    <row r="157" customFormat="false" ht="12.75" hidden="false" customHeight="false" outlineLevel="0" collapsed="false">
      <c r="A157" s="4" t="n">
        <f aca="false">+A156+1</f>
        <v>140</v>
      </c>
      <c r="C157" s="64" t="n">
        <v>3620</v>
      </c>
      <c r="D157" s="6"/>
      <c r="E157" s="40" t="s">
        <v>62</v>
      </c>
      <c r="F157" s="12"/>
      <c r="G157" s="64" t="s">
        <v>39</v>
      </c>
      <c r="H157" s="64"/>
      <c r="I157" s="42" t="n">
        <v>416764</v>
      </c>
      <c r="J157" s="65"/>
      <c r="K157" s="43" t="n">
        <f aca="false">+$O$12</f>
        <v>0.7693</v>
      </c>
      <c r="L157" s="65"/>
      <c r="M157" s="44" t="n">
        <f aca="false">+I157*K157</f>
        <v>320616.5452</v>
      </c>
      <c r="N157" s="65"/>
      <c r="O157" s="32" t="n">
        <f aca="false">I157*$O$12</f>
        <v>320616.5452</v>
      </c>
      <c r="P157" s="44"/>
      <c r="Q157" s="14" t="n">
        <f aca="false">ROUND(M157/O157,4)</f>
        <v>1</v>
      </c>
      <c r="R157" s="65"/>
      <c r="S157" s="13" t="n">
        <f aca="false">Q157*I157</f>
        <v>416764</v>
      </c>
      <c r="T157" s="66"/>
      <c r="U157" s="37" t="n">
        <f aca="false">IF(Q157&gt;1,0,S157-I157)</f>
        <v>0</v>
      </c>
    </row>
    <row r="158" customFormat="false" ht="12.75" hidden="false" customHeight="false" outlineLevel="0" collapsed="false">
      <c r="A158" s="4" t="n">
        <f aca="false">+A157+1</f>
        <v>141</v>
      </c>
      <c r="C158" s="64" t="n">
        <v>3620</v>
      </c>
      <c r="D158" s="6"/>
      <c r="E158" s="40" t="s">
        <v>62</v>
      </c>
      <c r="F158" s="12"/>
      <c r="G158" s="64" t="s">
        <v>44</v>
      </c>
      <c r="H158" s="64"/>
      <c r="I158" s="42" t="n">
        <v>424080</v>
      </c>
      <c r="J158" s="65"/>
      <c r="K158" s="43" t="n">
        <f aca="false">+$O$12</f>
        <v>0.7693</v>
      </c>
      <c r="L158" s="65"/>
      <c r="M158" s="44" t="n">
        <f aca="false">+I158*K158</f>
        <v>326244.744</v>
      </c>
      <c r="N158" s="65"/>
      <c r="O158" s="32" t="n">
        <f aca="false">I158*$O$12</f>
        <v>326244.744</v>
      </c>
      <c r="P158" s="44"/>
      <c r="Q158" s="14" t="n">
        <f aca="false">ROUND(M158/O158,4)</f>
        <v>1</v>
      </c>
      <c r="R158" s="65"/>
      <c r="S158" s="13" t="n">
        <f aca="false">Q158*I158</f>
        <v>424080</v>
      </c>
      <c r="T158" s="66"/>
      <c r="U158" s="37" t="n">
        <f aca="false">IF(Q158&gt;1,0,S158-I158)</f>
        <v>0</v>
      </c>
    </row>
    <row r="159" customFormat="false" ht="12.75" hidden="false" customHeight="false" outlineLevel="0" collapsed="false">
      <c r="A159" s="4" t="n">
        <f aca="false">+A158+1</f>
        <v>142</v>
      </c>
      <c r="C159" s="64" t="n">
        <v>3620</v>
      </c>
      <c r="D159" s="6"/>
      <c r="E159" s="40" t="s">
        <v>62</v>
      </c>
      <c r="F159" s="12"/>
      <c r="G159" s="64" t="s">
        <v>50</v>
      </c>
      <c r="H159" s="64"/>
      <c r="I159" s="42" t="n">
        <v>595913</v>
      </c>
      <c r="J159" s="65"/>
      <c r="K159" s="43" t="n">
        <f aca="false">+$O$12</f>
        <v>0.7693</v>
      </c>
      <c r="L159" s="65"/>
      <c r="M159" s="44" t="n">
        <f aca="false">+I159*K159</f>
        <v>458435.8709</v>
      </c>
      <c r="N159" s="65"/>
      <c r="O159" s="32" t="n">
        <f aca="false">I159*$O$12</f>
        <v>458435.8709</v>
      </c>
      <c r="P159" s="44"/>
      <c r="Q159" s="14" t="n">
        <f aca="false">ROUND(M159/O159,4)</f>
        <v>1</v>
      </c>
      <c r="R159" s="65"/>
      <c r="S159" s="13" t="n">
        <f aca="false">Q159*I159</f>
        <v>595913</v>
      </c>
      <c r="T159" s="66"/>
      <c r="U159" s="37" t="n">
        <f aca="false">IF(Q159&gt;1,0,S159-I159)</f>
        <v>0</v>
      </c>
    </row>
    <row r="160" customFormat="false" ht="12.75" hidden="false" customHeight="false" outlineLevel="0" collapsed="false">
      <c r="A160" s="4" t="n">
        <f aca="false">+A159+1</f>
        <v>143</v>
      </c>
      <c r="C160" s="64" t="n">
        <v>3622</v>
      </c>
      <c r="D160" s="6"/>
      <c r="E160" s="40" t="s">
        <v>63</v>
      </c>
      <c r="F160" s="12"/>
      <c r="G160" s="64" t="s">
        <v>46</v>
      </c>
      <c r="H160" s="64"/>
      <c r="I160" s="42" t="n">
        <v>12000</v>
      </c>
      <c r="J160" s="65"/>
      <c r="K160" s="43" t="n">
        <f aca="false">+$O$12</f>
        <v>0.7693</v>
      </c>
      <c r="L160" s="65"/>
      <c r="M160" s="44" t="n">
        <f aca="false">+I160*K160</f>
        <v>9231.6</v>
      </c>
      <c r="N160" s="65"/>
      <c r="O160" s="32" t="n">
        <f aca="false">I160*$O$12</f>
        <v>9231.6</v>
      </c>
      <c r="P160" s="44"/>
      <c r="Q160" s="14" t="n">
        <f aca="false">ROUND(M160/O160,4)</f>
        <v>1</v>
      </c>
      <c r="R160" s="65"/>
      <c r="S160" s="13" t="n">
        <f aca="false">Q160*I160</f>
        <v>12000</v>
      </c>
      <c r="T160" s="66"/>
      <c r="U160" s="37" t="n">
        <f aca="false">IF(Q160&gt;1,0,S160-I160)</f>
        <v>0</v>
      </c>
    </row>
    <row r="161" customFormat="false" ht="12.75" hidden="false" customHeight="false" outlineLevel="0" collapsed="false">
      <c r="A161" s="4" t="n">
        <f aca="false">+A160+1</f>
        <v>144</v>
      </c>
      <c r="C161" s="64" t="n">
        <v>3622</v>
      </c>
      <c r="D161" s="6"/>
      <c r="E161" s="40" t="s">
        <v>63</v>
      </c>
      <c r="F161" s="12"/>
      <c r="G161" s="64" t="s">
        <v>47</v>
      </c>
      <c r="H161" s="64"/>
      <c r="I161" s="42" t="n">
        <v>12400</v>
      </c>
      <c r="J161" s="65"/>
      <c r="K161" s="43" t="n">
        <f aca="false">+$O$12</f>
        <v>0.7693</v>
      </c>
      <c r="L161" s="65"/>
      <c r="M161" s="44" t="n">
        <f aca="false">+I161*K161</f>
        <v>9539.32</v>
      </c>
      <c r="N161" s="65"/>
      <c r="O161" s="32" t="n">
        <f aca="false">I161*$O$12</f>
        <v>9539.32</v>
      </c>
      <c r="P161" s="44"/>
      <c r="Q161" s="14" t="n">
        <f aca="false">ROUND(M161/O161,4)</f>
        <v>1</v>
      </c>
      <c r="R161" s="65"/>
      <c r="S161" s="13" t="n">
        <f aca="false">Q161*I161</f>
        <v>12400</v>
      </c>
      <c r="T161" s="66"/>
      <c r="U161" s="37" t="n">
        <f aca="false">IF(Q161&gt;1,0,S161-I161)</f>
        <v>0</v>
      </c>
    </row>
    <row r="162" customFormat="false" ht="12.75" hidden="false" customHeight="false" outlineLevel="0" collapsed="false">
      <c r="A162" s="4" t="n">
        <f aca="false">+A161+1</f>
        <v>145</v>
      </c>
      <c r="C162" s="64" t="n">
        <v>3623</v>
      </c>
      <c r="D162" s="6"/>
      <c r="E162" s="24" t="s">
        <v>64</v>
      </c>
      <c r="F162" s="12"/>
      <c r="G162" s="64" t="s">
        <v>46</v>
      </c>
      <c r="H162" s="64"/>
      <c r="I162" s="42" t="n">
        <v>13320000</v>
      </c>
      <c r="J162" s="65"/>
      <c r="K162" s="43" t="n">
        <f aca="false">+$O$12</f>
        <v>0.7693</v>
      </c>
      <c r="L162" s="65"/>
      <c r="M162" s="44" t="n">
        <f aca="false">+I162*K162</f>
        <v>10247076</v>
      </c>
      <c r="N162" s="65"/>
      <c r="O162" s="32" t="n">
        <f aca="false">I162*$O$12</f>
        <v>10247076</v>
      </c>
      <c r="P162" s="44"/>
      <c r="Q162" s="14" t="n">
        <f aca="false">ROUND(M162/O162,4)</f>
        <v>1</v>
      </c>
      <c r="R162" s="65"/>
      <c r="S162" s="13" t="n">
        <f aca="false">Q162*I162</f>
        <v>13320000</v>
      </c>
      <c r="T162" s="66"/>
      <c r="U162" s="37" t="n">
        <f aca="false">IF(Q162&gt;1,0,S162-I162)</f>
        <v>0</v>
      </c>
    </row>
    <row r="163" customFormat="false" ht="12.75" hidden="false" customHeight="false" outlineLevel="0" collapsed="false">
      <c r="A163" s="4" t="n">
        <f aca="false">+A162+1</f>
        <v>146</v>
      </c>
      <c r="C163" s="64" t="n">
        <v>3623</v>
      </c>
      <c r="D163" s="6"/>
      <c r="E163" s="24" t="s">
        <v>64</v>
      </c>
      <c r="F163" s="12"/>
      <c r="G163" s="64" t="s">
        <v>47</v>
      </c>
      <c r="H163" s="64"/>
      <c r="I163" s="42" t="n">
        <v>13764000</v>
      </c>
      <c r="J163" s="65"/>
      <c r="K163" s="43" t="n">
        <f aca="false">+$O$12</f>
        <v>0.7693</v>
      </c>
      <c r="L163" s="65"/>
      <c r="M163" s="44" t="n">
        <f aca="false">+I163*K163</f>
        <v>10588645.2</v>
      </c>
      <c r="N163" s="65"/>
      <c r="O163" s="32" t="n">
        <f aca="false">I163*$O$12</f>
        <v>10588645.2</v>
      </c>
      <c r="P163" s="44"/>
      <c r="Q163" s="14" t="n">
        <f aca="false">ROUND(M163/O163,4)</f>
        <v>1</v>
      </c>
      <c r="R163" s="65"/>
      <c r="S163" s="13" t="n">
        <f aca="false">Q163*I163</f>
        <v>13764000</v>
      </c>
      <c r="T163" s="66"/>
      <c r="U163" s="37" t="n">
        <f aca="false">IF(Q163&gt;1,0,S163-I163)</f>
        <v>0</v>
      </c>
    </row>
    <row r="164" customFormat="false" ht="12.75" hidden="false" customHeight="false" outlineLevel="0" collapsed="false">
      <c r="A164" s="4" t="n">
        <f aca="false">+A163+1</f>
        <v>147</v>
      </c>
      <c r="C164" s="64" t="n">
        <v>3623</v>
      </c>
      <c r="D164" s="6"/>
      <c r="E164" s="24" t="s">
        <v>64</v>
      </c>
      <c r="F164" s="12"/>
      <c r="G164" s="64" t="s">
        <v>48</v>
      </c>
      <c r="H164" s="64"/>
      <c r="I164" s="42" t="n">
        <v>13764000</v>
      </c>
      <c r="J164" s="65"/>
      <c r="K164" s="43" t="n">
        <f aca="false">+$O$12</f>
        <v>0.7693</v>
      </c>
      <c r="L164" s="65"/>
      <c r="M164" s="44" t="n">
        <f aca="false">+I164*K164</f>
        <v>10588645.2</v>
      </c>
      <c r="N164" s="65"/>
      <c r="O164" s="32" t="n">
        <f aca="false">I164*$O$12</f>
        <v>10588645.2</v>
      </c>
      <c r="P164" s="44"/>
      <c r="Q164" s="14" t="n">
        <f aca="false">ROUND(M164/O164,4)</f>
        <v>1</v>
      </c>
      <c r="R164" s="65"/>
      <c r="S164" s="13" t="n">
        <f aca="false">Q164*I164</f>
        <v>13764000</v>
      </c>
      <c r="T164" s="66"/>
      <c r="U164" s="37" t="n">
        <f aca="false">IF(Q164&gt;1,0,S164-I164)</f>
        <v>0</v>
      </c>
    </row>
    <row r="165" customFormat="false" ht="12.75" hidden="false" customHeight="false" outlineLevel="0" collapsed="false">
      <c r="A165" s="4" t="n">
        <f aca="false">+A164+1</f>
        <v>148</v>
      </c>
      <c r="C165" s="64" t="n">
        <v>3623</v>
      </c>
      <c r="D165" s="6"/>
      <c r="E165" s="24" t="s">
        <v>64</v>
      </c>
      <c r="F165" s="12"/>
      <c r="G165" s="64" t="s">
        <v>49</v>
      </c>
      <c r="H165" s="64"/>
      <c r="I165" s="42" t="n">
        <v>13320000</v>
      </c>
      <c r="J165" s="65"/>
      <c r="K165" s="43" t="n">
        <f aca="false">+$O$12</f>
        <v>0.7693</v>
      </c>
      <c r="L165" s="65"/>
      <c r="M165" s="44" t="n">
        <f aca="false">+I165*K165</f>
        <v>10247076</v>
      </c>
      <c r="N165" s="65"/>
      <c r="O165" s="32" t="n">
        <f aca="false">I165*$O$12</f>
        <v>10247076</v>
      </c>
      <c r="P165" s="44"/>
      <c r="Q165" s="14" t="n">
        <f aca="false">ROUND(M165/O165,4)</f>
        <v>1</v>
      </c>
      <c r="R165" s="65"/>
      <c r="S165" s="13" t="n">
        <f aca="false">Q165*I165</f>
        <v>13320000</v>
      </c>
      <c r="T165" s="66"/>
      <c r="U165" s="37" t="n">
        <f aca="false">IF(Q165&gt;1,0,S165-I165)</f>
        <v>0</v>
      </c>
    </row>
    <row r="166" customFormat="false" ht="12.75" hidden="false" customHeight="false" outlineLevel="0" collapsed="false">
      <c r="A166" s="4" t="n">
        <f aca="false">+A165+1</f>
        <v>149</v>
      </c>
      <c r="C166" s="64" t="n">
        <v>3623</v>
      </c>
      <c r="D166" s="6"/>
      <c r="E166" s="24" t="s">
        <v>64</v>
      </c>
      <c r="F166" s="12"/>
      <c r="G166" s="64" t="s">
        <v>43</v>
      </c>
      <c r="H166" s="64"/>
      <c r="I166" s="42" t="n">
        <v>17329000</v>
      </c>
      <c r="J166" s="65"/>
      <c r="K166" s="43" t="n">
        <f aca="false">+$O$12</f>
        <v>0.7693</v>
      </c>
      <c r="L166" s="65"/>
      <c r="M166" s="44" t="n">
        <f aca="false">+I166*K166</f>
        <v>13331199.7</v>
      </c>
      <c r="N166" s="65"/>
      <c r="O166" s="32" t="n">
        <f aca="false">I166*$O$12</f>
        <v>13331199.7</v>
      </c>
      <c r="P166" s="44"/>
      <c r="Q166" s="14" t="n">
        <f aca="false">ROUND(M166/O166,4)</f>
        <v>1</v>
      </c>
      <c r="R166" s="65"/>
      <c r="S166" s="13" t="n">
        <f aca="false">Q166*I166</f>
        <v>17329000</v>
      </c>
      <c r="T166" s="66"/>
      <c r="U166" s="37" t="n">
        <f aca="false">IF(Q166&gt;1,0,S166-I166)</f>
        <v>0</v>
      </c>
    </row>
    <row r="167" customFormat="false" ht="12.75" hidden="false" customHeight="false" outlineLevel="0" collapsed="false">
      <c r="A167" s="4" t="n">
        <f aca="false">+A166+1</f>
        <v>150</v>
      </c>
      <c r="C167" s="64" t="n">
        <v>3623</v>
      </c>
      <c r="D167" s="6"/>
      <c r="E167" s="24" t="s">
        <v>64</v>
      </c>
      <c r="F167" s="12"/>
      <c r="G167" s="64" t="s">
        <v>35</v>
      </c>
      <c r="H167" s="64"/>
      <c r="I167" s="42" t="n">
        <v>14850000</v>
      </c>
      <c r="J167" s="65"/>
      <c r="K167" s="43" t="n">
        <f aca="false">+$O$12</f>
        <v>0.7693</v>
      </c>
      <c r="L167" s="65"/>
      <c r="M167" s="44" t="n">
        <f aca="false">+I167*K167</f>
        <v>11424105</v>
      </c>
      <c r="N167" s="65"/>
      <c r="O167" s="32" t="n">
        <f aca="false">I167*$O$12</f>
        <v>11424105</v>
      </c>
      <c r="P167" s="44"/>
      <c r="Q167" s="14" t="n">
        <f aca="false">ROUND(M167/O167,4)</f>
        <v>1</v>
      </c>
      <c r="R167" s="65"/>
      <c r="S167" s="13" t="n">
        <f aca="false">Q167*I167</f>
        <v>14850000</v>
      </c>
      <c r="T167" s="66"/>
      <c r="U167" s="37" t="n">
        <f aca="false">IF(Q167&gt;1,0,S167-I167)</f>
        <v>0</v>
      </c>
    </row>
    <row r="168" customFormat="false" ht="12.75" hidden="false" customHeight="false" outlineLevel="0" collapsed="false">
      <c r="A168" s="4" t="n">
        <f aca="false">+A167+1</f>
        <v>151</v>
      </c>
      <c r="C168" s="64" t="n">
        <v>3623</v>
      </c>
      <c r="D168" s="6"/>
      <c r="E168" s="24" t="s">
        <v>64</v>
      </c>
      <c r="F168" s="12"/>
      <c r="G168" s="64" t="s">
        <v>36</v>
      </c>
      <c r="H168" s="64"/>
      <c r="I168" s="42" t="n">
        <v>15345000</v>
      </c>
      <c r="J168" s="65"/>
      <c r="K168" s="43" t="n">
        <f aca="false">+$O$12</f>
        <v>0.7693</v>
      </c>
      <c r="L168" s="65"/>
      <c r="M168" s="44" t="n">
        <f aca="false">+I168*K168</f>
        <v>11804908.5</v>
      </c>
      <c r="N168" s="65"/>
      <c r="O168" s="32" t="n">
        <f aca="false">I168*$O$12</f>
        <v>11804908.5</v>
      </c>
      <c r="P168" s="44"/>
      <c r="Q168" s="14" t="n">
        <f aca="false">ROUND(M168/O168,4)</f>
        <v>1</v>
      </c>
      <c r="R168" s="65"/>
      <c r="S168" s="13" t="n">
        <f aca="false">Q168*I168</f>
        <v>15345000</v>
      </c>
      <c r="T168" s="66"/>
      <c r="U168" s="37" t="n">
        <f aca="false">IF(Q168&gt;1,0,S168-I168)</f>
        <v>0</v>
      </c>
    </row>
    <row r="169" customFormat="false" ht="12.75" hidden="false" customHeight="false" outlineLevel="0" collapsed="false">
      <c r="A169" s="4" t="n">
        <f aca="false">+A168+1</f>
        <v>152</v>
      </c>
      <c r="C169" s="64" t="n">
        <v>3623</v>
      </c>
      <c r="D169" s="6"/>
      <c r="E169" s="24" t="s">
        <v>64</v>
      </c>
      <c r="F169" s="12"/>
      <c r="G169" s="64" t="s">
        <v>37</v>
      </c>
      <c r="H169" s="64"/>
      <c r="I169" s="42" t="n">
        <v>15345000</v>
      </c>
      <c r="J169" s="65"/>
      <c r="K169" s="43" t="n">
        <f aca="false">+$O$12</f>
        <v>0.7693</v>
      </c>
      <c r="L169" s="65"/>
      <c r="M169" s="44" t="n">
        <f aca="false">+I169*K169</f>
        <v>11804908.5</v>
      </c>
      <c r="N169" s="65"/>
      <c r="O169" s="32" t="n">
        <f aca="false">I169*$O$12</f>
        <v>11804908.5</v>
      </c>
      <c r="P169" s="44"/>
      <c r="Q169" s="14" t="n">
        <f aca="false">ROUND(M169/O169,4)</f>
        <v>1</v>
      </c>
      <c r="R169" s="65"/>
      <c r="S169" s="13" t="n">
        <f aca="false">Q169*I169</f>
        <v>15345000</v>
      </c>
      <c r="T169" s="66"/>
      <c r="U169" s="37" t="n">
        <f aca="false">IF(Q169&gt;1,0,S169-I169)</f>
        <v>0</v>
      </c>
    </row>
    <row r="170" customFormat="false" ht="12.75" hidden="false" customHeight="false" outlineLevel="0" collapsed="false">
      <c r="A170" s="4" t="n">
        <f aca="false">+A169+1</f>
        <v>153</v>
      </c>
      <c r="C170" s="64" t="n">
        <v>3623</v>
      </c>
      <c r="D170" s="6"/>
      <c r="E170" s="24" t="s">
        <v>64</v>
      </c>
      <c r="F170" s="12"/>
      <c r="G170" s="64" t="s">
        <v>38</v>
      </c>
      <c r="H170" s="64"/>
      <c r="I170" s="42" t="n">
        <v>13860000</v>
      </c>
      <c r="J170" s="65"/>
      <c r="K170" s="43" t="n">
        <f aca="false">+$O$12</f>
        <v>0.7693</v>
      </c>
      <c r="L170" s="65"/>
      <c r="M170" s="44" t="n">
        <f aca="false">+I170*K170</f>
        <v>10662498</v>
      </c>
      <c r="N170" s="65"/>
      <c r="O170" s="32" t="n">
        <f aca="false">I170*$O$12</f>
        <v>10662498</v>
      </c>
      <c r="P170" s="44"/>
      <c r="Q170" s="14" t="n">
        <f aca="false">ROUND(M170/O170,4)</f>
        <v>1</v>
      </c>
      <c r="R170" s="65"/>
      <c r="S170" s="13" t="n">
        <f aca="false">Q170*I170</f>
        <v>13860000</v>
      </c>
      <c r="T170" s="66"/>
      <c r="U170" s="37" t="n">
        <f aca="false">IF(Q170&gt;1,0,S170-I170)</f>
        <v>0</v>
      </c>
    </row>
    <row r="171" customFormat="false" ht="12.75" hidden="false" customHeight="false" outlineLevel="0" collapsed="false">
      <c r="A171" s="4" t="n">
        <f aca="false">+A170+1</f>
        <v>154</v>
      </c>
      <c r="C171" s="64" t="n">
        <v>3623</v>
      </c>
      <c r="D171" s="6"/>
      <c r="E171" s="24" t="s">
        <v>64</v>
      </c>
      <c r="F171" s="12"/>
      <c r="G171" s="64" t="s">
        <v>39</v>
      </c>
      <c r="H171" s="64"/>
      <c r="I171" s="42" t="n">
        <v>15345000</v>
      </c>
      <c r="J171" s="65"/>
      <c r="K171" s="43" t="n">
        <f aca="false">+$O$12</f>
        <v>0.7693</v>
      </c>
      <c r="L171" s="65"/>
      <c r="M171" s="44" t="n">
        <f aca="false">+I171*K171</f>
        <v>11804908.5</v>
      </c>
      <c r="N171" s="65"/>
      <c r="O171" s="32" t="n">
        <f aca="false">I171*$O$12</f>
        <v>11804908.5</v>
      </c>
      <c r="P171" s="44"/>
      <c r="Q171" s="14" t="n">
        <f aca="false">ROUND(M171/O171,4)</f>
        <v>1</v>
      </c>
      <c r="R171" s="65"/>
      <c r="S171" s="13" t="n">
        <f aca="false">Q171*I171</f>
        <v>15345000</v>
      </c>
      <c r="T171" s="66"/>
      <c r="U171" s="37" t="n">
        <f aca="false">IF(Q171&gt;1,0,S171-I171)</f>
        <v>0</v>
      </c>
    </row>
    <row r="172" customFormat="false" ht="12.75" hidden="false" customHeight="false" outlineLevel="0" collapsed="false">
      <c r="A172" s="4" t="n">
        <f aca="false">+A171+1</f>
        <v>155</v>
      </c>
      <c r="C172" s="64" t="n">
        <v>3623</v>
      </c>
      <c r="D172" s="6"/>
      <c r="E172" s="24" t="s">
        <v>64</v>
      </c>
      <c r="F172" s="12"/>
      <c r="G172" s="64" t="s">
        <v>44</v>
      </c>
      <c r="H172" s="64"/>
      <c r="I172" s="42" t="n">
        <v>16770000</v>
      </c>
      <c r="J172" s="65"/>
      <c r="K172" s="43" t="n">
        <f aca="false">+$O$12</f>
        <v>0.7693</v>
      </c>
      <c r="L172" s="65"/>
      <c r="M172" s="44" t="n">
        <f aca="false">+I172*K172</f>
        <v>12901161</v>
      </c>
      <c r="N172" s="65"/>
      <c r="O172" s="32" t="n">
        <f aca="false">I172*$O$12</f>
        <v>12901161</v>
      </c>
      <c r="P172" s="44"/>
      <c r="Q172" s="14" t="n">
        <f aca="false">ROUND(M172/O172,4)</f>
        <v>1</v>
      </c>
      <c r="R172" s="65"/>
      <c r="S172" s="13" t="n">
        <f aca="false">Q172*I172</f>
        <v>16770000</v>
      </c>
      <c r="T172" s="66"/>
      <c r="U172" s="37" t="n">
        <f aca="false">IF(Q172&gt;1,0,S172-I172)</f>
        <v>0</v>
      </c>
    </row>
    <row r="173" customFormat="false" ht="12.75" hidden="false" customHeight="false" outlineLevel="0" collapsed="false">
      <c r="A173" s="4" t="n">
        <f aca="false">+A172+1</f>
        <v>156</v>
      </c>
      <c r="C173" s="64" t="n">
        <v>3623</v>
      </c>
      <c r="D173" s="6"/>
      <c r="E173" s="24" t="s">
        <v>64</v>
      </c>
      <c r="F173" s="12"/>
      <c r="G173" s="64" t="s">
        <v>50</v>
      </c>
      <c r="H173" s="64"/>
      <c r="I173" s="42" t="n">
        <v>13764000</v>
      </c>
      <c r="J173" s="65"/>
      <c r="K173" s="43" t="n">
        <f aca="false">+$O$12</f>
        <v>0.7693</v>
      </c>
      <c r="L173" s="65"/>
      <c r="M173" s="44" t="n">
        <f aca="false">+I173*K173</f>
        <v>10588645.2</v>
      </c>
      <c r="N173" s="65"/>
      <c r="O173" s="32" t="n">
        <f aca="false">I173*$O$12</f>
        <v>10588645.2</v>
      </c>
      <c r="P173" s="44"/>
      <c r="Q173" s="14" t="n">
        <f aca="false">ROUND(M173/O173,4)</f>
        <v>1</v>
      </c>
      <c r="R173" s="65"/>
      <c r="S173" s="13" t="n">
        <f aca="false">Q173*I173</f>
        <v>13764000</v>
      </c>
      <c r="T173" s="66"/>
      <c r="U173" s="37" t="n">
        <f aca="false">IF(Q173&gt;1,0,S173-I173)</f>
        <v>0</v>
      </c>
    </row>
    <row r="174" customFormat="false" ht="12.75" hidden="false" customHeight="false" outlineLevel="0" collapsed="false">
      <c r="A174" s="4" t="n">
        <f aca="false">+A173+1</f>
        <v>157</v>
      </c>
      <c r="C174" s="64" t="n">
        <v>3624</v>
      </c>
      <c r="D174" s="6"/>
      <c r="E174" s="24" t="s">
        <v>65</v>
      </c>
      <c r="F174" s="12"/>
      <c r="G174" s="64" t="s">
        <v>46</v>
      </c>
      <c r="H174" s="64"/>
      <c r="I174" s="42" t="n">
        <v>134340</v>
      </c>
      <c r="J174" s="65"/>
      <c r="K174" s="43" t="n">
        <f aca="false">+$O$12</f>
        <v>0.7693</v>
      </c>
      <c r="L174" s="65"/>
      <c r="M174" s="44" t="n">
        <f aca="false">+I174*K174</f>
        <v>103347.762</v>
      </c>
      <c r="N174" s="65"/>
      <c r="O174" s="32" t="n">
        <f aca="false">I174*$O$12</f>
        <v>103347.762</v>
      </c>
      <c r="P174" s="44"/>
      <c r="Q174" s="14" t="n">
        <f aca="false">ROUND(M174/O174,4)</f>
        <v>1</v>
      </c>
      <c r="R174" s="65"/>
      <c r="S174" s="13" t="n">
        <f aca="false">Q174*I174</f>
        <v>134340</v>
      </c>
      <c r="T174" s="66"/>
      <c r="U174" s="37" t="n">
        <f aca="false">IF(Q174&gt;1,0,S174-I174)</f>
        <v>0</v>
      </c>
    </row>
    <row r="175" customFormat="false" ht="12.75" hidden="false" customHeight="false" outlineLevel="0" collapsed="false">
      <c r="A175" s="4" t="n">
        <f aca="false">+A174+1</f>
        <v>158</v>
      </c>
      <c r="C175" s="64" t="n">
        <v>3624</v>
      </c>
      <c r="D175" s="6"/>
      <c r="E175" s="24" t="s">
        <v>65</v>
      </c>
      <c r="F175" s="12"/>
      <c r="G175" s="64" t="s">
        <v>47</v>
      </c>
      <c r="H175" s="64"/>
      <c r="I175" s="42" t="n">
        <v>138818</v>
      </c>
      <c r="J175" s="65"/>
      <c r="K175" s="43" t="n">
        <f aca="false">+$O$12</f>
        <v>0.7693</v>
      </c>
      <c r="L175" s="65"/>
      <c r="M175" s="44" t="n">
        <f aca="false">+I175*K175</f>
        <v>106792.6874</v>
      </c>
      <c r="N175" s="65"/>
      <c r="O175" s="32" t="n">
        <f aca="false">I175*$O$12</f>
        <v>106792.6874</v>
      </c>
      <c r="P175" s="44"/>
      <c r="Q175" s="14" t="n">
        <f aca="false">ROUND(M175/O175,4)</f>
        <v>1</v>
      </c>
      <c r="R175" s="65"/>
      <c r="S175" s="13" t="n">
        <f aca="false">Q175*I175</f>
        <v>138818</v>
      </c>
      <c r="T175" s="66"/>
      <c r="U175" s="37" t="n">
        <f aca="false">IF(Q175&gt;1,0,S175-I175)</f>
        <v>0</v>
      </c>
    </row>
    <row r="176" customFormat="false" ht="12.75" hidden="false" customHeight="false" outlineLevel="0" collapsed="false">
      <c r="A176" s="4" t="n">
        <f aca="false">+A175+1</f>
        <v>159</v>
      </c>
      <c r="C176" s="64" t="n">
        <v>3624</v>
      </c>
      <c r="D176" s="6"/>
      <c r="E176" s="24" t="s">
        <v>65</v>
      </c>
      <c r="F176" s="12"/>
      <c r="G176" s="64" t="s">
        <v>48</v>
      </c>
      <c r="H176" s="64"/>
      <c r="I176" s="42" t="n">
        <v>138818</v>
      </c>
      <c r="J176" s="65"/>
      <c r="K176" s="43" t="n">
        <f aca="false">+$O$12</f>
        <v>0.7693</v>
      </c>
      <c r="L176" s="65"/>
      <c r="M176" s="44" t="n">
        <f aca="false">+I176*K176</f>
        <v>106792.6874</v>
      </c>
      <c r="N176" s="65"/>
      <c r="O176" s="32" t="n">
        <f aca="false">I176*$O$12</f>
        <v>106792.6874</v>
      </c>
      <c r="P176" s="44"/>
      <c r="Q176" s="14" t="n">
        <f aca="false">ROUND(M176/O176,4)</f>
        <v>1</v>
      </c>
      <c r="R176" s="65"/>
      <c r="S176" s="13" t="n">
        <f aca="false">Q176*I176</f>
        <v>138818</v>
      </c>
      <c r="T176" s="66"/>
      <c r="U176" s="37" t="n">
        <f aca="false">IF(Q176&gt;1,0,S176-I176)</f>
        <v>0</v>
      </c>
    </row>
    <row r="177" customFormat="false" ht="12.75" hidden="false" customHeight="false" outlineLevel="0" collapsed="false">
      <c r="A177" s="4" t="n">
        <f aca="false">+A176+1</f>
        <v>160</v>
      </c>
      <c r="C177" s="64" t="n">
        <v>3624</v>
      </c>
      <c r="D177" s="6"/>
      <c r="E177" s="24" t="s">
        <v>65</v>
      </c>
      <c r="F177" s="12"/>
      <c r="G177" s="64" t="s">
        <v>49</v>
      </c>
      <c r="H177" s="64"/>
      <c r="I177" s="42" t="n">
        <v>134340</v>
      </c>
      <c r="J177" s="65"/>
      <c r="K177" s="43" t="n">
        <f aca="false">+$O$12</f>
        <v>0.7693</v>
      </c>
      <c r="L177" s="65"/>
      <c r="M177" s="44" t="n">
        <f aca="false">+I177*K177</f>
        <v>103347.762</v>
      </c>
      <c r="N177" s="65"/>
      <c r="O177" s="32" t="n">
        <f aca="false">I177*$O$12</f>
        <v>103347.762</v>
      </c>
      <c r="P177" s="44"/>
      <c r="Q177" s="14" t="n">
        <f aca="false">ROUND(M177/O177,4)</f>
        <v>1</v>
      </c>
      <c r="R177" s="65"/>
      <c r="S177" s="13" t="n">
        <f aca="false">Q177*I177</f>
        <v>134340</v>
      </c>
      <c r="T177" s="66"/>
      <c r="U177" s="37" t="n">
        <f aca="false">IF(Q177&gt;1,0,S177-I177)</f>
        <v>0</v>
      </c>
    </row>
    <row r="178" customFormat="false" ht="12.75" hidden="false" customHeight="false" outlineLevel="0" collapsed="false">
      <c r="A178" s="4" t="n">
        <f aca="false">+A177+1</f>
        <v>161</v>
      </c>
      <c r="C178" s="64" t="n">
        <v>3624</v>
      </c>
      <c r="D178" s="6"/>
      <c r="E178" s="24" t="s">
        <v>65</v>
      </c>
      <c r="F178" s="12"/>
      <c r="G178" s="64" t="s">
        <v>43</v>
      </c>
      <c r="H178" s="64"/>
      <c r="I178" s="42" t="n">
        <v>138818</v>
      </c>
      <c r="J178" s="65"/>
      <c r="K178" s="43" t="n">
        <f aca="false">+$O$12</f>
        <v>0.7693</v>
      </c>
      <c r="L178" s="65"/>
      <c r="M178" s="44" t="n">
        <f aca="false">+I178*K178</f>
        <v>106792.6874</v>
      </c>
      <c r="N178" s="65"/>
      <c r="O178" s="32" t="n">
        <f aca="false">I178*$O$12</f>
        <v>106792.6874</v>
      </c>
      <c r="P178" s="44"/>
      <c r="Q178" s="14" t="n">
        <f aca="false">ROUND(M178/O178,4)</f>
        <v>1</v>
      </c>
      <c r="R178" s="65"/>
      <c r="S178" s="13" t="n">
        <f aca="false">Q178*I178</f>
        <v>138818</v>
      </c>
      <c r="T178" s="66"/>
      <c r="U178" s="37" t="n">
        <f aca="false">IF(Q178&gt;1,0,S178-I178)</f>
        <v>0</v>
      </c>
    </row>
    <row r="179" customFormat="false" ht="12.75" hidden="false" customHeight="false" outlineLevel="0" collapsed="false">
      <c r="A179" s="4" t="n">
        <f aca="false">+A178+1</f>
        <v>162</v>
      </c>
      <c r="C179" s="64" t="n">
        <v>3624</v>
      </c>
      <c r="D179" s="6"/>
      <c r="E179" s="24" t="s">
        <v>65</v>
      </c>
      <c r="F179" s="12"/>
      <c r="G179" s="64" t="s">
        <v>35</v>
      </c>
      <c r="H179" s="64"/>
      <c r="I179" s="42" t="n">
        <v>316920</v>
      </c>
      <c r="J179" s="65"/>
      <c r="K179" s="43" t="n">
        <f aca="false">+$O$12</f>
        <v>0.7693</v>
      </c>
      <c r="L179" s="65"/>
      <c r="M179" s="44" t="n">
        <f aca="false">+I179*K179</f>
        <v>243806.556</v>
      </c>
      <c r="N179" s="65"/>
      <c r="O179" s="32" t="n">
        <f aca="false">I179*$O$12</f>
        <v>243806.556</v>
      </c>
      <c r="P179" s="44"/>
      <c r="Q179" s="14" t="n">
        <f aca="false">ROUND(M179/O179,4)</f>
        <v>1</v>
      </c>
      <c r="R179" s="65"/>
      <c r="S179" s="13" t="n">
        <f aca="false">Q179*I179</f>
        <v>316920</v>
      </c>
      <c r="T179" s="66"/>
      <c r="U179" s="37" t="n">
        <f aca="false">IF(Q179&gt;1,0,S179-I179)</f>
        <v>0</v>
      </c>
    </row>
    <row r="180" customFormat="false" ht="12.75" hidden="false" customHeight="false" outlineLevel="0" collapsed="false">
      <c r="A180" s="4" t="n">
        <f aca="false">+A179+1</f>
        <v>163</v>
      </c>
      <c r="C180" s="64" t="n">
        <v>3624</v>
      </c>
      <c r="D180" s="6"/>
      <c r="E180" s="24" t="s">
        <v>65</v>
      </c>
      <c r="F180" s="12"/>
      <c r="G180" s="64" t="s">
        <v>36</v>
      </c>
      <c r="H180" s="64"/>
      <c r="I180" s="42" t="n">
        <v>327484</v>
      </c>
      <c r="J180" s="65"/>
      <c r="K180" s="43" t="n">
        <f aca="false">+$O$12</f>
        <v>0.7693</v>
      </c>
      <c r="L180" s="65"/>
      <c r="M180" s="44" t="n">
        <f aca="false">+I180*K180</f>
        <v>251933.4412</v>
      </c>
      <c r="N180" s="65"/>
      <c r="O180" s="32" t="n">
        <f aca="false">I180*$O$12</f>
        <v>251933.4412</v>
      </c>
      <c r="P180" s="44"/>
      <c r="Q180" s="14" t="n">
        <f aca="false">ROUND(M180/O180,4)</f>
        <v>1</v>
      </c>
      <c r="R180" s="65"/>
      <c r="S180" s="13" t="n">
        <f aca="false">Q180*I180</f>
        <v>327484</v>
      </c>
      <c r="T180" s="66"/>
      <c r="U180" s="37" t="n">
        <f aca="false">IF(Q180&gt;1,0,S180-I180)</f>
        <v>0</v>
      </c>
    </row>
    <row r="181" customFormat="false" ht="12.75" hidden="false" customHeight="false" outlineLevel="0" collapsed="false">
      <c r="A181" s="4" t="n">
        <f aca="false">+A180+1</f>
        <v>164</v>
      </c>
      <c r="C181" s="64" t="n">
        <v>3624</v>
      </c>
      <c r="D181" s="6"/>
      <c r="E181" s="24" t="s">
        <v>65</v>
      </c>
      <c r="F181" s="12"/>
      <c r="G181" s="64" t="s">
        <v>37</v>
      </c>
      <c r="H181" s="64"/>
      <c r="I181" s="42" t="n">
        <v>327484</v>
      </c>
      <c r="J181" s="65"/>
      <c r="K181" s="43" t="n">
        <f aca="false">+$O$12</f>
        <v>0.7693</v>
      </c>
      <c r="L181" s="65"/>
      <c r="M181" s="44" t="n">
        <f aca="false">+I181*K181</f>
        <v>251933.4412</v>
      </c>
      <c r="N181" s="65"/>
      <c r="O181" s="32" t="n">
        <f aca="false">I181*$O$12</f>
        <v>251933.4412</v>
      </c>
      <c r="P181" s="44"/>
      <c r="Q181" s="14" t="n">
        <f aca="false">ROUND(M181/O181,4)</f>
        <v>1</v>
      </c>
      <c r="R181" s="65"/>
      <c r="S181" s="13" t="n">
        <f aca="false">Q181*I181</f>
        <v>327484</v>
      </c>
      <c r="T181" s="66"/>
      <c r="U181" s="37" t="n">
        <f aca="false">IF(Q181&gt;1,0,S181-I181)</f>
        <v>0</v>
      </c>
    </row>
    <row r="182" customFormat="false" ht="12.75" hidden="false" customHeight="false" outlineLevel="0" collapsed="false">
      <c r="A182" s="4" t="n">
        <f aca="false">+A181+1</f>
        <v>165</v>
      </c>
      <c r="C182" s="64" t="n">
        <v>3624</v>
      </c>
      <c r="D182" s="6"/>
      <c r="E182" s="24" t="s">
        <v>65</v>
      </c>
      <c r="F182" s="12"/>
      <c r="G182" s="64" t="s">
        <v>38</v>
      </c>
      <c r="H182" s="64"/>
      <c r="I182" s="42" t="n">
        <v>295792</v>
      </c>
      <c r="J182" s="65"/>
      <c r="K182" s="43" t="n">
        <f aca="false">+$O$12</f>
        <v>0.7693</v>
      </c>
      <c r="L182" s="65"/>
      <c r="M182" s="44" t="n">
        <f aca="false">+I182*K182</f>
        <v>227552.7856</v>
      </c>
      <c r="N182" s="65"/>
      <c r="O182" s="32" t="n">
        <f aca="false">I182*$O$12</f>
        <v>227552.7856</v>
      </c>
      <c r="P182" s="44"/>
      <c r="Q182" s="14" t="n">
        <f aca="false">ROUND(M182/O182,4)</f>
        <v>1</v>
      </c>
      <c r="R182" s="65"/>
      <c r="S182" s="13" t="n">
        <f aca="false">Q182*I182</f>
        <v>295792</v>
      </c>
      <c r="T182" s="66"/>
      <c r="U182" s="37" t="n">
        <f aca="false">IF(Q182&gt;1,0,S182-I182)</f>
        <v>0</v>
      </c>
    </row>
    <row r="183" customFormat="false" ht="12.75" hidden="false" customHeight="false" outlineLevel="0" collapsed="false">
      <c r="A183" s="4" t="n">
        <f aca="false">+A182+1</f>
        <v>166</v>
      </c>
      <c r="C183" s="64" t="n">
        <v>3624</v>
      </c>
      <c r="D183" s="6"/>
      <c r="E183" s="24" t="s">
        <v>65</v>
      </c>
      <c r="F183" s="12"/>
      <c r="G183" s="64" t="s">
        <v>39</v>
      </c>
      <c r="H183" s="64"/>
      <c r="I183" s="42" t="n">
        <v>327484</v>
      </c>
      <c r="J183" s="65"/>
      <c r="K183" s="43" t="n">
        <f aca="false">+$O$12</f>
        <v>0.7693</v>
      </c>
      <c r="L183" s="65"/>
      <c r="M183" s="44" t="n">
        <f aca="false">+I183*K183</f>
        <v>251933.4412</v>
      </c>
      <c r="N183" s="65"/>
      <c r="O183" s="32" t="n">
        <f aca="false">I183*$O$12</f>
        <v>251933.4412</v>
      </c>
      <c r="P183" s="44"/>
      <c r="Q183" s="14" t="n">
        <f aca="false">ROUND(M183/O183,4)</f>
        <v>1</v>
      </c>
      <c r="R183" s="65"/>
      <c r="S183" s="13" t="n">
        <f aca="false">Q183*I183</f>
        <v>327484</v>
      </c>
      <c r="T183" s="66"/>
      <c r="U183" s="37" t="n">
        <f aca="false">IF(Q183&gt;1,0,S183-I183)</f>
        <v>0</v>
      </c>
    </row>
    <row r="184" customFormat="false" ht="12.75" hidden="false" customHeight="false" outlineLevel="0" collapsed="false">
      <c r="A184" s="4" t="n">
        <f aca="false">+A183+1</f>
        <v>167</v>
      </c>
      <c r="C184" s="64" t="n">
        <v>3624</v>
      </c>
      <c r="D184" s="6"/>
      <c r="E184" s="24" t="s">
        <v>65</v>
      </c>
      <c r="F184" s="12"/>
      <c r="G184" s="64" t="s">
        <v>44</v>
      </c>
      <c r="H184" s="64"/>
      <c r="I184" s="42" t="n">
        <v>316920</v>
      </c>
      <c r="J184" s="65"/>
      <c r="K184" s="43" t="n">
        <f aca="false">+$O$12</f>
        <v>0.7693</v>
      </c>
      <c r="L184" s="65"/>
      <c r="M184" s="44" t="n">
        <f aca="false">+I184*K184</f>
        <v>243806.556</v>
      </c>
      <c r="N184" s="65"/>
      <c r="O184" s="32" t="n">
        <f aca="false">I184*$O$12</f>
        <v>243806.556</v>
      </c>
      <c r="P184" s="44"/>
      <c r="Q184" s="14" t="n">
        <f aca="false">ROUND(M184/O184,4)</f>
        <v>1</v>
      </c>
      <c r="R184" s="65"/>
      <c r="S184" s="13" t="n">
        <f aca="false">Q184*I184</f>
        <v>316920</v>
      </c>
      <c r="T184" s="66"/>
      <c r="U184" s="37" t="n">
        <f aca="false">IF(Q184&gt;1,0,S184-I184)</f>
        <v>0</v>
      </c>
    </row>
    <row r="185" customFormat="false" ht="12.75" hidden="false" customHeight="false" outlineLevel="0" collapsed="false">
      <c r="A185" s="4" t="n">
        <f aca="false">+A184+1</f>
        <v>168</v>
      </c>
      <c r="C185" s="64" t="n">
        <v>3624</v>
      </c>
      <c r="D185" s="6"/>
      <c r="E185" s="24" t="s">
        <v>65</v>
      </c>
      <c r="F185" s="12"/>
      <c r="G185" s="64" t="s">
        <v>50</v>
      </c>
      <c r="H185" s="64"/>
      <c r="I185" s="42" t="n">
        <v>138818</v>
      </c>
      <c r="J185" s="65"/>
      <c r="K185" s="43" t="n">
        <f aca="false">+$O$12</f>
        <v>0.7693</v>
      </c>
      <c r="L185" s="65"/>
      <c r="M185" s="44" t="n">
        <f aca="false">+I185*K185</f>
        <v>106792.6874</v>
      </c>
      <c r="N185" s="65"/>
      <c r="O185" s="32" t="n">
        <f aca="false">I185*$O$12</f>
        <v>106792.6874</v>
      </c>
      <c r="P185" s="44"/>
      <c r="Q185" s="14" t="n">
        <f aca="false">ROUND(M185/O185,4)</f>
        <v>1</v>
      </c>
      <c r="R185" s="65"/>
      <c r="S185" s="13" t="n">
        <f aca="false">Q185*I185</f>
        <v>138818</v>
      </c>
      <c r="T185" s="66"/>
      <c r="U185" s="37" t="n">
        <f aca="false">IF(Q185&gt;1,0,S185-I185)</f>
        <v>0</v>
      </c>
    </row>
    <row r="186" customFormat="false" ht="12.75" hidden="false" customHeight="false" outlineLevel="0" collapsed="false">
      <c r="A186" s="4" t="n">
        <f aca="false">+A185+1</f>
        <v>169</v>
      </c>
      <c r="C186" s="64" t="n">
        <v>3630</v>
      </c>
      <c r="D186" s="6"/>
      <c r="E186" s="24" t="s">
        <v>66</v>
      </c>
      <c r="F186" s="12"/>
      <c r="G186" s="64" t="s">
        <v>46</v>
      </c>
      <c r="H186" s="64"/>
      <c r="I186" s="42" t="n">
        <v>2015130</v>
      </c>
      <c r="J186" s="65"/>
      <c r="K186" s="43" t="n">
        <f aca="false">+$O$12</f>
        <v>0.7693</v>
      </c>
      <c r="L186" s="65"/>
      <c r="M186" s="44" t="n">
        <f aca="false">+I186*K186</f>
        <v>1550239.509</v>
      </c>
      <c r="N186" s="65"/>
      <c r="O186" s="32" t="n">
        <f aca="false">I186*$O$12</f>
        <v>1550239.509</v>
      </c>
      <c r="P186" s="44"/>
      <c r="Q186" s="14" t="n">
        <f aca="false">ROUND(M186/O186,4)</f>
        <v>1</v>
      </c>
      <c r="R186" s="65"/>
      <c r="S186" s="13" t="n">
        <f aca="false">Q186*I186</f>
        <v>2015130</v>
      </c>
      <c r="T186" s="66"/>
      <c r="U186" s="37" t="n">
        <f aca="false">IF(Q186&gt;1,0,S186-I186)</f>
        <v>0</v>
      </c>
    </row>
    <row r="187" customFormat="false" ht="12.75" hidden="false" customHeight="false" outlineLevel="0" collapsed="false">
      <c r="A187" s="4" t="n">
        <f aca="false">+A186+1</f>
        <v>170</v>
      </c>
      <c r="C187" s="64" t="n">
        <v>3630</v>
      </c>
      <c r="D187" s="6"/>
      <c r="E187" s="24" t="s">
        <v>66</v>
      </c>
      <c r="F187" s="12"/>
      <c r="G187" s="64" t="s">
        <v>47</v>
      </c>
      <c r="H187" s="64"/>
      <c r="I187" s="42" t="n">
        <v>2091260</v>
      </c>
      <c r="J187" s="65"/>
      <c r="K187" s="43" t="n">
        <f aca="false">+$O$12</f>
        <v>0.7693</v>
      </c>
      <c r="L187" s="65"/>
      <c r="M187" s="44" t="n">
        <f aca="false">+I187*K187</f>
        <v>1608806.318</v>
      </c>
      <c r="N187" s="65"/>
      <c r="O187" s="32" t="n">
        <f aca="false">I187*$O$12</f>
        <v>1608806.318</v>
      </c>
      <c r="P187" s="44"/>
      <c r="Q187" s="14" t="n">
        <f aca="false">ROUND(M187/O187,4)</f>
        <v>1</v>
      </c>
      <c r="R187" s="65"/>
      <c r="S187" s="13" t="n">
        <f aca="false">Q187*I187</f>
        <v>2091260</v>
      </c>
      <c r="T187" s="66"/>
      <c r="U187" s="37" t="n">
        <f aca="false">IF(Q187&gt;1,0,S187-I187)</f>
        <v>0</v>
      </c>
    </row>
    <row r="188" customFormat="false" ht="12.75" hidden="false" customHeight="false" outlineLevel="0" collapsed="false">
      <c r="A188" s="4" t="n">
        <f aca="false">+A187+1</f>
        <v>171</v>
      </c>
      <c r="C188" s="64" t="n">
        <v>3630</v>
      </c>
      <c r="D188" s="6"/>
      <c r="E188" s="24" t="s">
        <v>66</v>
      </c>
      <c r="F188" s="12"/>
      <c r="G188" s="64" t="s">
        <v>48</v>
      </c>
      <c r="H188" s="64"/>
      <c r="I188" s="42" t="n">
        <v>2103660</v>
      </c>
      <c r="J188" s="65"/>
      <c r="K188" s="43" t="n">
        <f aca="false">+$O$12</f>
        <v>0.7693</v>
      </c>
      <c r="L188" s="65"/>
      <c r="M188" s="44" t="n">
        <f aca="false">+I188*K188</f>
        <v>1618345.638</v>
      </c>
      <c r="N188" s="65"/>
      <c r="O188" s="32" t="n">
        <f aca="false">I188*$O$12</f>
        <v>1618345.638</v>
      </c>
      <c r="P188" s="44"/>
      <c r="Q188" s="14" t="n">
        <f aca="false">ROUND(M188/O188,4)</f>
        <v>1</v>
      </c>
      <c r="R188" s="65"/>
      <c r="S188" s="13" t="n">
        <f aca="false">Q188*I188</f>
        <v>2103660</v>
      </c>
      <c r="T188" s="66"/>
      <c r="U188" s="37" t="n">
        <f aca="false">IF(Q188&gt;1,0,S188-I188)</f>
        <v>0</v>
      </c>
    </row>
    <row r="189" customFormat="false" ht="12.75" hidden="false" customHeight="false" outlineLevel="0" collapsed="false">
      <c r="A189" s="4" t="n">
        <f aca="false">+A188+1</f>
        <v>172</v>
      </c>
      <c r="C189" s="64" t="n">
        <v>3630</v>
      </c>
      <c r="D189" s="6"/>
      <c r="E189" s="24" t="s">
        <v>66</v>
      </c>
      <c r="F189" s="12"/>
      <c r="G189" s="64" t="s">
        <v>49</v>
      </c>
      <c r="H189" s="64"/>
      <c r="I189" s="42" t="n">
        <v>2035800</v>
      </c>
      <c r="J189" s="65"/>
      <c r="K189" s="43" t="n">
        <f aca="false">+$O$12</f>
        <v>0.7693</v>
      </c>
      <c r="L189" s="65"/>
      <c r="M189" s="44" t="n">
        <f aca="false">+I189*K189</f>
        <v>1566140.94</v>
      </c>
      <c r="N189" s="65"/>
      <c r="O189" s="32" t="n">
        <f aca="false">I189*$O$12</f>
        <v>1566140.94</v>
      </c>
      <c r="P189" s="44"/>
      <c r="Q189" s="14" t="n">
        <f aca="false">ROUND(M189/O189,4)</f>
        <v>1</v>
      </c>
      <c r="R189" s="65"/>
      <c r="S189" s="13" t="n">
        <f aca="false">Q189*I189</f>
        <v>2035800</v>
      </c>
      <c r="T189" s="66"/>
      <c r="U189" s="37" t="n">
        <f aca="false">IF(Q189&gt;1,0,S189-I189)</f>
        <v>0</v>
      </c>
    </row>
    <row r="190" customFormat="false" ht="12.75" hidden="false" customHeight="false" outlineLevel="0" collapsed="false">
      <c r="A190" s="4" t="n">
        <f aca="false">+A189+1</f>
        <v>173</v>
      </c>
      <c r="C190" s="64" t="n">
        <v>3630</v>
      </c>
      <c r="D190" s="6"/>
      <c r="E190" s="24" t="s">
        <v>66</v>
      </c>
      <c r="F190" s="12"/>
      <c r="G190" s="64" t="s">
        <v>43</v>
      </c>
      <c r="H190" s="64"/>
      <c r="I190" s="42" t="n">
        <v>1886660</v>
      </c>
      <c r="J190" s="65"/>
      <c r="K190" s="43" t="n">
        <f aca="false">+$O$12</f>
        <v>0.7693</v>
      </c>
      <c r="L190" s="65"/>
      <c r="M190" s="44" t="n">
        <f aca="false">+I190*K190</f>
        <v>1451407.538</v>
      </c>
      <c r="N190" s="65"/>
      <c r="O190" s="32" t="n">
        <f aca="false">I190*$O$12</f>
        <v>1451407.538</v>
      </c>
      <c r="P190" s="44"/>
      <c r="Q190" s="14" t="n">
        <f aca="false">ROUND(M190/O190,4)</f>
        <v>1</v>
      </c>
      <c r="R190" s="65"/>
      <c r="S190" s="13" t="n">
        <f aca="false">Q190*I190</f>
        <v>1886660</v>
      </c>
      <c r="T190" s="66"/>
      <c r="U190" s="37" t="n">
        <f aca="false">IF(Q190&gt;1,0,S190-I190)</f>
        <v>0</v>
      </c>
    </row>
    <row r="191" customFormat="false" ht="12.75" hidden="false" customHeight="false" outlineLevel="0" collapsed="false">
      <c r="A191" s="4" t="n">
        <f aca="false">+A190+1</f>
        <v>174</v>
      </c>
      <c r="C191" s="64" t="n">
        <v>3630</v>
      </c>
      <c r="D191" s="6"/>
      <c r="E191" s="24" t="s">
        <v>66</v>
      </c>
      <c r="F191" s="12"/>
      <c r="G191" s="64" t="s">
        <v>35</v>
      </c>
      <c r="H191" s="64"/>
      <c r="I191" s="42" t="n">
        <v>1888620</v>
      </c>
      <c r="J191" s="65"/>
      <c r="K191" s="43" t="n">
        <f aca="false">+$O$12</f>
        <v>0.7693</v>
      </c>
      <c r="L191" s="65"/>
      <c r="M191" s="44" t="n">
        <f aca="false">+I191*K191</f>
        <v>1452915.366</v>
      </c>
      <c r="N191" s="65"/>
      <c r="O191" s="32" t="n">
        <f aca="false">I191*$O$12</f>
        <v>1452915.366</v>
      </c>
      <c r="P191" s="44"/>
      <c r="Q191" s="14" t="n">
        <f aca="false">ROUND(M191/O191,4)</f>
        <v>1</v>
      </c>
      <c r="R191" s="65"/>
      <c r="S191" s="13" t="n">
        <f aca="false">Q191*I191</f>
        <v>1888620</v>
      </c>
      <c r="T191" s="66"/>
      <c r="U191" s="37" t="n">
        <f aca="false">IF(Q191&gt;1,0,S191-I191)</f>
        <v>0</v>
      </c>
    </row>
    <row r="192" customFormat="false" ht="12.75" hidden="false" customHeight="false" outlineLevel="0" collapsed="false">
      <c r="A192" s="4" t="n">
        <f aca="false">+A191+1</f>
        <v>175</v>
      </c>
      <c r="C192" s="64" t="n">
        <v>3630</v>
      </c>
      <c r="D192" s="6"/>
      <c r="E192" s="24" t="s">
        <v>66</v>
      </c>
      <c r="F192" s="12"/>
      <c r="G192" s="64" t="s">
        <v>36</v>
      </c>
      <c r="H192" s="64"/>
      <c r="I192" s="42" t="n">
        <v>1951574</v>
      </c>
      <c r="J192" s="65"/>
      <c r="K192" s="43" t="n">
        <f aca="false">+$O$12</f>
        <v>0.7693</v>
      </c>
      <c r="L192" s="65"/>
      <c r="M192" s="44" t="n">
        <f aca="false">+I192*K192</f>
        <v>1501345.8782</v>
      </c>
      <c r="N192" s="65"/>
      <c r="O192" s="32" t="n">
        <f aca="false">I192*$O$12</f>
        <v>1501345.8782</v>
      </c>
      <c r="P192" s="44"/>
      <c r="Q192" s="14" t="n">
        <f aca="false">ROUND(M192/O192,4)</f>
        <v>1</v>
      </c>
      <c r="R192" s="65"/>
      <c r="S192" s="13" t="n">
        <f aca="false">Q192*I192</f>
        <v>1951574</v>
      </c>
      <c r="T192" s="66"/>
      <c r="U192" s="37" t="n">
        <f aca="false">IF(Q192&gt;1,0,S192-I192)</f>
        <v>0</v>
      </c>
    </row>
    <row r="193" customFormat="false" ht="12.75" hidden="false" customHeight="false" outlineLevel="0" collapsed="false">
      <c r="A193" s="4" t="n">
        <f aca="false">+A192+1</f>
        <v>176</v>
      </c>
      <c r="C193" s="64" t="n">
        <v>3630</v>
      </c>
      <c r="D193" s="6"/>
      <c r="E193" s="24" t="s">
        <v>66</v>
      </c>
      <c r="F193" s="12"/>
      <c r="G193" s="64" t="s">
        <v>37</v>
      </c>
      <c r="H193" s="64"/>
      <c r="I193" s="42" t="n">
        <v>1951574</v>
      </c>
      <c r="J193" s="65"/>
      <c r="K193" s="43" t="n">
        <f aca="false">+$O$12</f>
        <v>0.7693</v>
      </c>
      <c r="L193" s="65"/>
      <c r="M193" s="44" t="n">
        <f aca="false">+I193*K193</f>
        <v>1501345.8782</v>
      </c>
      <c r="N193" s="65"/>
      <c r="O193" s="32" t="n">
        <f aca="false">I193*$O$12</f>
        <v>1501345.8782</v>
      </c>
      <c r="P193" s="44"/>
      <c r="Q193" s="14" t="n">
        <f aca="false">ROUND(M193/O193,4)</f>
        <v>1</v>
      </c>
      <c r="R193" s="65"/>
      <c r="S193" s="13" t="n">
        <f aca="false">Q193*I193</f>
        <v>1951574</v>
      </c>
      <c r="T193" s="66"/>
      <c r="U193" s="37" t="n">
        <f aca="false">IF(Q193&gt;1,0,S193-I193)</f>
        <v>0</v>
      </c>
    </row>
    <row r="194" customFormat="false" ht="12.75" hidden="false" customHeight="false" outlineLevel="0" collapsed="false">
      <c r="A194" s="4" t="n">
        <f aca="false">+A193+1</f>
        <v>177</v>
      </c>
      <c r="C194" s="64" t="n">
        <v>3630</v>
      </c>
      <c r="D194" s="6"/>
      <c r="E194" s="24" t="s">
        <v>66</v>
      </c>
      <c r="F194" s="12"/>
      <c r="G194" s="64" t="s">
        <v>38</v>
      </c>
      <c r="H194" s="64"/>
      <c r="I194" s="42" t="n">
        <v>1762712</v>
      </c>
      <c r="J194" s="65"/>
      <c r="K194" s="43" t="n">
        <f aca="false">+$O$12</f>
        <v>0.7693</v>
      </c>
      <c r="L194" s="65"/>
      <c r="M194" s="44" t="n">
        <f aca="false">+I194*K194</f>
        <v>1356054.3416</v>
      </c>
      <c r="N194" s="65"/>
      <c r="O194" s="32" t="n">
        <f aca="false">I194*$O$12</f>
        <v>1356054.3416</v>
      </c>
      <c r="P194" s="44"/>
      <c r="Q194" s="14" t="n">
        <f aca="false">ROUND(M194/O194,4)</f>
        <v>1</v>
      </c>
      <c r="R194" s="65"/>
      <c r="S194" s="13" t="n">
        <f aca="false">Q194*I194</f>
        <v>1762712</v>
      </c>
      <c r="T194" s="66"/>
      <c r="U194" s="37" t="n">
        <f aca="false">IF(Q194&gt;1,0,S194-I194)</f>
        <v>0</v>
      </c>
    </row>
    <row r="195" customFormat="false" ht="12.75" hidden="false" customHeight="false" outlineLevel="0" collapsed="false">
      <c r="A195" s="4" t="n">
        <f aca="false">+A194+1</f>
        <v>178</v>
      </c>
      <c r="C195" s="64" t="n">
        <v>3630</v>
      </c>
      <c r="D195" s="6"/>
      <c r="E195" s="24" t="s">
        <v>66</v>
      </c>
      <c r="F195" s="12"/>
      <c r="G195" s="64" t="s">
        <v>39</v>
      </c>
      <c r="H195" s="64"/>
      <c r="I195" s="42" t="n">
        <v>1951574</v>
      </c>
      <c r="J195" s="65"/>
      <c r="K195" s="43" t="n">
        <f aca="false">+$O$12</f>
        <v>0.7693</v>
      </c>
      <c r="L195" s="65"/>
      <c r="M195" s="44" t="n">
        <f aca="false">+I195*K195</f>
        <v>1501345.8782</v>
      </c>
      <c r="N195" s="65"/>
      <c r="O195" s="32" t="n">
        <f aca="false">I195*$O$12</f>
        <v>1501345.8782</v>
      </c>
      <c r="P195" s="44"/>
      <c r="Q195" s="14" t="n">
        <f aca="false">ROUND(M195/O195,4)</f>
        <v>1</v>
      </c>
      <c r="R195" s="65"/>
      <c r="S195" s="13" t="n">
        <f aca="false">Q195*I195</f>
        <v>1951574</v>
      </c>
      <c r="T195" s="66"/>
      <c r="U195" s="37" t="n">
        <f aca="false">IF(Q195&gt;1,0,S195-I195)</f>
        <v>0</v>
      </c>
    </row>
    <row r="196" customFormat="false" ht="12.75" hidden="false" customHeight="false" outlineLevel="0" collapsed="false">
      <c r="A196" s="4" t="n">
        <f aca="false">+A195+1</f>
        <v>179</v>
      </c>
      <c r="C196" s="64" t="n">
        <v>3630</v>
      </c>
      <c r="D196" s="6"/>
      <c r="E196" s="24" t="s">
        <v>66</v>
      </c>
      <c r="F196" s="12"/>
      <c r="G196" s="64" t="s">
        <v>44</v>
      </c>
      <c r="H196" s="64"/>
      <c r="I196" s="42" t="n">
        <v>1888620</v>
      </c>
      <c r="J196" s="65"/>
      <c r="K196" s="43" t="n">
        <f aca="false">+$O$12</f>
        <v>0.7693</v>
      </c>
      <c r="L196" s="65"/>
      <c r="M196" s="44" t="n">
        <f aca="false">+I196*K196</f>
        <v>1452915.366</v>
      </c>
      <c r="N196" s="65"/>
      <c r="O196" s="32" t="n">
        <f aca="false">I196*$O$12</f>
        <v>1452915.366</v>
      </c>
      <c r="P196" s="44"/>
      <c r="Q196" s="14" t="n">
        <f aca="false">ROUND(M196/O196,4)</f>
        <v>1</v>
      </c>
      <c r="R196" s="65"/>
      <c r="S196" s="13" t="n">
        <f aca="false">Q196*I196</f>
        <v>1888620</v>
      </c>
      <c r="T196" s="66"/>
      <c r="U196" s="37" t="n">
        <f aca="false">IF(Q196&gt;1,0,S196-I196)</f>
        <v>0</v>
      </c>
    </row>
    <row r="197" customFormat="false" ht="12.75" hidden="false" customHeight="false" outlineLevel="0" collapsed="false">
      <c r="A197" s="4" t="n">
        <f aca="false">+A196+1</f>
        <v>180</v>
      </c>
      <c r="C197" s="64" t="n">
        <v>3630</v>
      </c>
      <c r="D197" s="6"/>
      <c r="E197" s="24" t="s">
        <v>66</v>
      </c>
      <c r="F197" s="12"/>
      <c r="G197" s="64" t="s">
        <v>50</v>
      </c>
      <c r="H197" s="64"/>
      <c r="I197" s="42" t="n">
        <v>2103660</v>
      </c>
      <c r="J197" s="65"/>
      <c r="K197" s="43" t="n">
        <f aca="false">+$O$12</f>
        <v>0.7693</v>
      </c>
      <c r="L197" s="65"/>
      <c r="M197" s="44" t="n">
        <f aca="false">+I197*K197</f>
        <v>1618345.638</v>
      </c>
      <c r="N197" s="65"/>
      <c r="O197" s="32" t="n">
        <f aca="false">I197*$O$12</f>
        <v>1618345.638</v>
      </c>
      <c r="P197" s="44"/>
      <c r="Q197" s="14" t="n">
        <f aca="false">ROUND(M197/O197,4)</f>
        <v>1</v>
      </c>
      <c r="R197" s="65"/>
      <c r="S197" s="13" t="n">
        <f aca="false">Q197*I197</f>
        <v>2103660</v>
      </c>
      <c r="T197" s="66"/>
      <c r="U197" s="37" t="n">
        <f aca="false">IF(Q197&gt;1,0,S197-I197)</f>
        <v>0</v>
      </c>
    </row>
    <row r="198" customFormat="false" ht="12.75" hidden="false" customHeight="false" outlineLevel="0" collapsed="false">
      <c r="A198" s="4" t="n">
        <f aca="false">+A197+1</f>
        <v>181</v>
      </c>
      <c r="C198" s="64" t="n">
        <v>3631</v>
      </c>
      <c r="D198" s="6"/>
      <c r="E198" s="24" t="s">
        <v>67</v>
      </c>
      <c r="F198" s="12"/>
      <c r="G198" s="64" t="s">
        <v>46</v>
      </c>
      <c r="H198" s="64"/>
      <c r="I198" s="42" t="n">
        <v>55200</v>
      </c>
      <c r="J198" s="65"/>
      <c r="K198" s="43" t="n">
        <f aca="false">+$O$12</f>
        <v>0.7693</v>
      </c>
      <c r="L198" s="65"/>
      <c r="M198" s="44" t="n">
        <f aca="false">+I198*K198</f>
        <v>42465.36</v>
      </c>
      <c r="N198" s="65"/>
      <c r="O198" s="32" t="n">
        <f aca="false">I198*$O$12</f>
        <v>42465.36</v>
      </c>
      <c r="P198" s="44"/>
      <c r="Q198" s="14" t="n">
        <f aca="false">ROUND(M198/O198,4)</f>
        <v>1</v>
      </c>
      <c r="R198" s="65"/>
      <c r="S198" s="13" t="n">
        <f aca="false">Q198*I198</f>
        <v>55200</v>
      </c>
      <c r="T198" s="66"/>
      <c r="U198" s="37" t="n">
        <f aca="false">IF(Q198&gt;1,0,S198-I198)</f>
        <v>0</v>
      </c>
    </row>
    <row r="199" customFormat="false" ht="12.75" hidden="false" customHeight="false" outlineLevel="0" collapsed="false">
      <c r="A199" s="4" t="n">
        <f aca="false">+A198+1</f>
        <v>182</v>
      </c>
      <c r="C199" s="64" t="n">
        <v>3631</v>
      </c>
      <c r="D199" s="6"/>
      <c r="E199" s="24" t="s">
        <v>67</v>
      </c>
      <c r="F199" s="12"/>
      <c r="G199" s="64" t="s">
        <v>47</v>
      </c>
      <c r="H199" s="64"/>
      <c r="I199" s="42" t="n">
        <v>57040</v>
      </c>
      <c r="J199" s="65"/>
      <c r="K199" s="43" t="n">
        <f aca="false">+$O$12</f>
        <v>0.7693</v>
      </c>
      <c r="L199" s="65"/>
      <c r="M199" s="44" t="n">
        <f aca="false">+I199*K199</f>
        <v>43880.872</v>
      </c>
      <c r="N199" s="65"/>
      <c r="O199" s="32" t="n">
        <f aca="false">I199*$O$12</f>
        <v>43880.872</v>
      </c>
      <c r="P199" s="44"/>
      <c r="Q199" s="14" t="n">
        <f aca="false">ROUND(M199/O199,4)</f>
        <v>1</v>
      </c>
      <c r="R199" s="65"/>
      <c r="S199" s="13" t="n">
        <f aca="false">Q199*I199</f>
        <v>57040</v>
      </c>
      <c r="T199" s="66"/>
      <c r="U199" s="37" t="n">
        <f aca="false">IF(Q199&gt;1,0,S199-I199)</f>
        <v>0</v>
      </c>
    </row>
    <row r="200" customFormat="false" ht="12.75" hidden="false" customHeight="false" outlineLevel="0" collapsed="false">
      <c r="A200" s="4" t="n">
        <f aca="false">+A199+1</f>
        <v>183</v>
      </c>
      <c r="C200" s="64" t="n">
        <v>3631</v>
      </c>
      <c r="D200" s="6"/>
      <c r="E200" s="24" t="s">
        <v>67</v>
      </c>
      <c r="F200" s="12"/>
      <c r="G200" s="64" t="s">
        <v>48</v>
      </c>
      <c r="H200" s="64"/>
      <c r="I200" s="42" t="n">
        <v>57040</v>
      </c>
      <c r="J200" s="65"/>
      <c r="K200" s="43" t="n">
        <f aca="false">+$O$12</f>
        <v>0.7693</v>
      </c>
      <c r="L200" s="65"/>
      <c r="M200" s="44" t="n">
        <f aca="false">+I200*K200</f>
        <v>43880.872</v>
      </c>
      <c r="N200" s="65"/>
      <c r="O200" s="32" t="n">
        <f aca="false">I200*$O$12</f>
        <v>43880.872</v>
      </c>
      <c r="P200" s="44"/>
      <c r="Q200" s="14" t="n">
        <f aca="false">ROUND(M200/O200,4)</f>
        <v>1</v>
      </c>
      <c r="R200" s="65"/>
      <c r="S200" s="13" t="n">
        <f aca="false">Q200*I200</f>
        <v>57040</v>
      </c>
      <c r="T200" s="66"/>
      <c r="U200" s="37" t="n">
        <f aca="false">IF(Q200&gt;1,0,S200-I200)</f>
        <v>0</v>
      </c>
    </row>
    <row r="201" customFormat="false" ht="12.75" hidden="false" customHeight="false" outlineLevel="0" collapsed="false">
      <c r="A201" s="4" t="n">
        <f aca="false">+A200+1</f>
        <v>184</v>
      </c>
      <c r="C201" s="64" t="n">
        <v>3631</v>
      </c>
      <c r="D201" s="6"/>
      <c r="E201" s="24" t="s">
        <v>67</v>
      </c>
      <c r="F201" s="12"/>
      <c r="G201" s="64" t="s">
        <v>49</v>
      </c>
      <c r="H201" s="64"/>
      <c r="I201" s="42" t="n">
        <v>55200</v>
      </c>
      <c r="J201" s="65"/>
      <c r="K201" s="43" t="n">
        <f aca="false">+$O$12</f>
        <v>0.7693</v>
      </c>
      <c r="L201" s="65"/>
      <c r="M201" s="44" t="n">
        <f aca="false">+I201*K201</f>
        <v>42465.36</v>
      </c>
      <c r="N201" s="65"/>
      <c r="O201" s="32" t="n">
        <f aca="false">I201*$O$12</f>
        <v>42465.36</v>
      </c>
      <c r="P201" s="44"/>
      <c r="Q201" s="14" t="n">
        <f aca="false">ROUND(M201/O201,4)</f>
        <v>1</v>
      </c>
      <c r="R201" s="65"/>
      <c r="S201" s="13" t="n">
        <f aca="false">Q201*I201</f>
        <v>55200</v>
      </c>
      <c r="T201" s="66"/>
      <c r="U201" s="37" t="n">
        <f aca="false">IF(Q201&gt;1,0,S201-I201)</f>
        <v>0</v>
      </c>
    </row>
    <row r="202" customFormat="false" ht="12.75" hidden="false" customHeight="false" outlineLevel="0" collapsed="false">
      <c r="A202" s="4" t="n">
        <f aca="false">+A201+1</f>
        <v>185</v>
      </c>
      <c r="C202" s="64" t="n">
        <v>3631</v>
      </c>
      <c r="D202" s="6"/>
      <c r="E202" s="24" t="s">
        <v>67</v>
      </c>
      <c r="F202" s="12"/>
      <c r="G202" s="64" t="s">
        <v>43</v>
      </c>
      <c r="H202" s="64"/>
      <c r="I202" s="42" t="n">
        <v>57040</v>
      </c>
      <c r="J202" s="65"/>
      <c r="K202" s="43" t="n">
        <f aca="false">+$O$12</f>
        <v>0.7693</v>
      </c>
      <c r="L202" s="65"/>
      <c r="M202" s="44" t="n">
        <f aca="false">+I202*K202</f>
        <v>43880.872</v>
      </c>
      <c r="N202" s="65"/>
      <c r="O202" s="32" t="n">
        <f aca="false">I202*$O$12</f>
        <v>43880.872</v>
      </c>
      <c r="P202" s="44"/>
      <c r="Q202" s="14" t="n">
        <f aca="false">ROUND(M202/O202,4)</f>
        <v>1</v>
      </c>
      <c r="R202" s="65"/>
      <c r="S202" s="13" t="n">
        <f aca="false">Q202*I202</f>
        <v>57040</v>
      </c>
      <c r="T202" s="66"/>
      <c r="U202" s="37" t="n">
        <f aca="false">IF(Q202&gt;1,0,S202-I202)</f>
        <v>0</v>
      </c>
    </row>
    <row r="203" customFormat="false" ht="12.75" hidden="false" customHeight="false" outlineLevel="0" collapsed="false">
      <c r="A203" s="4" t="n">
        <f aca="false">+A202+1</f>
        <v>186</v>
      </c>
      <c r="C203" s="64" t="n">
        <v>3631</v>
      </c>
      <c r="D203" s="6"/>
      <c r="E203" s="24" t="s">
        <v>67</v>
      </c>
      <c r="F203" s="12"/>
      <c r="G203" s="64" t="s">
        <v>35</v>
      </c>
      <c r="H203" s="64"/>
      <c r="I203" s="42" t="n">
        <v>46050</v>
      </c>
      <c r="J203" s="65"/>
      <c r="K203" s="43" t="n">
        <f aca="false">+$O$12</f>
        <v>0.7693</v>
      </c>
      <c r="L203" s="65"/>
      <c r="M203" s="44" t="n">
        <f aca="false">+I203*K203</f>
        <v>35426.265</v>
      </c>
      <c r="N203" s="65"/>
      <c r="O203" s="32" t="n">
        <f aca="false">I203*$O$12</f>
        <v>35426.265</v>
      </c>
      <c r="P203" s="44"/>
      <c r="Q203" s="14" t="n">
        <f aca="false">ROUND(M203/O203,4)</f>
        <v>1</v>
      </c>
      <c r="R203" s="65"/>
      <c r="S203" s="13" t="n">
        <f aca="false">Q203*I203</f>
        <v>46050</v>
      </c>
      <c r="T203" s="66"/>
      <c r="U203" s="37" t="n">
        <f aca="false">IF(Q203&gt;1,0,S203-I203)</f>
        <v>0</v>
      </c>
    </row>
    <row r="204" customFormat="false" ht="12.75" hidden="false" customHeight="false" outlineLevel="0" collapsed="false">
      <c r="A204" s="4" t="n">
        <f aca="false">+A203+1</f>
        <v>187</v>
      </c>
      <c r="C204" s="64" t="n">
        <v>3631</v>
      </c>
      <c r="D204" s="6"/>
      <c r="E204" s="24" t="s">
        <v>67</v>
      </c>
      <c r="F204" s="12"/>
      <c r="G204" s="64" t="s">
        <v>36</v>
      </c>
      <c r="H204" s="64"/>
      <c r="I204" s="42" t="n">
        <v>47585</v>
      </c>
      <c r="J204" s="65"/>
      <c r="K204" s="43" t="n">
        <f aca="false">+$O$12</f>
        <v>0.7693</v>
      </c>
      <c r="L204" s="65"/>
      <c r="M204" s="44" t="n">
        <f aca="false">+I204*K204</f>
        <v>36607.1405</v>
      </c>
      <c r="N204" s="65"/>
      <c r="O204" s="32" t="n">
        <f aca="false">I204*$O$12</f>
        <v>36607.1405</v>
      </c>
      <c r="P204" s="44"/>
      <c r="Q204" s="14" t="n">
        <f aca="false">ROUND(M204/O204,4)</f>
        <v>1</v>
      </c>
      <c r="R204" s="65"/>
      <c r="S204" s="13" t="n">
        <f aca="false">Q204*I204</f>
        <v>47585</v>
      </c>
      <c r="T204" s="66"/>
      <c r="U204" s="37" t="n">
        <f aca="false">IF(Q204&gt;1,0,S204-I204)</f>
        <v>0</v>
      </c>
    </row>
    <row r="205" customFormat="false" ht="12.75" hidden="false" customHeight="false" outlineLevel="0" collapsed="false">
      <c r="A205" s="4" t="n">
        <f aca="false">+A204+1</f>
        <v>188</v>
      </c>
      <c r="C205" s="64" t="n">
        <v>3631</v>
      </c>
      <c r="D205" s="6"/>
      <c r="E205" s="24" t="s">
        <v>67</v>
      </c>
      <c r="F205" s="12"/>
      <c r="G205" s="64" t="s">
        <v>37</v>
      </c>
      <c r="H205" s="64"/>
      <c r="I205" s="42" t="n">
        <v>47585</v>
      </c>
      <c r="J205" s="65"/>
      <c r="K205" s="43" t="n">
        <f aca="false">+$O$12</f>
        <v>0.7693</v>
      </c>
      <c r="L205" s="65"/>
      <c r="M205" s="44" t="n">
        <f aca="false">+I205*K205</f>
        <v>36607.1405</v>
      </c>
      <c r="N205" s="65"/>
      <c r="O205" s="32" t="n">
        <f aca="false">I205*$O$12</f>
        <v>36607.1405</v>
      </c>
      <c r="P205" s="44"/>
      <c r="Q205" s="14" t="n">
        <f aca="false">ROUND(M205/O205,4)</f>
        <v>1</v>
      </c>
      <c r="R205" s="65"/>
      <c r="S205" s="13" t="n">
        <f aca="false">Q205*I205</f>
        <v>47585</v>
      </c>
      <c r="T205" s="66"/>
      <c r="U205" s="37" t="n">
        <f aca="false">IF(Q205&gt;1,0,S205-I205)</f>
        <v>0</v>
      </c>
    </row>
    <row r="206" customFormat="false" ht="12.75" hidden="false" customHeight="false" outlineLevel="0" collapsed="false">
      <c r="A206" s="4" t="n">
        <f aca="false">+A205+1</f>
        <v>189</v>
      </c>
      <c r="C206" s="64" t="n">
        <v>3631</v>
      </c>
      <c r="D206" s="6"/>
      <c r="E206" s="24" t="s">
        <v>67</v>
      </c>
      <c r="F206" s="12"/>
      <c r="G206" s="64" t="s">
        <v>38</v>
      </c>
      <c r="H206" s="64"/>
      <c r="I206" s="42" t="n">
        <v>42980</v>
      </c>
      <c r="J206" s="65"/>
      <c r="K206" s="43" t="n">
        <f aca="false">+$O$12</f>
        <v>0.7693</v>
      </c>
      <c r="L206" s="65"/>
      <c r="M206" s="44" t="n">
        <f aca="false">+I206*K206</f>
        <v>33064.514</v>
      </c>
      <c r="N206" s="65"/>
      <c r="O206" s="32" t="n">
        <f aca="false">I206*$O$12</f>
        <v>33064.514</v>
      </c>
      <c r="P206" s="44"/>
      <c r="Q206" s="14" t="n">
        <f aca="false">ROUND(M206/O206,4)</f>
        <v>1</v>
      </c>
      <c r="R206" s="65"/>
      <c r="S206" s="13" t="n">
        <f aca="false">Q206*I206</f>
        <v>42980</v>
      </c>
      <c r="T206" s="66"/>
      <c r="U206" s="37" t="n">
        <f aca="false">IF(Q206&gt;1,0,S206-I206)</f>
        <v>0</v>
      </c>
    </row>
    <row r="207" customFormat="false" ht="12.75" hidden="false" customHeight="false" outlineLevel="0" collapsed="false">
      <c r="A207" s="4" t="n">
        <f aca="false">+A206+1</f>
        <v>190</v>
      </c>
      <c r="C207" s="64" t="n">
        <v>3631</v>
      </c>
      <c r="D207" s="6"/>
      <c r="E207" s="24" t="s">
        <v>67</v>
      </c>
      <c r="F207" s="12"/>
      <c r="G207" s="64" t="s">
        <v>39</v>
      </c>
      <c r="H207" s="64"/>
      <c r="I207" s="42" t="n">
        <v>47585</v>
      </c>
      <c r="J207" s="65"/>
      <c r="K207" s="43" t="n">
        <f aca="false">+$O$12</f>
        <v>0.7693</v>
      </c>
      <c r="L207" s="65"/>
      <c r="M207" s="44" t="n">
        <f aca="false">+I207*K207</f>
        <v>36607.1405</v>
      </c>
      <c r="N207" s="65"/>
      <c r="O207" s="32" t="n">
        <f aca="false">I207*$O$12</f>
        <v>36607.1405</v>
      </c>
      <c r="P207" s="44"/>
      <c r="Q207" s="14" t="n">
        <f aca="false">ROUND(M207/O207,4)</f>
        <v>1</v>
      </c>
      <c r="R207" s="65"/>
      <c r="S207" s="13" t="n">
        <f aca="false">Q207*I207</f>
        <v>47585</v>
      </c>
      <c r="T207" s="66"/>
      <c r="U207" s="37" t="n">
        <f aca="false">IF(Q207&gt;1,0,S207-I207)</f>
        <v>0</v>
      </c>
    </row>
    <row r="208" customFormat="false" ht="12.75" hidden="false" customHeight="false" outlineLevel="0" collapsed="false">
      <c r="A208" s="4" t="n">
        <f aca="false">+A207+1</f>
        <v>191</v>
      </c>
      <c r="C208" s="64" t="n">
        <v>3631</v>
      </c>
      <c r="D208" s="6"/>
      <c r="E208" s="24" t="s">
        <v>67</v>
      </c>
      <c r="F208" s="12"/>
      <c r="G208" s="64" t="s">
        <v>44</v>
      </c>
      <c r="H208" s="64"/>
      <c r="I208" s="42" t="n">
        <v>46050</v>
      </c>
      <c r="J208" s="65"/>
      <c r="K208" s="43" t="n">
        <f aca="false">+$O$12</f>
        <v>0.7693</v>
      </c>
      <c r="L208" s="65"/>
      <c r="M208" s="44" t="n">
        <f aca="false">+I208*K208</f>
        <v>35426.265</v>
      </c>
      <c r="N208" s="65"/>
      <c r="O208" s="32" t="n">
        <f aca="false">I208*$O$12</f>
        <v>35426.265</v>
      </c>
      <c r="P208" s="44"/>
      <c r="Q208" s="14" t="n">
        <f aca="false">ROUND(M208/O208,4)</f>
        <v>1</v>
      </c>
      <c r="R208" s="65"/>
      <c r="S208" s="13" t="n">
        <f aca="false">Q208*I208</f>
        <v>46050</v>
      </c>
      <c r="T208" s="66"/>
      <c r="U208" s="37" t="n">
        <f aca="false">IF(Q208&gt;1,0,S208-I208)</f>
        <v>0</v>
      </c>
    </row>
    <row r="209" customFormat="false" ht="12.75" hidden="false" customHeight="false" outlineLevel="0" collapsed="false">
      <c r="A209" s="4" t="n">
        <f aca="false">+A208+1</f>
        <v>192</v>
      </c>
      <c r="C209" s="64" t="n">
        <v>3631</v>
      </c>
      <c r="D209" s="6"/>
      <c r="E209" s="24" t="s">
        <v>67</v>
      </c>
      <c r="F209" s="12"/>
      <c r="G209" s="64" t="s">
        <v>50</v>
      </c>
      <c r="H209" s="64"/>
      <c r="I209" s="42" t="n">
        <v>57040</v>
      </c>
      <c r="J209" s="65"/>
      <c r="K209" s="43" t="n">
        <f aca="false">+$O$12</f>
        <v>0.7693</v>
      </c>
      <c r="L209" s="65"/>
      <c r="M209" s="44" t="n">
        <f aca="false">+I209*K209</f>
        <v>43880.872</v>
      </c>
      <c r="N209" s="65"/>
      <c r="O209" s="32" t="n">
        <f aca="false">I209*$O$12</f>
        <v>43880.872</v>
      </c>
      <c r="P209" s="44"/>
      <c r="Q209" s="14" t="n">
        <f aca="false">ROUND(M209/O209,4)</f>
        <v>1</v>
      </c>
      <c r="R209" s="65"/>
      <c r="S209" s="13" t="n">
        <f aca="false">Q209*I209</f>
        <v>57040</v>
      </c>
      <c r="T209" s="66"/>
      <c r="U209" s="37" t="n">
        <f aca="false">IF(Q209&gt;1,0,S209-I209)</f>
        <v>0</v>
      </c>
    </row>
    <row r="210" customFormat="false" ht="12.75" hidden="false" customHeight="false" outlineLevel="0" collapsed="false">
      <c r="A210" s="4" t="n">
        <f aca="false">+A209+1</f>
        <v>193</v>
      </c>
      <c r="C210" s="64" t="n">
        <v>3633</v>
      </c>
      <c r="D210" s="6"/>
      <c r="E210" s="24" t="s">
        <v>68</v>
      </c>
      <c r="F210" s="12"/>
      <c r="G210" s="64" t="s">
        <v>46</v>
      </c>
      <c r="H210" s="64"/>
      <c r="I210" s="42" t="n">
        <v>6450</v>
      </c>
      <c r="J210" s="65"/>
      <c r="K210" s="43" t="n">
        <f aca="false">+$O$12</f>
        <v>0.7693</v>
      </c>
      <c r="L210" s="65"/>
      <c r="M210" s="44" t="n">
        <f aca="false">+I210*K210</f>
        <v>4961.985</v>
      </c>
      <c r="N210" s="65"/>
      <c r="O210" s="32" t="n">
        <f aca="false">I210*$O$12</f>
        <v>4961.985</v>
      </c>
      <c r="P210" s="44"/>
      <c r="Q210" s="14" t="n">
        <f aca="false">ROUND(M210/O210,4)</f>
        <v>1</v>
      </c>
      <c r="R210" s="65"/>
      <c r="S210" s="13" t="n">
        <f aca="false">Q210*I210</f>
        <v>6450</v>
      </c>
      <c r="T210" s="66"/>
      <c r="U210" s="37" t="n">
        <f aca="false">IF(Q210&gt;1,0,S210-I210)</f>
        <v>0</v>
      </c>
    </row>
    <row r="211" customFormat="false" ht="12.75" hidden="false" customHeight="false" outlineLevel="0" collapsed="false">
      <c r="A211" s="4" t="n">
        <f aca="false">+A210+1</f>
        <v>194</v>
      </c>
      <c r="C211" s="64" t="n">
        <v>3633</v>
      </c>
      <c r="D211" s="6"/>
      <c r="E211" s="24" t="s">
        <v>68</v>
      </c>
      <c r="F211" s="12"/>
      <c r="G211" s="64" t="s">
        <v>47</v>
      </c>
      <c r="H211" s="64"/>
      <c r="I211" s="42" t="n">
        <v>6665</v>
      </c>
      <c r="J211" s="65"/>
      <c r="K211" s="43" t="n">
        <f aca="false">+$O$12</f>
        <v>0.7693</v>
      </c>
      <c r="L211" s="65"/>
      <c r="M211" s="44" t="n">
        <f aca="false">+I211*K211</f>
        <v>5127.3845</v>
      </c>
      <c r="N211" s="65"/>
      <c r="O211" s="32" t="n">
        <f aca="false">I211*$O$12</f>
        <v>5127.3845</v>
      </c>
      <c r="P211" s="44"/>
      <c r="Q211" s="14" t="n">
        <v>1</v>
      </c>
      <c r="R211" s="65"/>
      <c r="S211" s="13" t="n">
        <f aca="false">Q211*I211</f>
        <v>6665</v>
      </c>
      <c r="T211" s="66"/>
      <c r="U211" s="37" t="n">
        <f aca="false">IF(Q211&gt;1,0,S211-I211)</f>
        <v>0</v>
      </c>
    </row>
    <row r="212" customFormat="false" ht="12.75" hidden="false" customHeight="false" outlineLevel="0" collapsed="false">
      <c r="A212" s="4" t="n">
        <f aca="false">+A211+1</f>
        <v>195</v>
      </c>
      <c r="C212" s="64" t="n">
        <v>3633</v>
      </c>
      <c r="D212" s="6"/>
      <c r="E212" s="24" t="s">
        <v>68</v>
      </c>
      <c r="F212" s="12"/>
      <c r="G212" s="64" t="s">
        <v>48</v>
      </c>
      <c r="H212" s="64"/>
      <c r="I212" s="42" t="n">
        <v>6665</v>
      </c>
      <c r="J212" s="65"/>
      <c r="K212" s="43" t="n">
        <f aca="false">+$O$12</f>
        <v>0.7693</v>
      </c>
      <c r="L212" s="65"/>
      <c r="M212" s="44" t="n">
        <f aca="false">+I212*K212</f>
        <v>5127.3845</v>
      </c>
      <c r="N212" s="65"/>
      <c r="O212" s="32" t="n">
        <f aca="false">I212*$O$12</f>
        <v>5127.3845</v>
      </c>
      <c r="P212" s="44"/>
      <c r="Q212" s="14" t="n">
        <v>1</v>
      </c>
      <c r="R212" s="65"/>
      <c r="S212" s="13" t="n">
        <f aca="false">Q212*I212</f>
        <v>6665</v>
      </c>
      <c r="T212" s="66"/>
      <c r="U212" s="37" t="n">
        <f aca="false">IF(Q212&gt;1,0,S212-I212)</f>
        <v>0</v>
      </c>
    </row>
    <row r="213" customFormat="false" ht="12.75" hidden="false" customHeight="false" outlineLevel="0" collapsed="false">
      <c r="A213" s="4" t="n">
        <f aca="false">+A212+1</f>
        <v>196</v>
      </c>
      <c r="C213" s="64" t="n">
        <v>3633</v>
      </c>
      <c r="D213" s="6"/>
      <c r="E213" s="24" t="s">
        <v>68</v>
      </c>
      <c r="F213" s="12"/>
      <c r="G213" s="64" t="s">
        <v>49</v>
      </c>
      <c r="H213" s="64"/>
      <c r="I213" s="42" t="n">
        <v>6450</v>
      </c>
      <c r="J213" s="65"/>
      <c r="K213" s="43" t="n">
        <f aca="false">+$O$12</f>
        <v>0.7693</v>
      </c>
      <c r="L213" s="65"/>
      <c r="M213" s="44" t="n">
        <f aca="false">+I213*K213</f>
        <v>4961.985</v>
      </c>
      <c r="N213" s="65"/>
      <c r="O213" s="32" t="n">
        <f aca="false">I213*$O$12</f>
        <v>4961.985</v>
      </c>
      <c r="P213" s="44"/>
      <c r="Q213" s="14" t="n">
        <f aca="false">ROUND(M213/O213,4)</f>
        <v>1</v>
      </c>
      <c r="R213" s="65"/>
      <c r="S213" s="13" t="n">
        <f aca="false">Q213*I213</f>
        <v>6450</v>
      </c>
      <c r="T213" s="66"/>
      <c r="U213" s="37" t="n">
        <f aca="false">IF(Q213&gt;1,0,S213-I213)</f>
        <v>0</v>
      </c>
    </row>
    <row r="214" customFormat="false" ht="12.75" hidden="false" customHeight="false" outlineLevel="0" collapsed="false">
      <c r="A214" s="4" t="n">
        <f aca="false">+A213+1</f>
        <v>197</v>
      </c>
      <c r="C214" s="64" t="n">
        <v>3633</v>
      </c>
      <c r="D214" s="6"/>
      <c r="E214" s="24" t="s">
        <v>68</v>
      </c>
      <c r="F214" s="12"/>
      <c r="G214" s="64" t="s">
        <v>43</v>
      </c>
      <c r="H214" s="64"/>
      <c r="I214" s="42" t="n">
        <v>6665</v>
      </c>
      <c r="J214" s="65"/>
      <c r="K214" s="43" t="n">
        <f aca="false">+$O$12</f>
        <v>0.7693</v>
      </c>
      <c r="L214" s="65"/>
      <c r="M214" s="44" t="n">
        <f aca="false">+I214*K214</f>
        <v>5127.3845</v>
      </c>
      <c r="N214" s="65"/>
      <c r="O214" s="32" t="n">
        <f aca="false">I214*$O$12</f>
        <v>5127.3845</v>
      </c>
      <c r="P214" s="44"/>
      <c r="Q214" s="14" t="n">
        <v>1</v>
      </c>
      <c r="R214" s="65"/>
      <c r="S214" s="13" t="n">
        <f aca="false">Q214*I214</f>
        <v>6665</v>
      </c>
      <c r="T214" s="66"/>
      <c r="U214" s="37" t="n">
        <f aca="false">IF(Q214&gt;1,0,S214-I214)</f>
        <v>0</v>
      </c>
    </row>
    <row r="215" customFormat="false" ht="12.75" hidden="false" customHeight="false" outlineLevel="0" collapsed="false">
      <c r="A215" s="4" t="n">
        <f aca="false">+A214+1</f>
        <v>198</v>
      </c>
      <c r="C215" s="64" t="n">
        <v>3633</v>
      </c>
      <c r="D215" s="6"/>
      <c r="E215" s="24" t="s">
        <v>68</v>
      </c>
      <c r="F215" s="12"/>
      <c r="G215" s="64" t="s">
        <v>35</v>
      </c>
      <c r="H215" s="64"/>
      <c r="I215" s="42" t="n">
        <v>6450</v>
      </c>
      <c r="J215" s="65"/>
      <c r="K215" s="43" t="n">
        <f aca="false">+$O$12</f>
        <v>0.7693</v>
      </c>
      <c r="L215" s="65"/>
      <c r="M215" s="44" t="n">
        <f aca="false">+I215*K215</f>
        <v>4961.985</v>
      </c>
      <c r="N215" s="65"/>
      <c r="O215" s="32" t="n">
        <f aca="false">I215*$O$12</f>
        <v>4961.985</v>
      </c>
      <c r="P215" s="44"/>
      <c r="Q215" s="14" t="n">
        <f aca="false">ROUND(M215/O215,4)</f>
        <v>1</v>
      </c>
      <c r="R215" s="65"/>
      <c r="S215" s="13" t="n">
        <f aca="false">Q215*I215</f>
        <v>6450</v>
      </c>
      <c r="T215" s="66"/>
      <c r="U215" s="37" t="n">
        <f aca="false">IF(Q215&gt;1,0,S215-I215)</f>
        <v>0</v>
      </c>
    </row>
    <row r="216" customFormat="false" ht="12.75" hidden="false" customHeight="false" outlineLevel="0" collapsed="false">
      <c r="A216" s="4" t="n">
        <f aca="false">+A215+1</f>
        <v>199</v>
      </c>
      <c r="C216" s="64" t="n">
        <v>3633</v>
      </c>
      <c r="D216" s="6"/>
      <c r="E216" s="24" t="s">
        <v>68</v>
      </c>
      <c r="F216" s="12"/>
      <c r="G216" s="64" t="s">
        <v>36</v>
      </c>
      <c r="H216" s="64"/>
      <c r="I216" s="42" t="n">
        <v>6665</v>
      </c>
      <c r="J216" s="65"/>
      <c r="K216" s="43" t="n">
        <f aca="false">+$O$12</f>
        <v>0.7693</v>
      </c>
      <c r="L216" s="65"/>
      <c r="M216" s="44" t="n">
        <f aca="false">+I216*K216</f>
        <v>5127.3845</v>
      </c>
      <c r="N216" s="65"/>
      <c r="O216" s="32" t="n">
        <f aca="false">I216*$O$12</f>
        <v>5127.3845</v>
      </c>
      <c r="P216" s="44"/>
      <c r="Q216" s="14" t="n">
        <v>1</v>
      </c>
      <c r="R216" s="65"/>
      <c r="S216" s="13" t="n">
        <f aca="false">Q216*I216</f>
        <v>6665</v>
      </c>
      <c r="T216" s="66"/>
      <c r="U216" s="37" t="n">
        <f aca="false">IF(Q216&gt;1,0,S216-I216)</f>
        <v>0</v>
      </c>
    </row>
    <row r="217" customFormat="false" ht="12.75" hidden="false" customHeight="false" outlineLevel="0" collapsed="false">
      <c r="A217" s="4" t="n">
        <f aca="false">+A216+1</f>
        <v>200</v>
      </c>
      <c r="C217" s="64" t="n">
        <v>3633</v>
      </c>
      <c r="D217" s="6"/>
      <c r="E217" s="24" t="s">
        <v>68</v>
      </c>
      <c r="F217" s="12"/>
      <c r="G217" s="64" t="s">
        <v>37</v>
      </c>
      <c r="H217" s="64"/>
      <c r="I217" s="42" t="n">
        <v>6665</v>
      </c>
      <c r="J217" s="65"/>
      <c r="K217" s="43" t="n">
        <f aca="false">+$O$12</f>
        <v>0.7693</v>
      </c>
      <c r="L217" s="65"/>
      <c r="M217" s="44" t="n">
        <f aca="false">+I217*K217</f>
        <v>5127.3845</v>
      </c>
      <c r="N217" s="65"/>
      <c r="O217" s="32" t="n">
        <f aca="false">I217*$O$12</f>
        <v>5127.3845</v>
      </c>
      <c r="P217" s="44"/>
      <c r="Q217" s="14" t="n">
        <v>1</v>
      </c>
      <c r="R217" s="65"/>
      <c r="S217" s="13" t="n">
        <f aca="false">Q217*I217</f>
        <v>6665</v>
      </c>
      <c r="T217" s="66"/>
      <c r="U217" s="37" t="n">
        <f aca="false">IF(Q217&gt;1,0,S217-I217)</f>
        <v>0</v>
      </c>
    </row>
    <row r="218" customFormat="false" ht="12.75" hidden="false" customHeight="false" outlineLevel="0" collapsed="false">
      <c r="A218" s="4" t="n">
        <f aca="false">+A217+1</f>
        <v>201</v>
      </c>
      <c r="C218" s="64" t="n">
        <v>3633</v>
      </c>
      <c r="D218" s="6"/>
      <c r="E218" s="24" t="s">
        <v>68</v>
      </c>
      <c r="F218" s="12"/>
      <c r="G218" s="64" t="s">
        <v>38</v>
      </c>
      <c r="H218" s="64"/>
      <c r="I218" s="42" t="n">
        <v>6020</v>
      </c>
      <c r="J218" s="65"/>
      <c r="K218" s="43" t="n">
        <f aca="false">+$O$12</f>
        <v>0.7693</v>
      </c>
      <c r="L218" s="65"/>
      <c r="M218" s="44" t="n">
        <f aca="false">+I218*K218</f>
        <v>4631.186</v>
      </c>
      <c r="N218" s="65"/>
      <c r="O218" s="32" t="n">
        <f aca="false">I218*$O$12</f>
        <v>4631.186</v>
      </c>
      <c r="P218" s="44"/>
      <c r="Q218" s="14" t="n">
        <v>1</v>
      </c>
      <c r="R218" s="65"/>
      <c r="S218" s="13" t="n">
        <f aca="false">Q218*I218</f>
        <v>6020</v>
      </c>
      <c r="T218" s="66"/>
      <c r="U218" s="37" t="n">
        <f aca="false">IF(Q218&gt;1,0,S218-I218)</f>
        <v>0</v>
      </c>
    </row>
    <row r="219" customFormat="false" ht="12.75" hidden="false" customHeight="false" outlineLevel="0" collapsed="false">
      <c r="A219" s="4" t="n">
        <f aca="false">+A218+1</f>
        <v>202</v>
      </c>
      <c r="C219" s="64" t="n">
        <v>3633</v>
      </c>
      <c r="D219" s="6"/>
      <c r="E219" s="24" t="s">
        <v>68</v>
      </c>
      <c r="F219" s="12"/>
      <c r="G219" s="64" t="s">
        <v>39</v>
      </c>
      <c r="H219" s="64"/>
      <c r="I219" s="42" t="n">
        <v>6665</v>
      </c>
      <c r="J219" s="65"/>
      <c r="K219" s="43" t="n">
        <f aca="false">+$O$12</f>
        <v>0.7693</v>
      </c>
      <c r="L219" s="65"/>
      <c r="M219" s="44" t="n">
        <f aca="false">+I219*K219</f>
        <v>5127.3845</v>
      </c>
      <c r="N219" s="65"/>
      <c r="O219" s="32" t="n">
        <f aca="false">I219*$O$12</f>
        <v>5127.3845</v>
      </c>
      <c r="P219" s="44"/>
      <c r="Q219" s="14" t="n">
        <v>1</v>
      </c>
      <c r="R219" s="65"/>
      <c r="S219" s="13" t="n">
        <f aca="false">Q219*I219</f>
        <v>6665</v>
      </c>
      <c r="T219" s="66"/>
      <c r="U219" s="37" t="n">
        <f aca="false">IF(Q219&gt;1,0,S219-I219)</f>
        <v>0</v>
      </c>
    </row>
    <row r="220" customFormat="false" ht="12.75" hidden="false" customHeight="false" outlineLevel="0" collapsed="false">
      <c r="A220" s="4" t="n">
        <f aca="false">+A219+1</f>
        <v>203</v>
      </c>
      <c r="C220" s="64" t="n">
        <v>3633</v>
      </c>
      <c r="D220" s="6"/>
      <c r="E220" s="24" t="s">
        <v>68</v>
      </c>
      <c r="F220" s="12"/>
      <c r="G220" s="64" t="s">
        <v>44</v>
      </c>
      <c r="H220" s="64"/>
      <c r="I220" s="42" t="n">
        <v>6450</v>
      </c>
      <c r="J220" s="65"/>
      <c r="K220" s="43" t="n">
        <f aca="false">+$O$12</f>
        <v>0.7693</v>
      </c>
      <c r="L220" s="65"/>
      <c r="M220" s="44" t="n">
        <f aca="false">+I220*K220</f>
        <v>4961.985</v>
      </c>
      <c r="N220" s="65"/>
      <c r="O220" s="32" t="n">
        <f aca="false">I220*$O$12</f>
        <v>4961.985</v>
      </c>
      <c r="P220" s="44"/>
      <c r="Q220" s="14" t="n">
        <f aca="false">ROUND(M220/O220,4)</f>
        <v>1</v>
      </c>
      <c r="R220" s="65"/>
      <c r="S220" s="13" t="n">
        <f aca="false">Q220*I220</f>
        <v>6450</v>
      </c>
      <c r="T220" s="66"/>
      <c r="U220" s="37" t="n">
        <f aca="false">IF(Q220&gt;1,0,S220-I220)</f>
        <v>0</v>
      </c>
    </row>
    <row r="221" customFormat="false" ht="12.75" hidden="false" customHeight="false" outlineLevel="0" collapsed="false">
      <c r="A221" s="4" t="n">
        <f aca="false">+A220+1</f>
        <v>204</v>
      </c>
      <c r="C221" s="64" t="n">
        <v>3633</v>
      </c>
      <c r="D221" s="6"/>
      <c r="E221" s="24" t="s">
        <v>68</v>
      </c>
      <c r="F221" s="12"/>
      <c r="G221" s="64" t="s">
        <v>50</v>
      </c>
      <c r="H221" s="64"/>
      <c r="I221" s="42" t="n">
        <v>6665</v>
      </c>
      <c r="J221" s="65"/>
      <c r="K221" s="43" t="n">
        <f aca="false">+$O$12</f>
        <v>0.7693</v>
      </c>
      <c r="L221" s="65"/>
      <c r="M221" s="44" t="n">
        <f aca="false">+I221*K221</f>
        <v>5127.3845</v>
      </c>
      <c r="N221" s="65"/>
      <c r="O221" s="32" t="n">
        <f aca="false">I221*$O$12</f>
        <v>5127.3845</v>
      </c>
      <c r="P221" s="44"/>
      <c r="Q221" s="14" t="n">
        <v>1</v>
      </c>
      <c r="R221" s="65"/>
      <c r="S221" s="13" t="n">
        <f aca="false">Q221*I221</f>
        <v>6665</v>
      </c>
      <c r="T221" s="66"/>
      <c r="U221" s="37" t="n">
        <f aca="false">IF(Q221&gt;1,0,S221-I221)</f>
        <v>0</v>
      </c>
    </row>
    <row r="222" customFormat="false" ht="12.75" hidden="false" customHeight="false" outlineLevel="0" collapsed="false">
      <c r="A222" s="4" t="n">
        <f aca="false">+A221+1</f>
        <v>205</v>
      </c>
      <c r="C222" s="64" t="n">
        <v>3635</v>
      </c>
      <c r="D222" s="6"/>
      <c r="E222" s="24" t="s">
        <v>69</v>
      </c>
      <c r="F222" s="12"/>
      <c r="G222" s="64" t="s">
        <v>46</v>
      </c>
      <c r="H222" s="64"/>
      <c r="I222" s="42" t="n">
        <v>6000</v>
      </c>
      <c r="J222" s="65"/>
      <c r="K222" s="43" t="n">
        <f aca="false">+$O$12</f>
        <v>0.7693</v>
      </c>
      <c r="L222" s="65"/>
      <c r="M222" s="44" t="n">
        <f aca="false">+I222*K222</f>
        <v>4615.8</v>
      </c>
      <c r="N222" s="65"/>
      <c r="O222" s="32" t="n">
        <f aca="false">I222*$O$12</f>
        <v>4615.8</v>
      </c>
      <c r="P222" s="44"/>
      <c r="Q222" s="14" t="n">
        <f aca="false">ROUND(M222/O222,4)</f>
        <v>1</v>
      </c>
      <c r="R222" s="65"/>
      <c r="S222" s="13" t="n">
        <f aca="false">Q222*I222</f>
        <v>6000</v>
      </c>
      <c r="T222" s="66"/>
      <c r="U222" s="37" t="n">
        <f aca="false">IF(Q222&gt;1,0,S222-I222)</f>
        <v>0</v>
      </c>
    </row>
    <row r="223" customFormat="false" ht="12.75" hidden="false" customHeight="false" outlineLevel="0" collapsed="false">
      <c r="A223" s="4" t="n">
        <f aca="false">+A222+1</f>
        <v>206</v>
      </c>
      <c r="C223" s="64" t="n">
        <v>3635</v>
      </c>
      <c r="D223" s="6"/>
      <c r="E223" s="24" t="s">
        <v>69</v>
      </c>
      <c r="F223" s="12"/>
      <c r="G223" s="64" t="s">
        <v>47</v>
      </c>
      <c r="H223" s="64"/>
      <c r="I223" s="42" t="n">
        <v>6200</v>
      </c>
      <c r="J223" s="65"/>
      <c r="K223" s="43" t="n">
        <f aca="false">+$O$12</f>
        <v>0.7693</v>
      </c>
      <c r="L223" s="65"/>
      <c r="M223" s="44" t="n">
        <f aca="false">+I223*K223</f>
        <v>4769.66</v>
      </c>
      <c r="N223" s="65"/>
      <c r="O223" s="32" t="n">
        <f aca="false">I223*$O$12</f>
        <v>4769.66</v>
      </c>
      <c r="P223" s="44"/>
      <c r="Q223" s="14" t="n">
        <f aca="false">ROUND(M223/O223,4)</f>
        <v>1</v>
      </c>
      <c r="R223" s="65"/>
      <c r="S223" s="13" t="n">
        <f aca="false">Q223*I223</f>
        <v>6200</v>
      </c>
      <c r="T223" s="66"/>
      <c r="U223" s="37" t="n">
        <f aca="false">IF(Q223&gt;1,0,S223-I223)</f>
        <v>0</v>
      </c>
    </row>
    <row r="224" customFormat="false" ht="12.75" hidden="false" customHeight="false" outlineLevel="0" collapsed="false">
      <c r="A224" s="4" t="n">
        <f aca="false">+A223+1</f>
        <v>207</v>
      </c>
      <c r="C224" s="64" t="n">
        <v>3635</v>
      </c>
      <c r="D224" s="6"/>
      <c r="E224" s="24" t="s">
        <v>69</v>
      </c>
      <c r="F224" s="12"/>
      <c r="G224" s="64" t="s">
        <v>48</v>
      </c>
      <c r="H224" s="64"/>
      <c r="I224" s="42" t="n">
        <v>6200</v>
      </c>
      <c r="J224" s="65"/>
      <c r="K224" s="43" t="n">
        <f aca="false">+$O$12</f>
        <v>0.7693</v>
      </c>
      <c r="L224" s="65"/>
      <c r="M224" s="44" t="n">
        <f aca="false">+I224*K224</f>
        <v>4769.66</v>
      </c>
      <c r="N224" s="65"/>
      <c r="O224" s="32" t="n">
        <f aca="false">I224*$O$12</f>
        <v>4769.66</v>
      </c>
      <c r="P224" s="44"/>
      <c r="Q224" s="14" t="n">
        <f aca="false">ROUND(M224/O224,4)</f>
        <v>1</v>
      </c>
      <c r="R224" s="65"/>
      <c r="S224" s="13" t="n">
        <f aca="false">Q224*I224</f>
        <v>6200</v>
      </c>
      <c r="T224" s="66"/>
      <c r="U224" s="37" t="n">
        <f aca="false">IF(Q224&gt;1,0,S224-I224)</f>
        <v>0</v>
      </c>
    </row>
    <row r="225" customFormat="false" ht="12.75" hidden="false" customHeight="false" outlineLevel="0" collapsed="false">
      <c r="A225" s="4" t="n">
        <f aca="false">+A224+1</f>
        <v>208</v>
      </c>
      <c r="C225" s="64" t="n">
        <v>3635</v>
      </c>
      <c r="D225" s="6"/>
      <c r="E225" s="24" t="s">
        <v>69</v>
      </c>
      <c r="F225" s="12"/>
      <c r="G225" s="64" t="s">
        <v>49</v>
      </c>
      <c r="H225" s="64"/>
      <c r="I225" s="42" t="n">
        <v>6000</v>
      </c>
      <c r="J225" s="65"/>
      <c r="K225" s="43" t="n">
        <f aca="false">+$O$12</f>
        <v>0.7693</v>
      </c>
      <c r="L225" s="65"/>
      <c r="M225" s="44" t="n">
        <f aca="false">+I225*K225</f>
        <v>4615.8</v>
      </c>
      <c r="N225" s="65"/>
      <c r="O225" s="32" t="n">
        <f aca="false">I225*$O$12</f>
        <v>4615.8</v>
      </c>
      <c r="P225" s="44"/>
      <c r="Q225" s="14" t="n">
        <f aca="false">ROUND(M225/O225,4)</f>
        <v>1</v>
      </c>
      <c r="R225" s="65"/>
      <c r="S225" s="13" t="n">
        <f aca="false">Q225*I225</f>
        <v>6000</v>
      </c>
      <c r="T225" s="66"/>
      <c r="U225" s="37" t="n">
        <f aca="false">IF(Q225&gt;1,0,S225-I225)</f>
        <v>0</v>
      </c>
    </row>
    <row r="226" customFormat="false" ht="12.75" hidden="false" customHeight="false" outlineLevel="0" collapsed="false">
      <c r="A226" s="4" t="n">
        <f aca="false">+A225+1</f>
        <v>209</v>
      </c>
      <c r="C226" s="64" t="n">
        <v>3635</v>
      </c>
      <c r="D226" s="6"/>
      <c r="E226" s="24" t="s">
        <v>69</v>
      </c>
      <c r="F226" s="12"/>
      <c r="G226" s="64" t="s">
        <v>43</v>
      </c>
      <c r="H226" s="64"/>
      <c r="I226" s="42" t="n">
        <v>6200</v>
      </c>
      <c r="J226" s="65"/>
      <c r="K226" s="43" t="n">
        <f aca="false">+$O$12</f>
        <v>0.7693</v>
      </c>
      <c r="L226" s="65"/>
      <c r="M226" s="44" t="n">
        <f aca="false">+I226*K226</f>
        <v>4769.66</v>
      </c>
      <c r="N226" s="65"/>
      <c r="O226" s="32" t="n">
        <f aca="false">I226*$O$12</f>
        <v>4769.66</v>
      </c>
      <c r="P226" s="44"/>
      <c r="Q226" s="14" t="n">
        <f aca="false">ROUND(M226/O226,4)</f>
        <v>1</v>
      </c>
      <c r="R226" s="65"/>
      <c r="S226" s="13" t="n">
        <f aca="false">Q226*I226</f>
        <v>6200</v>
      </c>
      <c r="T226" s="66"/>
      <c r="U226" s="37" t="n">
        <f aca="false">IF(Q226&gt;1,0,S226-I226)</f>
        <v>0</v>
      </c>
    </row>
    <row r="227" customFormat="false" ht="12.75" hidden="false" customHeight="false" outlineLevel="0" collapsed="false">
      <c r="A227" s="4" t="n">
        <f aca="false">+A226+1</f>
        <v>210</v>
      </c>
      <c r="C227" s="64" t="n">
        <v>3635</v>
      </c>
      <c r="D227" s="6"/>
      <c r="E227" s="24" t="s">
        <v>69</v>
      </c>
      <c r="F227" s="12"/>
      <c r="G227" s="64" t="s">
        <v>35</v>
      </c>
      <c r="H227" s="64"/>
      <c r="I227" s="42" t="n">
        <v>15000</v>
      </c>
      <c r="J227" s="65"/>
      <c r="K227" s="43" t="n">
        <f aca="false">+$O$12</f>
        <v>0.7693</v>
      </c>
      <c r="L227" s="65"/>
      <c r="M227" s="44" t="n">
        <f aca="false">+I227*K227</f>
        <v>11539.5</v>
      </c>
      <c r="N227" s="65"/>
      <c r="O227" s="32" t="n">
        <f aca="false">I227*$O$12</f>
        <v>11539.5</v>
      </c>
      <c r="P227" s="44"/>
      <c r="Q227" s="14" t="n">
        <f aca="false">ROUND(M227/O227,4)</f>
        <v>1</v>
      </c>
      <c r="R227" s="65"/>
      <c r="S227" s="13" t="n">
        <f aca="false">Q227*I227</f>
        <v>15000</v>
      </c>
      <c r="T227" s="66"/>
      <c r="U227" s="37" t="n">
        <f aca="false">IF(Q227&gt;1,0,S227-I227)</f>
        <v>0</v>
      </c>
    </row>
    <row r="228" customFormat="false" ht="12.75" hidden="false" customHeight="false" outlineLevel="0" collapsed="false">
      <c r="A228" s="4" t="n">
        <f aca="false">+A227+1</f>
        <v>211</v>
      </c>
      <c r="C228" s="64" t="n">
        <v>3635</v>
      </c>
      <c r="D228" s="6"/>
      <c r="E228" s="24" t="s">
        <v>69</v>
      </c>
      <c r="F228" s="12"/>
      <c r="G228" s="64" t="s">
        <v>36</v>
      </c>
      <c r="H228" s="64"/>
      <c r="I228" s="42" t="n">
        <v>15500</v>
      </c>
      <c r="J228" s="65"/>
      <c r="K228" s="43" t="n">
        <f aca="false">+$O$12</f>
        <v>0.7693</v>
      </c>
      <c r="L228" s="65"/>
      <c r="M228" s="44" t="n">
        <f aca="false">+I228*K228</f>
        <v>11924.15</v>
      </c>
      <c r="N228" s="65"/>
      <c r="O228" s="32" t="n">
        <f aca="false">I228*$O$12</f>
        <v>11924.15</v>
      </c>
      <c r="P228" s="44"/>
      <c r="Q228" s="14" t="n">
        <f aca="false">ROUND(M228/O228,4)</f>
        <v>1</v>
      </c>
      <c r="R228" s="65"/>
      <c r="S228" s="13" t="n">
        <f aca="false">Q228*I228</f>
        <v>15500</v>
      </c>
      <c r="T228" s="66"/>
      <c r="U228" s="37" t="n">
        <f aca="false">IF(Q228&gt;1,0,S228-I228)</f>
        <v>0</v>
      </c>
    </row>
    <row r="229" customFormat="false" ht="12.75" hidden="false" customHeight="false" outlineLevel="0" collapsed="false">
      <c r="A229" s="4" t="n">
        <f aca="false">+A228+1</f>
        <v>212</v>
      </c>
      <c r="C229" s="64" t="n">
        <v>3635</v>
      </c>
      <c r="D229" s="6"/>
      <c r="E229" s="24" t="s">
        <v>69</v>
      </c>
      <c r="F229" s="12"/>
      <c r="G229" s="64" t="s">
        <v>37</v>
      </c>
      <c r="H229" s="64"/>
      <c r="I229" s="42" t="n">
        <v>15500</v>
      </c>
      <c r="J229" s="65"/>
      <c r="K229" s="43" t="n">
        <f aca="false">+$O$12</f>
        <v>0.7693</v>
      </c>
      <c r="L229" s="65"/>
      <c r="M229" s="44" t="n">
        <f aca="false">+I229*K229</f>
        <v>11924.15</v>
      </c>
      <c r="N229" s="65"/>
      <c r="O229" s="32" t="n">
        <f aca="false">I229*$O$12</f>
        <v>11924.15</v>
      </c>
      <c r="P229" s="44"/>
      <c r="Q229" s="14" t="n">
        <f aca="false">ROUND(M229/O229,4)</f>
        <v>1</v>
      </c>
      <c r="R229" s="65"/>
      <c r="S229" s="13" t="n">
        <f aca="false">Q229*I229</f>
        <v>15500</v>
      </c>
      <c r="T229" s="66"/>
      <c r="U229" s="37" t="n">
        <f aca="false">IF(Q229&gt;1,0,S229-I229)</f>
        <v>0</v>
      </c>
    </row>
    <row r="230" customFormat="false" ht="12.75" hidden="false" customHeight="false" outlineLevel="0" collapsed="false">
      <c r="A230" s="4" t="n">
        <f aca="false">+A229+1</f>
        <v>213</v>
      </c>
      <c r="C230" s="64" t="n">
        <v>3635</v>
      </c>
      <c r="D230" s="6"/>
      <c r="E230" s="24" t="s">
        <v>69</v>
      </c>
      <c r="F230" s="12"/>
      <c r="G230" s="64" t="s">
        <v>38</v>
      </c>
      <c r="H230" s="64"/>
      <c r="I230" s="42" t="n">
        <v>14000</v>
      </c>
      <c r="J230" s="65"/>
      <c r="K230" s="43" t="n">
        <f aca="false">+$O$12</f>
        <v>0.7693</v>
      </c>
      <c r="L230" s="65"/>
      <c r="M230" s="44" t="n">
        <f aca="false">+I230*K230</f>
        <v>10770.2</v>
      </c>
      <c r="N230" s="65"/>
      <c r="O230" s="32" t="n">
        <f aca="false">I230*$O$12</f>
        <v>10770.2</v>
      </c>
      <c r="P230" s="44"/>
      <c r="Q230" s="14" t="n">
        <f aca="false">ROUND(M230/O230,4)</f>
        <v>1</v>
      </c>
      <c r="R230" s="65"/>
      <c r="S230" s="13" t="n">
        <f aca="false">Q230*I230</f>
        <v>14000</v>
      </c>
      <c r="T230" s="66"/>
      <c r="U230" s="37" t="n">
        <f aca="false">IF(Q230&gt;1,0,S230-I230)</f>
        <v>0</v>
      </c>
    </row>
    <row r="231" customFormat="false" ht="12.75" hidden="false" customHeight="false" outlineLevel="0" collapsed="false">
      <c r="A231" s="4" t="n">
        <f aca="false">+A230+1</f>
        <v>214</v>
      </c>
      <c r="C231" s="64" t="n">
        <v>3635</v>
      </c>
      <c r="D231" s="6"/>
      <c r="E231" s="24" t="s">
        <v>69</v>
      </c>
      <c r="F231" s="12"/>
      <c r="G231" s="64" t="s">
        <v>39</v>
      </c>
      <c r="H231" s="64"/>
      <c r="I231" s="42" t="n">
        <v>15500</v>
      </c>
      <c r="J231" s="65"/>
      <c r="K231" s="43" t="n">
        <f aca="false">+$O$12</f>
        <v>0.7693</v>
      </c>
      <c r="L231" s="65"/>
      <c r="M231" s="44" t="n">
        <f aca="false">+I231*K231</f>
        <v>11924.15</v>
      </c>
      <c r="N231" s="65"/>
      <c r="O231" s="32" t="n">
        <f aca="false">I231*$O$12</f>
        <v>11924.15</v>
      </c>
      <c r="P231" s="44"/>
      <c r="Q231" s="14" t="n">
        <f aca="false">ROUND(M231/O231,4)</f>
        <v>1</v>
      </c>
      <c r="R231" s="65"/>
      <c r="S231" s="13" t="n">
        <f aca="false">Q231*I231</f>
        <v>15500</v>
      </c>
      <c r="T231" s="66"/>
      <c r="U231" s="37" t="n">
        <f aca="false">IF(Q231&gt;1,0,S231-I231)</f>
        <v>0</v>
      </c>
    </row>
    <row r="232" customFormat="false" ht="12.75" hidden="false" customHeight="false" outlineLevel="0" collapsed="false">
      <c r="A232" s="4" t="n">
        <f aca="false">+A231+1</f>
        <v>215</v>
      </c>
      <c r="C232" s="64" t="n">
        <v>3635</v>
      </c>
      <c r="D232" s="6"/>
      <c r="E232" s="24" t="s">
        <v>69</v>
      </c>
      <c r="F232" s="12"/>
      <c r="G232" s="64" t="s">
        <v>44</v>
      </c>
      <c r="H232" s="64"/>
      <c r="I232" s="42" t="n">
        <v>15000</v>
      </c>
      <c r="J232" s="65"/>
      <c r="K232" s="43" t="n">
        <f aca="false">+$O$12</f>
        <v>0.7693</v>
      </c>
      <c r="L232" s="65"/>
      <c r="M232" s="44" t="n">
        <f aca="false">+I232*K232</f>
        <v>11539.5</v>
      </c>
      <c r="N232" s="65"/>
      <c r="O232" s="32" t="n">
        <f aca="false">I232*$O$12</f>
        <v>11539.5</v>
      </c>
      <c r="P232" s="44"/>
      <c r="Q232" s="14" t="n">
        <f aca="false">ROUND(M232/O232,4)</f>
        <v>1</v>
      </c>
      <c r="R232" s="65"/>
      <c r="S232" s="13" t="n">
        <f aca="false">Q232*I232</f>
        <v>15000</v>
      </c>
      <c r="T232" s="66"/>
      <c r="U232" s="37" t="n">
        <f aca="false">IF(Q232&gt;1,0,S232-I232)</f>
        <v>0</v>
      </c>
    </row>
    <row r="233" customFormat="false" ht="12.75" hidden="false" customHeight="false" outlineLevel="0" collapsed="false">
      <c r="A233" s="4" t="n">
        <f aca="false">+A232+1</f>
        <v>216</v>
      </c>
      <c r="C233" s="64" t="n">
        <v>3635</v>
      </c>
      <c r="D233" s="6"/>
      <c r="E233" s="24" t="s">
        <v>69</v>
      </c>
      <c r="F233" s="12"/>
      <c r="G233" s="64" t="s">
        <v>50</v>
      </c>
      <c r="H233" s="64"/>
      <c r="I233" s="42" t="n">
        <v>6200</v>
      </c>
      <c r="J233" s="65"/>
      <c r="K233" s="43" t="n">
        <f aca="false">+$O$12</f>
        <v>0.7693</v>
      </c>
      <c r="L233" s="65"/>
      <c r="M233" s="44" t="n">
        <f aca="false">+I233*K233</f>
        <v>4769.66</v>
      </c>
      <c r="N233" s="65"/>
      <c r="O233" s="32" t="n">
        <f aca="false">I233*$O$12</f>
        <v>4769.66</v>
      </c>
      <c r="P233" s="44"/>
      <c r="Q233" s="14" t="n">
        <f aca="false">ROUND(M233/O233,4)</f>
        <v>1</v>
      </c>
      <c r="R233" s="65"/>
      <c r="S233" s="13" t="n">
        <f aca="false">Q233*I233</f>
        <v>6200</v>
      </c>
      <c r="T233" s="66"/>
      <c r="U233" s="37" t="n">
        <f aca="false">IF(Q233&gt;1,0,S233-I233)</f>
        <v>0</v>
      </c>
    </row>
    <row r="234" customFormat="false" ht="12.75" hidden="false" customHeight="false" outlineLevel="0" collapsed="false">
      <c r="A234" s="4" t="n">
        <f aca="false">+A233+1</f>
        <v>217</v>
      </c>
      <c r="C234" s="64" t="n">
        <v>3636</v>
      </c>
      <c r="D234" s="6"/>
      <c r="E234" s="24" t="s">
        <v>70</v>
      </c>
      <c r="F234" s="12"/>
      <c r="G234" s="64" t="s">
        <v>46</v>
      </c>
      <c r="H234" s="64"/>
      <c r="I234" s="42" t="n">
        <v>384750</v>
      </c>
      <c r="J234" s="65"/>
      <c r="K234" s="43" t="n">
        <f aca="false">+$O$12</f>
        <v>0.7693</v>
      </c>
      <c r="L234" s="65"/>
      <c r="M234" s="44" t="n">
        <f aca="false">+I234*K234</f>
        <v>295988.175</v>
      </c>
      <c r="N234" s="65"/>
      <c r="O234" s="32" t="n">
        <f aca="false">I234*$O$12</f>
        <v>295988.175</v>
      </c>
      <c r="P234" s="44"/>
      <c r="Q234" s="14" t="n">
        <f aca="false">ROUND(M234/O234,4)</f>
        <v>1</v>
      </c>
      <c r="R234" s="65"/>
      <c r="S234" s="13" t="n">
        <f aca="false">Q234*I234</f>
        <v>384750</v>
      </c>
      <c r="T234" s="66"/>
      <c r="U234" s="37" t="n">
        <f aca="false">IF(Q234&gt;1,0,S234-I234)</f>
        <v>0</v>
      </c>
    </row>
    <row r="235" customFormat="false" ht="12.75" hidden="false" customHeight="false" outlineLevel="0" collapsed="false">
      <c r="A235" s="4" t="n">
        <f aca="false">+A234+1</f>
        <v>218</v>
      </c>
      <c r="C235" s="64" t="n">
        <v>3636</v>
      </c>
      <c r="D235" s="6"/>
      <c r="E235" s="24" t="s">
        <v>70</v>
      </c>
      <c r="F235" s="12"/>
      <c r="G235" s="64" t="s">
        <v>47</v>
      </c>
      <c r="H235" s="64"/>
      <c r="I235" s="42" t="n">
        <v>397575</v>
      </c>
      <c r="J235" s="65"/>
      <c r="K235" s="43" t="n">
        <f aca="false">+$O$12</f>
        <v>0.7693</v>
      </c>
      <c r="L235" s="65"/>
      <c r="M235" s="44" t="n">
        <f aca="false">+I235*K235</f>
        <v>305854.4475</v>
      </c>
      <c r="N235" s="65"/>
      <c r="O235" s="32" t="n">
        <f aca="false">I235*$O$12</f>
        <v>305854.4475</v>
      </c>
      <c r="P235" s="44"/>
      <c r="Q235" s="14" t="n">
        <f aca="false">ROUND(M235/O235,4)</f>
        <v>1</v>
      </c>
      <c r="R235" s="65"/>
      <c r="S235" s="13" t="n">
        <f aca="false">Q235*I235</f>
        <v>397575</v>
      </c>
      <c r="T235" s="66"/>
      <c r="U235" s="37" t="n">
        <f aca="false">IF(Q235&gt;1,0,S235-I235)</f>
        <v>0</v>
      </c>
    </row>
    <row r="236" customFormat="false" ht="12.75" hidden="false" customHeight="false" outlineLevel="0" collapsed="false">
      <c r="A236" s="4" t="n">
        <f aca="false">+A235+1</f>
        <v>219</v>
      </c>
      <c r="C236" s="64" t="n">
        <v>3636</v>
      </c>
      <c r="D236" s="6"/>
      <c r="E236" s="24" t="s">
        <v>70</v>
      </c>
      <c r="F236" s="12"/>
      <c r="G236" s="64" t="s">
        <v>48</v>
      </c>
      <c r="H236" s="64"/>
      <c r="I236" s="42" t="n">
        <v>397575</v>
      </c>
      <c r="J236" s="65"/>
      <c r="K236" s="43" t="n">
        <f aca="false">+$O$12</f>
        <v>0.7693</v>
      </c>
      <c r="L236" s="65"/>
      <c r="M236" s="44" t="n">
        <f aca="false">+I236*K236</f>
        <v>305854.4475</v>
      </c>
      <c r="N236" s="65"/>
      <c r="O236" s="32" t="n">
        <f aca="false">I236*$O$12</f>
        <v>305854.4475</v>
      </c>
      <c r="P236" s="44"/>
      <c r="Q236" s="14" t="n">
        <f aca="false">ROUND(M236/O236,4)</f>
        <v>1</v>
      </c>
      <c r="R236" s="65"/>
      <c r="S236" s="13" t="n">
        <f aca="false">Q236*I236</f>
        <v>397575</v>
      </c>
      <c r="T236" s="66"/>
      <c r="U236" s="37" t="n">
        <f aca="false">IF(Q236&gt;1,0,S236-I236)</f>
        <v>0</v>
      </c>
    </row>
    <row r="237" customFormat="false" ht="12.75" hidden="false" customHeight="false" outlineLevel="0" collapsed="false">
      <c r="A237" s="4" t="n">
        <f aca="false">+A236+1</f>
        <v>220</v>
      </c>
      <c r="C237" s="64" t="n">
        <v>3636</v>
      </c>
      <c r="D237" s="6"/>
      <c r="E237" s="24" t="s">
        <v>70</v>
      </c>
      <c r="F237" s="12"/>
      <c r="G237" s="64" t="s">
        <v>49</v>
      </c>
      <c r="H237" s="64"/>
      <c r="I237" s="42" t="n">
        <v>384750</v>
      </c>
      <c r="J237" s="65"/>
      <c r="K237" s="43" t="n">
        <f aca="false">+$O$12</f>
        <v>0.7693</v>
      </c>
      <c r="L237" s="65"/>
      <c r="M237" s="44" t="n">
        <f aca="false">+I237*K237</f>
        <v>295988.175</v>
      </c>
      <c r="N237" s="65"/>
      <c r="O237" s="32" t="n">
        <f aca="false">I237*$O$12</f>
        <v>295988.175</v>
      </c>
      <c r="P237" s="44"/>
      <c r="Q237" s="14" t="n">
        <f aca="false">ROUND(M237/O237,4)</f>
        <v>1</v>
      </c>
      <c r="R237" s="65"/>
      <c r="S237" s="13" t="n">
        <f aca="false">Q237*I237</f>
        <v>384750</v>
      </c>
      <c r="T237" s="66"/>
      <c r="U237" s="37" t="n">
        <f aca="false">IF(Q237&gt;1,0,S237-I237)</f>
        <v>0</v>
      </c>
    </row>
    <row r="238" customFormat="false" ht="12.75" hidden="false" customHeight="false" outlineLevel="0" collapsed="false">
      <c r="A238" s="4" t="n">
        <f aca="false">+A237+1</f>
        <v>221</v>
      </c>
      <c r="C238" s="64" t="n">
        <v>3636</v>
      </c>
      <c r="D238" s="6"/>
      <c r="E238" s="24" t="s">
        <v>70</v>
      </c>
      <c r="F238" s="12"/>
      <c r="G238" s="64" t="s">
        <v>43</v>
      </c>
      <c r="H238" s="64"/>
      <c r="I238" s="42" t="n">
        <v>397575</v>
      </c>
      <c r="J238" s="65"/>
      <c r="K238" s="43" t="n">
        <f aca="false">+$O$12</f>
        <v>0.7693</v>
      </c>
      <c r="L238" s="65"/>
      <c r="M238" s="44" t="n">
        <f aca="false">+I238*K238</f>
        <v>305854.4475</v>
      </c>
      <c r="N238" s="65"/>
      <c r="O238" s="32" t="n">
        <f aca="false">I238*$O$12</f>
        <v>305854.4475</v>
      </c>
      <c r="P238" s="44"/>
      <c r="Q238" s="14" t="n">
        <f aca="false">ROUND(M238/O238,4)</f>
        <v>1</v>
      </c>
      <c r="R238" s="65"/>
      <c r="S238" s="13" t="n">
        <f aca="false">Q238*I238</f>
        <v>397575</v>
      </c>
      <c r="T238" s="66"/>
      <c r="U238" s="37" t="n">
        <f aca="false">IF(Q238&gt;1,0,S238-I238)</f>
        <v>0</v>
      </c>
    </row>
    <row r="239" customFormat="false" ht="12.75" hidden="false" customHeight="false" outlineLevel="0" collapsed="false">
      <c r="A239" s="4" t="n">
        <f aca="false">+A238+1</f>
        <v>222</v>
      </c>
      <c r="C239" s="64" t="n">
        <v>3636</v>
      </c>
      <c r="D239" s="6"/>
      <c r="E239" s="24" t="s">
        <v>70</v>
      </c>
      <c r="F239" s="12"/>
      <c r="G239" s="64" t="s">
        <v>35</v>
      </c>
      <c r="H239" s="64"/>
      <c r="I239" s="42" t="n">
        <v>777750</v>
      </c>
      <c r="J239" s="65"/>
      <c r="K239" s="43" t="n">
        <f aca="false">+$O$12</f>
        <v>0.7693</v>
      </c>
      <c r="L239" s="65"/>
      <c r="M239" s="44" t="n">
        <f aca="false">+I239*K239</f>
        <v>598323.075</v>
      </c>
      <c r="N239" s="65"/>
      <c r="O239" s="32" t="n">
        <f aca="false">I239*$O$12</f>
        <v>598323.075</v>
      </c>
      <c r="P239" s="44"/>
      <c r="Q239" s="14" t="n">
        <f aca="false">ROUND(M239/O239,4)</f>
        <v>1</v>
      </c>
      <c r="R239" s="65"/>
      <c r="S239" s="13" t="n">
        <f aca="false">Q239*I239</f>
        <v>777750</v>
      </c>
      <c r="T239" s="66"/>
      <c r="U239" s="37" t="n">
        <f aca="false">IF(Q239&gt;1,0,S239-I239)</f>
        <v>0</v>
      </c>
    </row>
    <row r="240" customFormat="false" ht="12.75" hidden="false" customHeight="false" outlineLevel="0" collapsed="false">
      <c r="A240" s="4" t="n">
        <f aca="false">+A239+1</f>
        <v>223</v>
      </c>
      <c r="C240" s="64" t="n">
        <v>3636</v>
      </c>
      <c r="D240" s="6"/>
      <c r="E240" s="24" t="s">
        <v>70</v>
      </c>
      <c r="F240" s="12"/>
      <c r="G240" s="64" t="s">
        <v>36</v>
      </c>
      <c r="H240" s="64"/>
      <c r="I240" s="42" t="n">
        <v>803675</v>
      </c>
      <c r="J240" s="65"/>
      <c r="K240" s="43" t="n">
        <f aca="false">+$O$12</f>
        <v>0.7693</v>
      </c>
      <c r="L240" s="65"/>
      <c r="M240" s="44" t="n">
        <f aca="false">+I240*K240</f>
        <v>618267.1775</v>
      </c>
      <c r="N240" s="65"/>
      <c r="O240" s="32" t="n">
        <f aca="false">I240*$O$12</f>
        <v>618267.1775</v>
      </c>
      <c r="P240" s="44"/>
      <c r="Q240" s="14" t="n">
        <f aca="false">ROUND(M240/O240,4)</f>
        <v>1</v>
      </c>
      <c r="R240" s="65"/>
      <c r="S240" s="13" t="n">
        <f aca="false">Q240*I240</f>
        <v>803675</v>
      </c>
      <c r="T240" s="66"/>
      <c r="U240" s="37" t="n">
        <f aca="false">IF(Q240&gt;1,0,S240-I240)</f>
        <v>0</v>
      </c>
    </row>
    <row r="241" customFormat="false" ht="12.75" hidden="false" customHeight="false" outlineLevel="0" collapsed="false">
      <c r="A241" s="4" t="n">
        <f aca="false">+A240+1</f>
        <v>224</v>
      </c>
      <c r="C241" s="64" t="n">
        <v>3636</v>
      </c>
      <c r="D241" s="6"/>
      <c r="E241" s="24" t="s">
        <v>70</v>
      </c>
      <c r="F241" s="12"/>
      <c r="G241" s="64" t="s">
        <v>37</v>
      </c>
      <c r="H241" s="64"/>
      <c r="I241" s="42" t="n">
        <v>803675</v>
      </c>
      <c r="J241" s="65"/>
      <c r="K241" s="43" t="n">
        <f aca="false">+$O$12</f>
        <v>0.7693</v>
      </c>
      <c r="L241" s="65"/>
      <c r="M241" s="44" t="n">
        <f aca="false">+I241*K241</f>
        <v>618267.1775</v>
      </c>
      <c r="N241" s="65"/>
      <c r="O241" s="32" t="n">
        <f aca="false">I241*$O$12</f>
        <v>618267.1775</v>
      </c>
      <c r="P241" s="44"/>
      <c r="Q241" s="14" t="n">
        <f aca="false">ROUND(M241/O241,4)</f>
        <v>1</v>
      </c>
      <c r="R241" s="65"/>
      <c r="S241" s="13" t="n">
        <f aca="false">Q241*I241</f>
        <v>803675</v>
      </c>
      <c r="T241" s="66"/>
      <c r="U241" s="37" t="n">
        <f aca="false">IF(Q241&gt;1,0,S241-I241)</f>
        <v>0</v>
      </c>
    </row>
    <row r="242" customFormat="false" ht="12.75" hidden="false" customHeight="false" outlineLevel="0" collapsed="false">
      <c r="A242" s="4" t="n">
        <f aca="false">+A241+1</f>
        <v>225</v>
      </c>
      <c r="C242" s="64" t="n">
        <v>3636</v>
      </c>
      <c r="D242" s="6"/>
      <c r="E242" s="24" t="s">
        <v>70</v>
      </c>
      <c r="F242" s="12"/>
      <c r="G242" s="64" t="s">
        <v>38</v>
      </c>
      <c r="H242" s="64"/>
      <c r="I242" s="42" t="n">
        <v>725900</v>
      </c>
      <c r="J242" s="65"/>
      <c r="K242" s="43" t="n">
        <f aca="false">+$O$12</f>
        <v>0.7693</v>
      </c>
      <c r="L242" s="65"/>
      <c r="M242" s="44" t="n">
        <f aca="false">+I242*K242</f>
        <v>558434.87</v>
      </c>
      <c r="N242" s="65"/>
      <c r="O242" s="32" t="n">
        <f aca="false">I242*$O$12</f>
        <v>558434.87</v>
      </c>
      <c r="P242" s="44"/>
      <c r="Q242" s="14" t="n">
        <f aca="false">ROUND(M242/O242,4)</f>
        <v>1</v>
      </c>
      <c r="R242" s="65"/>
      <c r="S242" s="13" t="n">
        <f aca="false">Q242*I242</f>
        <v>725900</v>
      </c>
      <c r="T242" s="66"/>
      <c r="U242" s="37" t="n">
        <f aca="false">IF(Q242&gt;1,0,S242-I242)</f>
        <v>0</v>
      </c>
    </row>
    <row r="243" customFormat="false" ht="12.75" hidden="false" customHeight="false" outlineLevel="0" collapsed="false">
      <c r="A243" s="4" t="n">
        <f aca="false">+A242+1</f>
        <v>226</v>
      </c>
      <c r="C243" s="64" t="n">
        <v>3636</v>
      </c>
      <c r="D243" s="6"/>
      <c r="E243" s="24" t="s">
        <v>70</v>
      </c>
      <c r="F243" s="12"/>
      <c r="G243" s="64" t="s">
        <v>39</v>
      </c>
      <c r="H243" s="64"/>
      <c r="I243" s="42" t="n">
        <v>803675</v>
      </c>
      <c r="J243" s="65"/>
      <c r="K243" s="43" t="n">
        <f aca="false">+$O$12</f>
        <v>0.7693</v>
      </c>
      <c r="L243" s="65"/>
      <c r="M243" s="44" t="n">
        <f aca="false">+I243*K243</f>
        <v>618267.1775</v>
      </c>
      <c r="N243" s="65"/>
      <c r="O243" s="32" t="n">
        <f aca="false">I243*$O$12</f>
        <v>618267.1775</v>
      </c>
      <c r="P243" s="44"/>
      <c r="Q243" s="14" t="n">
        <f aca="false">ROUND(M243/O243,4)</f>
        <v>1</v>
      </c>
      <c r="R243" s="65"/>
      <c r="S243" s="13" t="n">
        <f aca="false">Q243*I243</f>
        <v>803675</v>
      </c>
      <c r="T243" s="66"/>
      <c r="U243" s="37" t="n">
        <f aca="false">IF(Q243&gt;1,0,S243-I243)</f>
        <v>0</v>
      </c>
    </row>
    <row r="244" customFormat="false" ht="12.75" hidden="false" customHeight="false" outlineLevel="0" collapsed="false">
      <c r="A244" s="4" t="n">
        <f aca="false">+A243+1</f>
        <v>227</v>
      </c>
      <c r="C244" s="64" t="n">
        <v>3636</v>
      </c>
      <c r="D244" s="6"/>
      <c r="E244" s="24" t="s">
        <v>70</v>
      </c>
      <c r="F244" s="12"/>
      <c r="G244" s="64" t="s">
        <v>44</v>
      </c>
      <c r="H244" s="64"/>
      <c r="I244" s="42" t="n">
        <v>777750</v>
      </c>
      <c r="J244" s="65"/>
      <c r="K244" s="43" t="n">
        <f aca="false">+$O$12</f>
        <v>0.7693</v>
      </c>
      <c r="L244" s="65"/>
      <c r="M244" s="44" t="n">
        <f aca="false">+I244*K244</f>
        <v>598323.075</v>
      </c>
      <c r="N244" s="65"/>
      <c r="O244" s="32" t="n">
        <f aca="false">I244*$O$12</f>
        <v>598323.075</v>
      </c>
      <c r="P244" s="44"/>
      <c r="Q244" s="14" t="n">
        <f aca="false">ROUND(M244/O244,4)</f>
        <v>1</v>
      </c>
      <c r="R244" s="65"/>
      <c r="S244" s="13" t="n">
        <f aca="false">Q244*I244</f>
        <v>777750</v>
      </c>
      <c r="T244" s="66"/>
      <c r="U244" s="37" t="n">
        <f aca="false">IF(Q244&gt;1,0,S244-I244)</f>
        <v>0</v>
      </c>
    </row>
    <row r="245" customFormat="false" ht="12.75" hidden="false" customHeight="false" outlineLevel="0" collapsed="false">
      <c r="A245" s="4" t="n">
        <f aca="false">+A244+1</f>
        <v>228</v>
      </c>
      <c r="C245" s="64" t="n">
        <v>3636</v>
      </c>
      <c r="D245" s="6"/>
      <c r="E245" s="24" t="s">
        <v>70</v>
      </c>
      <c r="F245" s="12"/>
      <c r="G245" s="64" t="s">
        <v>50</v>
      </c>
      <c r="H245" s="64"/>
      <c r="I245" s="42" t="n">
        <v>397575</v>
      </c>
      <c r="J245" s="65"/>
      <c r="K245" s="43" t="n">
        <f aca="false">+$O$12</f>
        <v>0.7693</v>
      </c>
      <c r="L245" s="65"/>
      <c r="M245" s="44" t="n">
        <f aca="false">+I245*K245</f>
        <v>305854.4475</v>
      </c>
      <c r="N245" s="65"/>
      <c r="O245" s="32" t="n">
        <f aca="false">I245*$O$12</f>
        <v>305854.4475</v>
      </c>
      <c r="P245" s="44"/>
      <c r="Q245" s="14" t="n">
        <f aca="false">ROUND(M245/O245,4)</f>
        <v>1</v>
      </c>
      <c r="R245" s="65"/>
      <c r="S245" s="13" t="n">
        <f aca="false">Q245*I245</f>
        <v>397575</v>
      </c>
      <c r="T245" s="66"/>
      <c r="U245" s="37" t="n">
        <f aca="false">IF(Q245&gt;1,0,S245-I245)</f>
        <v>0</v>
      </c>
    </row>
    <row r="246" customFormat="false" ht="12.75" hidden="false" customHeight="false" outlineLevel="0" collapsed="false">
      <c r="A246" s="4" t="n">
        <f aca="false">+A245+1</f>
        <v>229</v>
      </c>
      <c r="C246" s="64" t="n">
        <v>3637</v>
      </c>
      <c r="D246" s="6"/>
      <c r="E246" s="24" t="s">
        <v>71</v>
      </c>
      <c r="F246" s="12"/>
      <c r="G246" s="64" t="s">
        <v>46</v>
      </c>
      <c r="H246" s="64"/>
      <c r="I246" s="42" t="n">
        <v>295800</v>
      </c>
      <c r="J246" s="65"/>
      <c r="K246" s="43" t="n">
        <f aca="false">+$O$12</f>
        <v>0.7693</v>
      </c>
      <c r="L246" s="65"/>
      <c r="M246" s="44" t="n">
        <f aca="false">+I246*K246</f>
        <v>227558.94</v>
      </c>
      <c r="N246" s="65"/>
      <c r="O246" s="32" t="n">
        <f aca="false">I246*$O$12</f>
        <v>227558.94</v>
      </c>
      <c r="P246" s="44"/>
      <c r="Q246" s="14" t="n">
        <f aca="false">ROUND(M246/O246,4)</f>
        <v>1</v>
      </c>
      <c r="R246" s="65"/>
      <c r="S246" s="13" t="n">
        <f aca="false">Q246*I246</f>
        <v>295800</v>
      </c>
      <c r="T246" s="66"/>
      <c r="U246" s="37" t="n">
        <f aca="false">IF(Q246&gt;1,0,S246-I246)</f>
        <v>0</v>
      </c>
    </row>
    <row r="247" customFormat="false" ht="12.75" hidden="false" customHeight="false" outlineLevel="0" collapsed="false">
      <c r="A247" s="4" t="n">
        <f aca="false">+A246+1</f>
        <v>230</v>
      </c>
      <c r="C247" s="64" t="n">
        <v>3637</v>
      </c>
      <c r="D247" s="6"/>
      <c r="E247" s="24" t="s">
        <v>71</v>
      </c>
      <c r="F247" s="12"/>
      <c r="G247" s="64" t="s">
        <v>47</v>
      </c>
      <c r="H247" s="64"/>
      <c r="I247" s="42" t="n">
        <v>305660</v>
      </c>
      <c r="J247" s="65"/>
      <c r="K247" s="43" t="n">
        <f aca="false">+$O$12</f>
        <v>0.7693</v>
      </c>
      <c r="L247" s="65"/>
      <c r="M247" s="44" t="n">
        <f aca="false">+I247*K247</f>
        <v>235144.238</v>
      </c>
      <c r="N247" s="65"/>
      <c r="O247" s="32" t="n">
        <f aca="false">I247*$O$12</f>
        <v>235144.238</v>
      </c>
      <c r="P247" s="44"/>
      <c r="Q247" s="14" t="n">
        <f aca="false">ROUND(M247/O247,4)</f>
        <v>1</v>
      </c>
      <c r="R247" s="65"/>
      <c r="S247" s="13" t="n">
        <f aca="false">Q247*I247</f>
        <v>305660</v>
      </c>
      <c r="T247" s="66"/>
      <c r="U247" s="37" t="n">
        <f aca="false">IF(Q247&gt;1,0,S247-I247)</f>
        <v>0</v>
      </c>
    </row>
    <row r="248" customFormat="false" ht="12.75" hidden="false" customHeight="false" outlineLevel="0" collapsed="false">
      <c r="A248" s="4" t="n">
        <f aca="false">+A247+1</f>
        <v>231</v>
      </c>
      <c r="C248" s="64" t="n">
        <v>3637</v>
      </c>
      <c r="D248" s="6"/>
      <c r="E248" s="24" t="s">
        <v>71</v>
      </c>
      <c r="F248" s="12"/>
      <c r="G248" s="64" t="s">
        <v>48</v>
      </c>
      <c r="H248" s="64"/>
      <c r="I248" s="42" t="n">
        <v>305660</v>
      </c>
      <c r="J248" s="65"/>
      <c r="K248" s="43" t="n">
        <f aca="false">+$O$12</f>
        <v>0.7693</v>
      </c>
      <c r="L248" s="65"/>
      <c r="M248" s="44" t="n">
        <f aca="false">+I248*K248</f>
        <v>235144.238</v>
      </c>
      <c r="N248" s="65"/>
      <c r="O248" s="32" t="n">
        <f aca="false">I248*$O$12</f>
        <v>235144.238</v>
      </c>
      <c r="P248" s="44"/>
      <c r="Q248" s="14" t="n">
        <f aca="false">ROUND(M248/O248,4)</f>
        <v>1</v>
      </c>
      <c r="R248" s="65"/>
      <c r="S248" s="13" t="n">
        <f aca="false">Q248*I248</f>
        <v>305660</v>
      </c>
      <c r="T248" s="66"/>
      <c r="U248" s="37" t="n">
        <f aca="false">IF(Q248&gt;1,0,S248-I248)</f>
        <v>0</v>
      </c>
    </row>
    <row r="249" customFormat="false" ht="12.75" hidden="false" customHeight="false" outlineLevel="0" collapsed="false">
      <c r="A249" s="4" t="n">
        <f aca="false">+A248+1</f>
        <v>232</v>
      </c>
      <c r="C249" s="64" t="n">
        <v>3637</v>
      </c>
      <c r="D249" s="6"/>
      <c r="E249" s="24" t="s">
        <v>71</v>
      </c>
      <c r="F249" s="12"/>
      <c r="G249" s="64" t="s">
        <v>49</v>
      </c>
      <c r="H249" s="64"/>
      <c r="I249" s="42" t="n">
        <v>295800</v>
      </c>
      <c r="J249" s="65"/>
      <c r="K249" s="43" t="n">
        <f aca="false">+$O$12</f>
        <v>0.7693</v>
      </c>
      <c r="L249" s="65"/>
      <c r="M249" s="44" t="n">
        <f aca="false">+I249*K249</f>
        <v>227558.94</v>
      </c>
      <c r="N249" s="65"/>
      <c r="O249" s="32" t="n">
        <f aca="false">I249*$O$12</f>
        <v>227558.94</v>
      </c>
      <c r="P249" s="44"/>
      <c r="Q249" s="14" t="n">
        <f aca="false">ROUND(M249/O249,4)</f>
        <v>1</v>
      </c>
      <c r="R249" s="65"/>
      <c r="S249" s="13" t="n">
        <f aca="false">Q249*I249</f>
        <v>295800</v>
      </c>
      <c r="T249" s="66"/>
      <c r="U249" s="37" t="n">
        <f aca="false">IF(Q249&gt;1,0,S249-I249)</f>
        <v>0</v>
      </c>
    </row>
    <row r="250" customFormat="false" ht="12.75" hidden="false" customHeight="false" outlineLevel="0" collapsed="false">
      <c r="A250" s="4" t="n">
        <f aca="false">+A249+1</f>
        <v>233</v>
      </c>
      <c r="C250" s="64" t="n">
        <v>3637</v>
      </c>
      <c r="D250" s="6"/>
      <c r="E250" s="24" t="s">
        <v>71</v>
      </c>
      <c r="F250" s="12"/>
      <c r="G250" s="64" t="s">
        <v>43</v>
      </c>
      <c r="H250" s="64"/>
      <c r="I250" s="42" t="n">
        <v>305660</v>
      </c>
      <c r="J250" s="65"/>
      <c r="K250" s="43" t="n">
        <f aca="false">+$O$12</f>
        <v>0.7693</v>
      </c>
      <c r="L250" s="65"/>
      <c r="M250" s="44" t="n">
        <f aca="false">+I250*K250</f>
        <v>235144.238</v>
      </c>
      <c r="N250" s="65"/>
      <c r="O250" s="32" t="n">
        <f aca="false">I250*$O$12</f>
        <v>235144.238</v>
      </c>
      <c r="P250" s="44"/>
      <c r="Q250" s="14" t="n">
        <f aca="false">ROUND(M250/O250,4)</f>
        <v>1</v>
      </c>
      <c r="R250" s="65"/>
      <c r="S250" s="13" t="n">
        <f aca="false">Q250*I250</f>
        <v>305660</v>
      </c>
      <c r="T250" s="66"/>
      <c r="U250" s="37" t="n">
        <f aca="false">IF(Q250&gt;1,0,S250-I250)</f>
        <v>0</v>
      </c>
    </row>
    <row r="251" customFormat="false" ht="12.75" hidden="false" customHeight="false" outlineLevel="0" collapsed="false">
      <c r="A251" s="4" t="n">
        <f aca="false">+A250+1</f>
        <v>234</v>
      </c>
      <c r="C251" s="64" t="n">
        <v>3637</v>
      </c>
      <c r="D251" s="6"/>
      <c r="E251" s="24" t="s">
        <v>71</v>
      </c>
      <c r="F251" s="12"/>
      <c r="G251" s="64" t="s">
        <v>35</v>
      </c>
      <c r="H251" s="64"/>
      <c r="I251" s="42" t="n">
        <v>295800</v>
      </c>
      <c r="J251" s="65"/>
      <c r="K251" s="43" t="n">
        <f aca="false">+$O$12</f>
        <v>0.7693</v>
      </c>
      <c r="L251" s="65"/>
      <c r="M251" s="44" t="n">
        <f aca="false">+I251*K251</f>
        <v>227558.94</v>
      </c>
      <c r="N251" s="65"/>
      <c r="O251" s="32" t="n">
        <f aca="false">I251*$O$12</f>
        <v>227558.94</v>
      </c>
      <c r="P251" s="44"/>
      <c r="Q251" s="14" t="n">
        <f aca="false">ROUND(M251/O251,4)</f>
        <v>1</v>
      </c>
      <c r="R251" s="65"/>
      <c r="S251" s="13" t="n">
        <f aca="false">Q251*I251</f>
        <v>295800</v>
      </c>
      <c r="T251" s="66"/>
      <c r="U251" s="37" t="n">
        <f aca="false">IF(Q251&gt;1,0,S251-I251)</f>
        <v>0</v>
      </c>
    </row>
    <row r="252" customFormat="false" ht="12.75" hidden="false" customHeight="false" outlineLevel="0" collapsed="false">
      <c r="A252" s="4" t="n">
        <f aca="false">+A251+1</f>
        <v>235</v>
      </c>
      <c r="C252" s="64" t="n">
        <v>3637</v>
      </c>
      <c r="D252" s="6"/>
      <c r="E252" s="24" t="s">
        <v>71</v>
      </c>
      <c r="F252" s="12"/>
      <c r="G252" s="64" t="s">
        <v>36</v>
      </c>
      <c r="H252" s="64"/>
      <c r="I252" s="42" t="n">
        <v>305660</v>
      </c>
      <c r="J252" s="65"/>
      <c r="K252" s="43" t="n">
        <f aca="false">+$O$12</f>
        <v>0.7693</v>
      </c>
      <c r="L252" s="65"/>
      <c r="M252" s="44" t="n">
        <f aca="false">+I252*K252</f>
        <v>235144.238</v>
      </c>
      <c r="N252" s="65"/>
      <c r="O252" s="32" t="n">
        <f aca="false">I252*$O$12</f>
        <v>235144.238</v>
      </c>
      <c r="P252" s="44"/>
      <c r="Q252" s="14" t="n">
        <f aca="false">ROUND(M252/O252,4)</f>
        <v>1</v>
      </c>
      <c r="R252" s="65"/>
      <c r="S252" s="13" t="n">
        <f aca="false">Q252*I252</f>
        <v>305660</v>
      </c>
      <c r="T252" s="66"/>
      <c r="U252" s="37" t="n">
        <f aca="false">IF(Q252&gt;1,0,S252-I252)</f>
        <v>0</v>
      </c>
    </row>
    <row r="253" customFormat="false" ht="12.75" hidden="false" customHeight="false" outlineLevel="0" collapsed="false">
      <c r="A253" s="4" t="n">
        <f aca="false">+A252+1</f>
        <v>236</v>
      </c>
      <c r="C253" s="64" t="n">
        <v>3637</v>
      </c>
      <c r="D253" s="6"/>
      <c r="E253" s="24" t="s">
        <v>71</v>
      </c>
      <c r="F253" s="12"/>
      <c r="G253" s="64" t="s">
        <v>37</v>
      </c>
      <c r="H253" s="64"/>
      <c r="I253" s="42" t="n">
        <v>305660</v>
      </c>
      <c r="J253" s="65"/>
      <c r="K253" s="43" t="n">
        <f aca="false">+$O$12</f>
        <v>0.7693</v>
      </c>
      <c r="L253" s="65"/>
      <c r="M253" s="44" t="n">
        <f aca="false">+I253*K253</f>
        <v>235144.238</v>
      </c>
      <c r="N253" s="65"/>
      <c r="O253" s="32" t="n">
        <f aca="false">I253*$O$12</f>
        <v>235144.238</v>
      </c>
      <c r="P253" s="44"/>
      <c r="Q253" s="14" t="n">
        <f aca="false">ROUND(M253/O253,4)</f>
        <v>1</v>
      </c>
      <c r="R253" s="65"/>
      <c r="S253" s="13" t="n">
        <f aca="false">Q253*I253</f>
        <v>305660</v>
      </c>
      <c r="T253" s="66"/>
      <c r="U253" s="37" t="n">
        <f aca="false">IF(Q253&gt;1,0,S253-I253)</f>
        <v>0</v>
      </c>
    </row>
    <row r="254" customFormat="false" ht="12.75" hidden="false" customHeight="false" outlineLevel="0" collapsed="false">
      <c r="A254" s="4" t="n">
        <f aca="false">+A253+1</f>
        <v>237</v>
      </c>
      <c r="C254" s="64" t="n">
        <v>3637</v>
      </c>
      <c r="D254" s="6"/>
      <c r="E254" s="24" t="s">
        <v>71</v>
      </c>
      <c r="F254" s="12"/>
      <c r="G254" s="64" t="s">
        <v>38</v>
      </c>
      <c r="H254" s="64"/>
      <c r="I254" s="42" t="n">
        <v>276080</v>
      </c>
      <c r="J254" s="65"/>
      <c r="K254" s="43" t="n">
        <f aca="false">+$O$12</f>
        <v>0.7693</v>
      </c>
      <c r="L254" s="65"/>
      <c r="M254" s="44" t="n">
        <f aca="false">+I254*K254</f>
        <v>212388.344</v>
      </c>
      <c r="N254" s="65"/>
      <c r="O254" s="32" t="n">
        <f aca="false">I254*$O$12</f>
        <v>212388.344</v>
      </c>
      <c r="P254" s="44"/>
      <c r="Q254" s="14" t="n">
        <f aca="false">ROUND(M254/O254,4)</f>
        <v>1</v>
      </c>
      <c r="R254" s="65"/>
      <c r="S254" s="13" t="n">
        <f aca="false">Q254*I254</f>
        <v>276080</v>
      </c>
      <c r="T254" s="66"/>
      <c r="U254" s="37" t="n">
        <f aca="false">IF(Q254&gt;1,0,S254-I254)</f>
        <v>0</v>
      </c>
    </row>
    <row r="255" customFormat="false" ht="12.75" hidden="false" customHeight="false" outlineLevel="0" collapsed="false">
      <c r="A255" s="4" t="n">
        <f aca="false">+A254+1</f>
        <v>238</v>
      </c>
      <c r="C255" s="64" t="n">
        <v>3637</v>
      </c>
      <c r="D255" s="6"/>
      <c r="E255" s="24" t="s">
        <v>71</v>
      </c>
      <c r="F255" s="12"/>
      <c r="G255" s="64" t="s">
        <v>39</v>
      </c>
      <c r="H255" s="64"/>
      <c r="I255" s="42" t="n">
        <v>305660</v>
      </c>
      <c r="J255" s="65"/>
      <c r="K255" s="43" t="n">
        <f aca="false">+$O$12</f>
        <v>0.7693</v>
      </c>
      <c r="L255" s="65"/>
      <c r="M255" s="44" t="n">
        <f aca="false">+I255*K255</f>
        <v>235144.238</v>
      </c>
      <c r="N255" s="65"/>
      <c r="O255" s="32" t="n">
        <f aca="false">I255*$O$12</f>
        <v>235144.238</v>
      </c>
      <c r="P255" s="44"/>
      <c r="Q255" s="14" t="n">
        <f aca="false">ROUND(M255/O255,4)</f>
        <v>1</v>
      </c>
      <c r="R255" s="65"/>
      <c r="S255" s="13" t="n">
        <f aca="false">Q255*I255</f>
        <v>305660</v>
      </c>
      <c r="T255" s="66"/>
      <c r="U255" s="37" t="n">
        <f aca="false">IF(Q255&gt;1,0,S255-I255)</f>
        <v>0</v>
      </c>
    </row>
    <row r="256" customFormat="false" ht="12.75" hidden="false" customHeight="false" outlineLevel="0" collapsed="false">
      <c r="A256" s="4" t="n">
        <f aca="false">+A255+1</f>
        <v>239</v>
      </c>
      <c r="C256" s="64" t="n">
        <v>3637</v>
      </c>
      <c r="D256" s="6"/>
      <c r="E256" s="24" t="s">
        <v>71</v>
      </c>
      <c r="F256" s="12"/>
      <c r="G256" s="64" t="s">
        <v>44</v>
      </c>
      <c r="H256" s="64"/>
      <c r="I256" s="42" t="n">
        <v>295800</v>
      </c>
      <c r="J256" s="65"/>
      <c r="K256" s="43" t="n">
        <f aca="false">+$O$12</f>
        <v>0.7693</v>
      </c>
      <c r="L256" s="65"/>
      <c r="M256" s="44" t="n">
        <f aca="false">+I256*K256</f>
        <v>227558.94</v>
      </c>
      <c r="N256" s="65"/>
      <c r="O256" s="32" t="n">
        <f aca="false">I256*$O$12</f>
        <v>227558.94</v>
      </c>
      <c r="P256" s="44"/>
      <c r="Q256" s="14" t="n">
        <f aca="false">ROUND(M256/O256,4)</f>
        <v>1</v>
      </c>
      <c r="R256" s="65"/>
      <c r="S256" s="13" t="n">
        <f aca="false">Q256*I256</f>
        <v>295800</v>
      </c>
      <c r="T256" s="66"/>
      <c r="U256" s="37" t="n">
        <f aca="false">IF(Q256&gt;1,0,S256-I256)</f>
        <v>0</v>
      </c>
    </row>
    <row r="257" customFormat="false" ht="12.75" hidden="false" customHeight="false" outlineLevel="0" collapsed="false">
      <c r="A257" s="4" t="n">
        <f aca="false">+A256+1</f>
        <v>240</v>
      </c>
      <c r="C257" s="64" t="n">
        <v>3637</v>
      </c>
      <c r="D257" s="6"/>
      <c r="E257" s="24" t="s">
        <v>71</v>
      </c>
      <c r="F257" s="12"/>
      <c r="G257" s="64" t="s">
        <v>50</v>
      </c>
      <c r="H257" s="64"/>
      <c r="I257" s="42" t="n">
        <v>305660</v>
      </c>
      <c r="J257" s="65"/>
      <c r="K257" s="43" t="n">
        <f aca="false">+$O$12</f>
        <v>0.7693</v>
      </c>
      <c r="L257" s="65"/>
      <c r="M257" s="44" t="n">
        <f aca="false">+I257*K257</f>
        <v>235144.238</v>
      </c>
      <c r="N257" s="65"/>
      <c r="O257" s="32" t="n">
        <f aca="false">I257*$O$12</f>
        <v>235144.238</v>
      </c>
      <c r="P257" s="44"/>
      <c r="Q257" s="14" t="n">
        <f aca="false">ROUND(M257/O257,4)</f>
        <v>1</v>
      </c>
      <c r="R257" s="65"/>
      <c r="S257" s="13" t="n">
        <f aca="false">Q257*I257</f>
        <v>305660</v>
      </c>
      <c r="T257" s="66"/>
      <c r="U257" s="37" t="n">
        <f aca="false">IF(Q257&gt;1,0,S257-I257)</f>
        <v>0</v>
      </c>
    </row>
    <row r="258" customFormat="false" ht="12.75" hidden="false" customHeight="false" outlineLevel="0" collapsed="false">
      <c r="A258" s="4" t="n">
        <f aca="false">+A257+1</f>
        <v>241</v>
      </c>
      <c r="C258" s="64" t="n">
        <v>3640</v>
      </c>
      <c r="D258" s="6"/>
      <c r="E258" s="24" t="s">
        <v>72</v>
      </c>
      <c r="F258" s="12"/>
      <c r="G258" s="64" t="s">
        <v>46</v>
      </c>
      <c r="H258" s="64"/>
      <c r="I258" s="42" t="n">
        <v>321000</v>
      </c>
      <c r="J258" s="65"/>
      <c r="K258" s="43" t="n">
        <f aca="false">+$O$12</f>
        <v>0.7693</v>
      </c>
      <c r="L258" s="65"/>
      <c r="M258" s="44" t="n">
        <f aca="false">+I258*K258</f>
        <v>246945.3</v>
      </c>
      <c r="N258" s="65"/>
      <c r="O258" s="32" t="n">
        <f aca="false">I258*$O$12</f>
        <v>246945.3</v>
      </c>
      <c r="P258" s="44"/>
      <c r="Q258" s="14" t="n">
        <f aca="false">ROUND(M258/O258,4)</f>
        <v>1</v>
      </c>
      <c r="R258" s="65"/>
      <c r="S258" s="13" t="n">
        <f aca="false">Q258*I258</f>
        <v>321000</v>
      </c>
      <c r="T258" s="66"/>
      <c r="U258" s="37" t="n">
        <f aca="false">IF(Q258&gt;1,0,S258-I258)</f>
        <v>0</v>
      </c>
    </row>
    <row r="259" customFormat="false" ht="12.75" hidden="false" customHeight="false" outlineLevel="0" collapsed="false">
      <c r="A259" s="4" t="n">
        <f aca="false">+A258+1</f>
        <v>242</v>
      </c>
      <c r="C259" s="64" t="n">
        <v>3640</v>
      </c>
      <c r="D259" s="6"/>
      <c r="E259" s="24" t="s">
        <v>72</v>
      </c>
      <c r="F259" s="12"/>
      <c r="G259" s="64" t="s">
        <v>47</v>
      </c>
      <c r="H259" s="64"/>
      <c r="I259" s="42" t="n">
        <v>331700</v>
      </c>
      <c r="J259" s="65"/>
      <c r="K259" s="43" t="n">
        <f aca="false">+$O$12</f>
        <v>0.7693</v>
      </c>
      <c r="L259" s="65"/>
      <c r="M259" s="44" t="n">
        <f aca="false">+I259*K259</f>
        <v>255176.81</v>
      </c>
      <c r="N259" s="65"/>
      <c r="O259" s="32" t="n">
        <f aca="false">I259*$O$12</f>
        <v>255176.81</v>
      </c>
      <c r="P259" s="44"/>
      <c r="Q259" s="14" t="n">
        <f aca="false">ROUND(M259/O259,4)</f>
        <v>1</v>
      </c>
      <c r="R259" s="65"/>
      <c r="S259" s="13" t="n">
        <f aca="false">Q259*I259</f>
        <v>331700</v>
      </c>
      <c r="T259" s="66"/>
      <c r="U259" s="37" t="n">
        <f aca="false">IF(Q259&gt;1,0,S259-I259)</f>
        <v>0</v>
      </c>
    </row>
    <row r="260" customFormat="false" ht="12.75" hidden="false" customHeight="false" outlineLevel="0" collapsed="false">
      <c r="A260" s="4" t="n">
        <f aca="false">+A259+1</f>
        <v>243</v>
      </c>
      <c r="C260" s="64" t="n">
        <v>3640</v>
      </c>
      <c r="D260" s="6"/>
      <c r="E260" s="24" t="s">
        <v>72</v>
      </c>
      <c r="F260" s="12"/>
      <c r="G260" s="64" t="s">
        <v>48</v>
      </c>
      <c r="H260" s="64"/>
      <c r="I260" s="42" t="n">
        <v>331700</v>
      </c>
      <c r="J260" s="65"/>
      <c r="K260" s="43" t="n">
        <f aca="false">+$O$12</f>
        <v>0.7693</v>
      </c>
      <c r="L260" s="65"/>
      <c r="M260" s="44" t="n">
        <f aca="false">+I260*K260</f>
        <v>255176.81</v>
      </c>
      <c r="N260" s="65"/>
      <c r="O260" s="32" t="n">
        <f aca="false">I260*$O$12</f>
        <v>255176.81</v>
      </c>
      <c r="P260" s="44"/>
      <c r="Q260" s="14" t="n">
        <f aca="false">ROUND(M260/O260,4)</f>
        <v>1</v>
      </c>
      <c r="R260" s="65"/>
      <c r="S260" s="13" t="n">
        <f aca="false">Q260*I260</f>
        <v>331700</v>
      </c>
      <c r="T260" s="66"/>
      <c r="U260" s="37" t="n">
        <f aca="false">IF(Q260&gt;1,0,S260-I260)</f>
        <v>0</v>
      </c>
    </row>
    <row r="261" customFormat="false" ht="12.75" hidden="false" customHeight="false" outlineLevel="0" collapsed="false">
      <c r="A261" s="4" t="n">
        <f aca="false">+A260+1</f>
        <v>244</v>
      </c>
      <c r="C261" s="64" t="n">
        <v>3640</v>
      </c>
      <c r="D261" s="6"/>
      <c r="E261" s="24" t="s">
        <v>72</v>
      </c>
      <c r="F261" s="12"/>
      <c r="G261" s="64" t="s">
        <v>49</v>
      </c>
      <c r="H261" s="64"/>
      <c r="I261" s="42" t="n">
        <v>321000</v>
      </c>
      <c r="J261" s="65"/>
      <c r="K261" s="43" t="n">
        <f aca="false">+$O$12</f>
        <v>0.7693</v>
      </c>
      <c r="L261" s="65"/>
      <c r="M261" s="44" t="n">
        <f aca="false">+I261*K261</f>
        <v>246945.3</v>
      </c>
      <c r="N261" s="65"/>
      <c r="O261" s="32" t="n">
        <f aca="false">I261*$O$12</f>
        <v>246945.3</v>
      </c>
      <c r="P261" s="44"/>
      <c r="Q261" s="14" t="n">
        <f aca="false">ROUND(M261/O261,4)</f>
        <v>1</v>
      </c>
      <c r="R261" s="65"/>
      <c r="S261" s="13" t="n">
        <f aca="false">Q261*I261</f>
        <v>321000</v>
      </c>
      <c r="T261" s="66"/>
      <c r="U261" s="37" t="n">
        <f aca="false">IF(Q261&gt;1,0,S261-I261)</f>
        <v>0</v>
      </c>
    </row>
    <row r="262" customFormat="false" ht="12.75" hidden="false" customHeight="false" outlineLevel="0" collapsed="false">
      <c r="A262" s="4" t="n">
        <f aca="false">+A261+1</f>
        <v>245</v>
      </c>
      <c r="C262" s="64" t="n">
        <v>3640</v>
      </c>
      <c r="D262" s="6"/>
      <c r="E262" s="24" t="s">
        <v>72</v>
      </c>
      <c r="F262" s="12"/>
      <c r="G262" s="64" t="s">
        <v>43</v>
      </c>
      <c r="H262" s="64"/>
      <c r="I262" s="42" t="n">
        <v>331700</v>
      </c>
      <c r="J262" s="65"/>
      <c r="K262" s="43" t="n">
        <f aca="false">+$O$12</f>
        <v>0.7693</v>
      </c>
      <c r="L262" s="65"/>
      <c r="M262" s="44" t="n">
        <f aca="false">+I262*K262</f>
        <v>255176.81</v>
      </c>
      <c r="N262" s="65"/>
      <c r="O262" s="32" t="n">
        <f aca="false">I262*$O$12</f>
        <v>255176.81</v>
      </c>
      <c r="P262" s="44"/>
      <c r="Q262" s="14" t="n">
        <f aca="false">ROUND(M262/O262,4)</f>
        <v>1</v>
      </c>
      <c r="R262" s="65"/>
      <c r="S262" s="13" t="n">
        <f aca="false">Q262*I262</f>
        <v>331700</v>
      </c>
      <c r="T262" s="66"/>
      <c r="U262" s="37" t="n">
        <f aca="false">IF(Q262&gt;1,0,S262-I262)</f>
        <v>0</v>
      </c>
    </row>
    <row r="263" customFormat="false" ht="12.75" hidden="false" customHeight="false" outlineLevel="0" collapsed="false">
      <c r="A263" s="4" t="n">
        <f aca="false">+A262+1</f>
        <v>246</v>
      </c>
      <c r="C263" s="64" t="n">
        <v>3640</v>
      </c>
      <c r="D263" s="6"/>
      <c r="E263" s="24" t="s">
        <v>72</v>
      </c>
      <c r="F263" s="12"/>
      <c r="G263" s="64" t="s">
        <v>35</v>
      </c>
      <c r="H263" s="64"/>
      <c r="I263" s="42" t="n">
        <v>321000</v>
      </c>
      <c r="J263" s="65"/>
      <c r="K263" s="43" t="n">
        <f aca="false">+$O$12</f>
        <v>0.7693</v>
      </c>
      <c r="L263" s="65"/>
      <c r="M263" s="44" t="n">
        <f aca="false">+I263*K263</f>
        <v>246945.3</v>
      </c>
      <c r="N263" s="65"/>
      <c r="O263" s="32" t="n">
        <f aca="false">I263*$O$12</f>
        <v>246945.3</v>
      </c>
      <c r="P263" s="44"/>
      <c r="Q263" s="14" t="n">
        <f aca="false">ROUND(M263/O263,4)</f>
        <v>1</v>
      </c>
      <c r="R263" s="65"/>
      <c r="S263" s="13" t="n">
        <f aca="false">Q263*I263</f>
        <v>321000</v>
      </c>
      <c r="T263" s="66"/>
      <c r="U263" s="37" t="n">
        <f aca="false">IF(Q263&gt;1,0,S263-I263)</f>
        <v>0</v>
      </c>
    </row>
    <row r="264" customFormat="false" ht="12.75" hidden="false" customHeight="false" outlineLevel="0" collapsed="false">
      <c r="A264" s="4" t="n">
        <f aca="false">+A263+1</f>
        <v>247</v>
      </c>
      <c r="C264" s="64" t="n">
        <v>3640</v>
      </c>
      <c r="D264" s="6"/>
      <c r="E264" s="24" t="s">
        <v>72</v>
      </c>
      <c r="F264" s="12"/>
      <c r="G264" s="64" t="s">
        <v>36</v>
      </c>
      <c r="H264" s="64"/>
      <c r="I264" s="42" t="n">
        <v>331700</v>
      </c>
      <c r="J264" s="65"/>
      <c r="K264" s="43" t="n">
        <f aca="false">+$O$12</f>
        <v>0.7693</v>
      </c>
      <c r="L264" s="65"/>
      <c r="M264" s="44" t="n">
        <f aca="false">+I264*K264</f>
        <v>255176.81</v>
      </c>
      <c r="N264" s="65"/>
      <c r="O264" s="32" t="n">
        <f aca="false">I264*$O$12</f>
        <v>255176.81</v>
      </c>
      <c r="P264" s="44"/>
      <c r="Q264" s="14" t="n">
        <f aca="false">ROUND(M264/O264,4)</f>
        <v>1</v>
      </c>
      <c r="R264" s="65"/>
      <c r="S264" s="13" t="n">
        <f aca="false">Q264*I264</f>
        <v>331700</v>
      </c>
      <c r="T264" s="66"/>
      <c r="U264" s="37" t="n">
        <f aca="false">IF(Q264&gt;1,0,S264-I264)</f>
        <v>0</v>
      </c>
    </row>
    <row r="265" customFormat="false" ht="12.75" hidden="false" customHeight="false" outlineLevel="0" collapsed="false">
      <c r="A265" s="4" t="n">
        <f aca="false">+A264+1</f>
        <v>248</v>
      </c>
      <c r="C265" s="64" t="n">
        <v>3640</v>
      </c>
      <c r="D265" s="6"/>
      <c r="E265" s="24" t="s">
        <v>72</v>
      </c>
      <c r="F265" s="12"/>
      <c r="G265" s="64" t="s">
        <v>37</v>
      </c>
      <c r="H265" s="64"/>
      <c r="I265" s="42" t="n">
        <v>331700</v>
      </c>
      <c r="J265" s="65"/>
      <c r="K265" s="43" t="n">
        <f aca="false">+$O$12</f>
        <v>0.7693</v>
      </c>
      <c r="L265" s="65"/>
      <c r="M265" s="44" t="n">
        <f aca="false">+I265*K265</f>
        <v>255176.81</v>
      </c>
      <c r="N265" s="65"/>
      <c r="O265" s="32" t="n">
        <f aca="false">I265*$O$12</f>
        <v>255176.81</v>
      </c>
      <c r="P265" s="44"/>
      <c r="Q265" s="14" t="n">
        <f aca="false">ROUND(M265/O265,4)</f>
        <v>1</v>
      </c>
      <c r="R265" s="65"/>
      <c r="S265" s="13" t="n">
        <f aca="false">Q265*I265</f>
        <v>331700</v>
      </c>
      <c r="T265" s="66"/>
      <c r="U265" s="37" t="n">
        <f aca="false">IF(Q265&gt;1,0,S265-I265)</f>
        <v>0</v>
      </c>
    </row>
    <row r="266" customFormat="false" ht="12.75" hidden="false" customHeight="false" outlineLevel="0" collapsed="false">
      <c r="A266" s="4" t="n">
        <f aca="false">+A265+1</f>
        <v>249</v>
      </c>
      <c r="C266" s="64" t="n">
        <v>3640</v>
      </c>
      <c r="D266" s="6"/>
      <c r="E266" s="24" t="s">
        <v>72</v>
      </c>
      <c r="F266" s="12"/>
      <c r="G266" s="64" t="s">
        <v>38</v>
      </c>
      <c r="H266" s="64"/>
      <c r="I266" s="42" t="n">
        <v>299600</v>
      </c>
      <c r="J266" s="65"/>
      <c r="K266" s="43" t="n">
        <f aca="false">+$O$12</f>
        <v>0.7693</v>
      </c>
      <c r="L266" s="65"/>
      <c r="M266" s="44" t="n">
        <f aca="false">+I266*K266</f>
        <v>230482.28</v>
      </c>
      <c r="N266" s="65"/>
      <c r="O266" s="32" t="n">
        <f aca="false">I266*$O$12</f>
        <v>230482.28</v>
      </c>
      <c r="P266" s="44"/>
      <c r="Q266" s="14" t="n">
        <f aca="false">ROUND(M266/O266,4)</f>
        <v>1</v>
      </c>
      <c r="R266" s="65"/>
      <c r="S266" s="13" t="n">
        <f aca="false">Q266*I266</f>
        <v>299600</v>
      </c>
      <c r="T266" s="66"/>
      <c r="U266" s="37" t="n">
        <f aca="false">IF(Q266&gt;1,0,S266-I266)</f>
        <v>0</v>
      </c>
    </row>
    <row r="267" customFormat="false" ht="12.75" hidden="false" customHeight="false" outlineLevel="0" collapsed="false">
      <c r="A267" s="4" t="n">
        <f aca="false">+A266+1</f>
        <v>250</v>
      </c>
      <c r="C267" s="64" t="n">
        <v>3640</v>
      </c>
      <c r="D267" s="6"/>
      <c r="E267" s="24" t="s">
        <v>72</v>
      </c>
      <c r="F267" s="12"/>
      <c r="G267" s="64" t="s">
        <v>39</v>
      </c>
      <c r="H267" s="64"/>
      <c r="I267" s="42" t="n">
        <v>331700</v>
      </c>
      <c r="J267" s="65"/>
      <c r="K267" s="43" t="n">
        <f aca="false">+$O$12</f>
        <v>0.7693</v>
      </c>
      <c r="L267" s="65"/>
      <c r="M267" s="44" t="n">
        <f aca="false">+I267*K267</f>
        <v>255176.81</v>
      </c>
      <c r="N267" s="65"/>
      <c r="O267" s="32" t="n">
        <f aca="false">I267*$O$12</f>
        <v>255176.81</v>
      </c>
      <c r="P267" s="44"/>
      <c r="Q267" s="14" t="n">
        <f aca="false">ROUND(M267/O267,4)</f>
        <v>1</v>
      </c>
      <c r="R267" s="65"/>
      <c r="S267" s="13" t="n">
        <f aca="false">Q267*I267</f>
        <v>331700</v>
      </c>
      <c r="T267" s="66"/>
      <c r="U267" s="37" t="n">
        <f aca="false">IF(Q267&gt;1,0,S267-I267)</f>
        <v>0</v>
      </c>
    </row>
    <row r="268" customFormat="false" ht="12.75" hidden="false" customHeight="false" outlineLevel="0" collapsed="false">
      <c r="A268" s="4" t="n">
        <f aca="false">+A267+1</f>
        <v>251</v>
      </c>
      <c r="C268" s="64" t="n">
        <v>3640</v>
      </c>
      <c r="D268" s="6"/>
      <c r="E268" s="24" t="s">
        <v>72</v>
      </c>
      <c r="F268" s="12"/>
      <c r="G268" s="64" t="s">
        <v>44</v>
      </c>
      <c r="H268" s="64"/>
      <c r="I268" s="42" t="n">
        <v>321000</v>
      </c>
      <c r="J268" s="65"/>
      <c r="K268" s="43" t="n">
        <f aca="false">+$O$12</f>
        <v>0.7693</v>
      </c>
      <c r="L268" s="65"/>
      <c r="M268" s="44" t="n">
        <f aca="false">+I268*K268</f>
        <v>246945.3</v>
      </c>
      <c r="N268" s="65"/>
      <c r="O268" s="32" t="n">
        <f aca="false">I268*$O$12</f>
        <v>246945.3</v>
      </c>
      <c r="P268" s="44"/>
      <c r="Q268" s="14" t="n">
        <f aca="false">ROUND(M268/O268,4)</f>
        <v>1</v>
      </c>
      <c r="R268" s="65"/>
      <c r="S268" s="13" t="n">
        <f aca="false">Q268*I268</f>
        <v>321000</v>
      </c>
      <c r="T268" s="66"/>
      <c r="U268" s="37" t="n">
        <f aca="false">IF(Q268&gt;1,0,S268-I268)</f>
        <v>0</v>
      </c>
    </row>
    <row r="269" customFormat="false" ht="12.75" hidden="false" customHeight="false" outlineLevel="0" collapsed="false">
      <c r="A269" s="4" t="n">
        <f aca="false">+A268+1</f>
        <v>252</v>
      </c>
      <c r="C269" s="64" t="n">
        <v>3640</v>
      </c>
      <c r="D269" s="6"/>
      <c r="E269" s="24" t="s">
        <v>72</v>
      </c>
      <c r="F269" s="12"/>
      <c r="G269" s="64" t="s">
        <v>50</v>
      </c>
      <c r="H269" s="64"/>
      <c r="I269" s="42" t="n">
        <v>331700</v>
      </c>
      <c r="J269" s="65"/>
      <c r="K269" s="43" t="n">
        <f aca="false">+$O$12</f>
        <v>0.7693</v>
      </c>
      <c r="L269" s="65"/>
      <c r="M269" s="44" t="n">
        <f aca="false">+I269*K269</f>
        <v>255176.81</v>
      </c>
      <c r="N269" s="65"/>
      <c r="O269" s="32" t="n">
        <f aca="false">I269*$O$12</f>
        <v>255176.81</v>
      </c>
      <c r="P269" s="44"/>
      <c r="Q269" s="14" t="n">
        <f aca="false">ROUND(M269/O269,4)</f>
        <v>1</v>
      </c>
      <c r="R269" s="65"/>
      <c r="S269" s="13" t="n">
        <f aca="false">Q269*I269</f>
        <v>331700</v>
      </c>
      <c r="T269" s="66"/>
      <c r="U269" s="37" t="n">
        <f aca="false">IF(Q269&gt;1,0,S269-I269)</f>
        <v>0</v>
      </c>
    </row>
    <row r="270" customFormat="false" ht="12.75" hidden="false" customHeight="false" outlineLevel="0" collapsed="false">
      <c r="A270" s="4" t="n">
        <f aca="false">+A269+1</f>
        <v>253</v>
      </c>
      <c r="C270" s="64" t="n">
        <v>3641</v>
      </c>
      <c r="D270" s="6"/>
      <c r="E270" s="24" t="s">
        <v>73</v>
      </c>
      <c r="F270" s="12"/>
      <c r="G270" s="64" t="s">
        <v>46</v>
      </c>
      <c r="H270" s="64"/>
      <c r="I270" s="42" t="n">
        <v>363000</v>
      </c>
      <c r="J270" s="65"/>
      <c r="K270" s="43" t="n">
        <f aca="false">+$O$12</f>
        <v>0.7693</v>
      </c>
      <c r="L270" s="65"/>
      <c r="M270" s="44" t="n">
        <f aca="false">+I270*K270</f>
        <v>279255.9</v>
      </c>
      <c r="N270" s="65"/>
      <c r="O270" s="32" t="n">
        <f aca="false">I270*$O$12</f>
        <v>279255.9</v>
      </c>
      <c r="P270" s="44"/>
      <c r="Q270" s="14" t="n">
        <f aca="false">ROUND(M270/O270,4)</f>
        <v>1</v>
      </c>
      <c r="R270" s="65"/>
      <c r="S270" s="13" t="n">
        <f aca="false">Q270*I270</f>
        <v>363000</v>
      </c>
      <c r="T270" s="66"/>
      <c r="U270" s="37" t="n">
        <f aca="false">IF(Q270&gt;1,0,S270-I270)</f>
        <v>0</v>
      </c>
    </row>
    <row r="271" customFormat="false" ht="12.75" hidden="false" customHeight="false" outlineLevel="0" collapsed="false">
      <c r="A271" s="4" t="n">
        <f aca="false">+A270+1</f>
        <v>254</v>
      </c>
      <c r="C271" s="64" t="n">
        <v>3641</v>
      </c>
      <c r="D271" s="6"/>
      <c r="E271" s="24" t="s">
        <v>73</v>
      </c>
      <c r="F271" s="12"/>
      <c r="G271" s="64" t="s">
        <v>47</v>
      </c>
      <c r="H271" s="64"/>
      <c r="I271" s="42" t="n">
        <v>375100</v>
      </c>
      <c r="J271" s="65"/>
      <c r="K271" s="43" t="n">
        <f aca="false">+$O$12</f>
        <v>0.7693</v>
      </c>
      <c r="L271" s="65"/>
      <c r="M271" s="44" t="n">
        <f aca="false">+I271*K271</f>
        <v>288564.43</v>
      </c>
      <c r="N271" s="65"/>
      <c r="O271" s="32" t="n">
        <f aca="false">I271*$O$12</f>
        <v>288564.43</v>
      </c>
      <c r="P271" s="44"/>
      <c r="Q271" s="14" t="n">
        <f aca="false">ROUND(M271/O271,4)</f>
        <v>1</v>
      </c>
      <c r="R271" s="65"/>
      <c r="S271" s="13" t="n">
        <f aca="false">Q271*I271</f>
        <v>375100</v>
      </c>
      <c r="T271" s="66"/>
      <c r="U271" s="37" t="n">
        <f aca="false">IF(Q271&gt;1,0,S271-I271)</f>
        <v>0</v>
      </c>
    </row>
    <row r="272" customFormat="false" ht="12.75" hidden="false" customHeight="false" outlineLevel="0" collapsed="false">
      <c r="A272" s="4" t="n">
        <f aca="false">+A271+1</f>
        <v>255</v>
      </c>
      <c r="C272" s="64" t="n">
        <v>3641</v>
      </c>
      <c r="D272" s="6"/>
      <c r="E272" s="24" t="s">
        <v>73</v>
      </c>
      <c r="F272" s="12"/>
      <c r="G272" s="64" t="s">
        <v>48</v>
      </c>
      <c r="H272" s="64"/>
      <c r="I272" s="42" t="n">
        <v>375100</v>
      </c>
      <c r="J272" s="65"/>
      <c r="K272" s="43" t="n">
        <f aca="false">+$O$12</f>
        <v>0.7693</v>
      </c>
      <c r="L272" s="65"/>
      <c r="M272" s="44" t="n">
        <f aca="false">+I272*K272</f>
        <v>288564.43</v>
      </c>
      <c r="N272" s="65"/>
      <c r="O272" s="32" t="n">
        <f aca="false">I272*$O$12</f>
        <v>288564.43</v>
      </c>
      <c r="P272" s="44"/>
      <c r="Q272" s="14" t="n">
        <f aca="false">ROUND(M272/O272,4)</f>
        <v>1</v>
      </c>
      <c r="R272" s="65"/>
      <c r="S272" s="13" t="n">
        <f aca="false">Q272*I272</f>
        <v>375100</v>
      </c>
      <c r="T272" s="66"/>
      <c r="U272" s="37" t="n">
        <f aca="false">IF(Q272&gt;1,0,S272-I272)</f>
        <v>0</v>
      </c>
    </row>
    <row r="273" customFormat="false" ht="12.75" hidden="false" customHeight="false" outlineLevel="0" collapsed="false">
      <c r="A273" s="4" t="n">
        <f aca="false">+A272+1</f>
        <v>256</v>
      </c>
      <c r="C273" s="64" t="n">
        <v>3641</v>
      </c>
      <c r="D273" s="6"/>
      <c r="E273" s="24" t="s">
        <v>73</v>
      </c>
      <c r="F273" s="12"/>
      <c r="G273" s="64" t="s">
        <v>49</v>
      </c>
      <c r="H273" s="64"/>
      <c r="I273" s="42" t="n">
        <v>363000</v>
      </c>
      <c r="J273" s="65"/>
      <c r="K273" s="43" t="n">
        <f aca="false">+$O$12</f>
        <v>0.7693</v>
      </c>
      <c r="L273" s="65"/>
      <c r="M273" s="44" t="n">
        <f aca="false">+I273*K273</f>
        <v>279255.9</v>
      </c>
      <c r="N273" s="65"/>
      <c r="O273" s="32" t="n">
        <f aca="false">I273*$O$12</f>
        <v>279255.9</v>
      </c>
      <c r="P273" s="44"/>
      <c r="Q273" s="14" t="n">
        <f aca="false">ROUND(M273/O273,4)</f>
        <v>1</v>
      </c>
      <c r="R273" s="65"/>
      <c r="S273" s="13" t="n">
        <f aca="false">Q273*I273</f>
        <v>363000</v>
      </c>
      <c r="T273" s="66"/>
      <c r="U273" s="37" t="n">
        <f aca="false">IF(Q273&gt;1,0,S273-I273)</f>
        <v>0</v>
      </c>
    </row>
    <row r="274" customFormat="false" ht="12.75" hidden="false" customHeight="false" outlineLevel="0" collapsed="false">
      <c r="A274" s="4" t="n">
        <f aca="false">+A273+1</f>
        <v>257</v>
      </c>
      <c r="C274" s="64" t="n">
        <v>3641</v>
      </c>
      <c r="D274" s="6"/>
      <c r="E274" s="24" t="s">
        <v>73</v>
      </c>
      <c r="F274" s="12"/>
      <c r="G274" s="64" t="s">
        <v>43</v>
      </c>
      <c r="H274" s="64"/>
      <c r="I274" s="42" t="n">
        <v>375100</v>
      </c>
      <c r="J274" s="65"/>
      <c r="K274" s="43" t="n">
        <f aca="false">+$O$12</f>
        <v>0.7693</v>
      </c>
      <c r="L274" s="65"/>
      <c r="M274" s="44" t="n">
        <f aca="false">+I274*K274</f>
        <v>288564.43</v>
      </c>
      <c r="N274" s="65"/>
      <c r="O274" s="32" t="n">
        <f aca="false">I274*$O$12</f>
        <v>288564.43</v>
      </c>
      <c r="P274" s="44"/>
      <c r="Q274" s="14" t="n">
        <f aca="false">ROUND(M274/O274,4)</f>
        <v>1</v>
      </c>
      <c r="R274" s="65"/>
      <c r="S274" s="13" t="n">
        <f aca="false">Q274*I274</f>
        <v>375100</v>
      </c>
      <c r="T274" s="66"/>
      <c r="U274" s="37" t="n">
        <f aca="false">IF(Q274&gt;1,0,S274-I274)</f>
        <v>0</v>
      </c>
    </row>
    <row r="275" customFormat="false" ht="12.75" hidden="false" customHeight="false" outlineLevel="0" collapsed="false">
      <c r="A275" s="4" t="n">
        <f aca="false">+A274+1</f>
        <v>258</v>
      </c>
      <c r="C275" s="64" t="n">
        <v>3641</v>
      </c>
      <c r="D275" s="6"/>
      <c r="E275" s="24" t="s">
        <v>73</v>
      </c>
      <c r="F275" s="12"/>
      <c r="G275" s="64" t="s">
        <v>35</v>
      </c>
      <c r="H275" s="64"/>
      <c r="I275" s="42" t="n">
        <v>354000</v>
      </c>
      <c r="J275" s="65"/>
      <c r="K275" s="43" t="n">
        <f aca="false">+$O$12</f>
        <v>0.7693</v>
      </c>
      <c r="L275" s="65"/>
      <c r="M275" s="44" t="n">
        <f aca="false">+I275*K275</f>
        <v>272332.2</v>
      </c>
      <c r="N275" s="65"/>
      <c r="O275" s="32" t="n">
        <f aca="false">I275*$O$12</f>
        <v>272332.2</v>
      </c>
      <c r="P275" s="44"/>
      <c r="Q275" s="14" t="n">
        <f aca="false">ROUND(M275/O275,4)</f>
        <v>1</v>
      </c>
      <c r="R275" s="65"/>
      <c r="S275" s="13" t="n">
        <f aca="false">Q275*I275</f>
        <v>354000</v>
      </c>
      <c r="T275" s="66"/>
      <c r="U275" s="37" t="n">
        <f aca="false">IF(Q275&gt;1,0,S275-I275)</f>
        <v>0</v>
      </c>
    </row>
    <row r="276" customFormat="false" ht="12.75" hidden="false" customHeight="false" outlineLevel="0" collapsed="false">
      <c r="A276" s="4" t="n">
        <f aca="false">+A275+1</f>
        <v>259</v>
      </c>
      <c r="C276" s="64" t="n">
        <v>3641</v>
      </c>
      <c r="D276" s="6"/>
      <c r="E276" s="24" t="s">
        <v>73</v>
      </c>
      <c r="F276" s="12"/>
      <c r="G276" s="64" t="s">
        <v>36</v>
      </c>
      <c r="H276" s="64"/>
      <c r="I276" s="42" t="n">
        <v>365800</v>
      </c>
      <c r="J276" s="65"/>
      <c r="K276" s="43" t="n">
        <f aca="false">+$O$12</f>
        <v>0.7693</v>
      </c>
      <c r="L276" s="65"/>
      <c r="M276" s="44" t="n">
        <f aca="false">+I276*K276</f>
        <v>281409.94</v>
      </c>
      <c r="N276" s="65"/>
      <c r="O276" s="32" t="n">
        <f aca="false">I276*$O$12</f>
        <v>281409.94</v>
      </c>
      <c r="P276" s="44"/>
      <c r="Q276" s="14" t="n">
        <f aca="false">ROUND(M276/O276,4)</f>
        <v>1</v>
      </c>
      <c r="R276" s="65"/>
      <c r="S276" s="13" t="n">
        <f aca="false">Q276*I276</f>
        <v>365800</v>
      </c>
      <c r="T276" s="66"/>
      <c r="U276" s="37" t="n">
        <f aca="false">IF(Q276&gt;1,0,S276-I276)</f>
        <v>0</v>
      </c>
    </row>
    <row r="277" customFormat="false" ht="12.75" hidden="false" customHeight="false" outlineLevel="0" collapsed="false">
      <c r="A277" s="4" t="n">
        <f aca="false">+A276+1</f>
        <v>260</v>
      </c>
      <c r="C277" s="64" t="n">
        <v>3641</v>
      </c>
      <c r="D277" s="6"/>
      <c r="E277" s="24" t="s">
        <v>73</v>
      </c>
      <c r="F277" s="12"/>
      <c r="G277" s="64" t="s">
        <v>37</v>
      </c>
      <c r="H277" s="64"/>
      <c r="I277" s="42" t="n">
        <v>365800</v>
      </c>
      <c r="J277" s="65"/>
      <c r="K277" s="43" t="n">
        <f aca="false">+$O$12</f>
        <v>0.7693</v>
      </c>
      <c r="L277" s="65"/>
      <c r="M277" s="44" t="n">
        <f aca="false">+I277*K277</f>
        <v>281409.94</v>
      </c>
      <c r="N277" s="65"/>
      <c r="O277" s="32" t="n">
        <f aca="false">I277*$O$12</f>
        <v>281409.94</v>
      </c>
      <c r="P277" s="44"/>
      <c r="Q277" s="14" t="n">
        <f aca="false">ROUND(M277/O277,4)</f>
        <v>1</v>
      </c>
      <c r="R277" s="65"/>
      <c r="S277" s="13" t="n">
        <f aca="false">Q277*I277</f>
        <v>365800</v>
      </c>
      <c r="T277" s="66"/>
      <c r="U277" s="37" t="n">
        <f aca="false">IF(Q277&gt;1,0,S277-I277)</f>
        <v>0</v>
      </c>
    </row>
    <row r="278" customFormat="false" ht="12.75" hidden="false" customHeight="false" outlineLevel="0" collapsed="false">
      <c r="A278" s="4" t="n">
        <f aca="false">+A277+1</f>
        <v>261</v>
      </c>
      <c r="C278" s="64" t="n">
        <v>3641</v>
      </c>
      <c r="D278" s="6"/>
      <c r="E278" s="24" t="s">
        <v>73</v>
      </c>
      <c r="F278" s="12"/>
      <c r="G278" s="64" t="s">
        <v>38</v>
      </c>
      <c r="H278" s="64"/>
      <c r="I278" s="42" t="n">
        <v>330400</v>
      </c>
      <c r="J278" s="65"/>
      <c r="K278" s="43" t="n">
        <f aca="false">+$O$12</f>
        <v>0.7693</v>
      </c>
      <c r="L278" s="65"/>
      <c r="M278" s="44" t="n">
        <f aca="false">+I278*K278</f>
        <v>254176.72</v>
      </c>
      <c r="N278" s="65"/>
      <c r="O278" s="32" t="n">
        <f aca="false">I278*$O$12</f>
        <v>254176.72</v>
      </c>
      <c r="P278" s="44"/>
      <c r="Q278" s="14" t="n">
        <f aca="false">ROUND(M278/O278,4)</f>
        <v>1</v>
      </c>
      <c r="R278" s="65"/>
      <c r="S278" s="13" t="n">
        <f aca="false">Q278*I278</f>
        <v>330400</v>
      </c>
      <c r="T278" s="66"/>
      <c r="U278" s="37" t="n">
        <f aca="false">IF(Q278&gt;1,0,S278-I278)</f>
        <v>0</v>
      </c>
    </row>
    <row r="279" customFormat="false" ht="12.75" hidden="false" customHeight="false" outlineLevel="0" collapsed="false">
      <c r="A279" s="4" t="n">
        <f aca="false">+A278+1</f>
        <v>262</v>
      </c>
      <c r="C279" s="64" t="n">
        <v>3641</v>
      </c>
      <c r="D279" s="6"/>
      <c r="E279" s="24" t="s">
        <v>73</v>
      </c>
      <c r="F279" s="12"/>
      <c r="G279" s="64" t="s">
        <v>39</v>
      </c>
      <c r="H279" s="64"/>
      <c r="I279" s="42" t="n">
        <v>365800</v>
      </c>
      <c r="J279" s="65"/>
      <c r="K279" s="43" t="n">
        <f aca="false">+$O$12</f>
        <v>0.7693</v>
      </c>
      <c r="L279" s="65"/>
      <c r="M279" s="44" t="n">
        <f aca="false">+I279*K279</f>
        <v>281409.94</v>
      </c>
      <c r="N279" s="65"/>
      <c r="O279" s="32" t="n">
        <f aca="false">I279*$O$12</f>
        <v>281409.94</v>
      </c>
      <c r="P279" s="44"/>
      <c r="Q279" s="14" t="n">
        <f aca="false">ROUND(M279/O279,4)</f>
        <v>1</v>
      </c>
      <c r="R279" s="65"/>
      <c r="S279" s="13" t="n">
        <f aca="false">Q279*I279</f>
        <v>365800</v>
      </c>
      <c r="T279" s="66"/>
      <c r="U279" s="37" t="n">
        <f aca="false">IF(Q279&gt;1,0,S279-I279)</f>
        <v>0</v>
      </c>
    </row>
    <row r="280" customFormat="false" ht="12.75" hidden="false" customHeight="false" outlineLevel="0" collapsed="false">
      <c r="A280" s="4" t="n">
        <f aca="false">+A279+1</f>
        <v>263</v>
      </c>
      <c r="C280" s="64" t="n">
        <v>3641</v>
      </c>
      <c r="D280" s="6"/>
      <c r="E280" s="24" t="s">
        <v>73</v>
      </c>
      <c r="F280" s="12"/>
      <c r="G280" s="64" t="s">
        <v>44</v>
      </c>
      <c r="H280" s="64"/>
      <c r="I280" s="42" t="n">
        <v>354000</v>
      </c>
      <c r="J280" s="65"/>
      <c r="K280" s="43" t="n">
        <f aca="false">+$O$12</f>
        <v>0.7693</v>
      </c>
      <c r="L280" s="65"/>
      <c r="M280" s="44" t="n">
        <f aca="false">+I280*K280</f>
        <v>272332.2</v>
      </c>
      <c r="N280" s="65"/>
      <c r="O280" s="32" t="n">
        <f aca="false">I280*$O$12</f>
        <v>272332.2</v>
      </c>
      <c r="P280" s="44"/>
      <c r="Q280" s="14" t="n">
        <f aca="false">ROUND(M280/O280,4)</f>
        <v>1</v>
      </c>
      <c r="R280" s="65"/>
      <c r="S280" s="13" t="n">
        <f aca="false">Q280*I280</f>
        <v>354000</v>
      </c>
      <c r="T280" s="66"/>
      <c r="U280" s="37" t="n">
        <f aca="false">IF(Q280&gt;1,0,S280-I280)</f>
        <v>0</v>
      </c>
    </row>
    <row r="281" customFormat="false" ht="12.75" hidden="false" customHeight="false" outlineLevel="0" collapsed="false">
      <c r="A281" s="4" t="n">
        <f aca="false">+A280+1</f>
        <v>264</v>
      </c>
      <c r="C281" s="64" t="n">
        <v>3641</v>
      </c>
      <c r="D281" s="6"/>
      <c r="E281" s="24" t="s">
        <v>73</v>
      </c>
      <c r="F281" s="12"/>
      <c r="G281" s="64" t="s">
        <v>50</v>
      </c>
      <c r="H281" s="64"/>
      <c r="I281" s="42" t="n">
        <v>375100</v>
      </c>
      <c r="J281" s="65"/>
      <c r="K281" s="43" t="n">
        <f aca="false">+$O$12</f>
        <v>0.7693</v>
      </c>
      <c r="L281" s="65"/>
      <c r="M281" s="44" t="n">
        <f aca="false">+I281*K281</f>
        <v>288564.43</v>
      </c>
      <c r="N281" s="65"/>
      <c r="O281" s="32" t="n">
        <f aca="false">I281*$O$12</f>
        <v>288564.43</v>
      </c>
      <c r="P281" s="44"/>
      <c r="Q281" s="14" t="n">
        <f aca="false">ROUND(M281/O281,4)</f>
        <v>1</v>
      </c>
      <c r="R281" s="65"/>
      <c r="S281" s="13" t="n">
        <f aca="false">Q281*I281</f>
        <v>375100</v>
      </c>
      <c r="T281" s="66"/>
      <c r="U281" s="37" t="n">
        <f aca="false">IF(Q281&gt;1,0,S281-I281)</f>
        <v>0</v>
      </c>
    </row>
    <row r="282" customFormat="false" ht="12.75" hidden="false" customHeight="false" outlineLevel="0" collapsed="false">
      <c r="A282" s="4" t="n">
        <f aca="false">+A281+1</f>
        <v>265</v>
      </c>
      <c r="C282" s="64" t="n">
        <v>5295</v>
      </c>
      <c r="D282" s="6"/>
      <c r="E282" s="24" t="s">
        <v>42</v>
      </c>
      <c r="F282" s="12"/>
      <c r="G282" s="64" t="s">
        <v>46</v>
      </c>
      <c r="H282" s="64"/>
      <c r="I282" s="42" t="n">
        <v>672000</v>
      </c>
      <c r="J282" s="65"/>
      <c r="K282" s="43" t="n">
        <f aca="false">+$O$12</f>
        <v>0.7693</v>
      </c>
      <c r="L282" s="65"/>
      <c r="M282" s="44" t="n">
        <f aca="false">+I282*K282</f>
        <v>516969.6</v>
      </c>
      <c r="N282" s="65"/>
      <c r="O282" s="32" t="n">
        <f aca="false">I282*$O$12</f>
        <v>516969.6</v>
      </c>
      <c r="P282" s="44"/>
      <c r="Q282" s="14" t="n">
        <f aca="false">ROUND(M282/O282,4)</f>
        <v>1</v>
      </c>
      <c r="R282" s="65"/>
      <c r="S282" s="13" t="n">
        <f aca="false">Q282*I282</f>
        <v>672000</v>
      </c>
      <c r="T282" s="66"/>
      <c r="U282" s="37" t="n">
        <f aca="false">IF(Q282&gt;1,0,S282-I282)</f>
        <v>0</v>
      </c>
    </row>
    <row r="283" customFormat="false" ht="12.75" hidden="false" customHeight="false" outlineLevel="0" collapsed="false">
      <c r="A283" s="4" t="n">
        <f aca="false">+A282+1</f>
        <v>266</v>
      </c>
      <c r="C283" s="64" t="n">
        <v>5295</v>
      </c>
      <c r="D283" s="6"/>
      <c r="E283" s="24" t="s">
        <v>42</v>
      </c>
      <c r="F283" s="12"/>
      <c r="G283" s="64" t="s">
        <v>47</v>
      </c>
      <c r="H283" s="64"/>
      <c r="I283" s="42" t="n">
        <v>694400</v>
      </c>
      <c r="J283" s="65"/>
      <c r="K283" s="43" t="n">
        <f aca="false">+$O$12</f>
        <v>0.7693</v>
      </c>
      <c r="L283" s="65"/>
      <c r="M283" s="44" t="n">
        <f aca="false">+I283*K283</f>
        <v>534201.92</v>
      </c>
      <c r="N283" s="65"/>
      <c r="O283" s="32" t="n">
        <f aca="false">I283*$O$12</f>
        <v>534201.92</v>
      </c>
      <c r="P283" s="44"/>
      <c r="Q283" s="14" t="n">
        <f aca="false">ROUND(M283/O283,4)</f>
        <v>1</v>
      </c>
      <c r="R283" s="65"/>
      <c r="S283" s="13" t="n">
        <f aca="false">Q283*I283</f>
        <v>694400</v>
      </c>
      <c r="T283" s="66"/>
      <c r="U283" s="37" t="n">
        <f aca="false">IF(Q283&gt;1,0,S283-I283)</f>
        <v>0</v>
      </c>
    </row>
    <row r="284" customFormat="false" ht="12.75" hidden="false" customHeight="false" outlineLevel="0" collapsed="false">
      <c r="A284" s="4" t="n">
        <f aca="false">+A283+1</f>
        <v>267</v>
      </c>
      <c r="C284" s="64" t="n">
        <v>5295</v>
      </c>
      <c r="D284" s="6"/>
      <c r="E284" s="24" t="s">
        <v>42</v>
      </c>
      <c r="F284" s="12"/>
      <c r="G284" s="64" t="s">
        <v>48</v>
      </c>
      <c r="H284" s="64"/>
      <c r="I284" s="42" t="n">
        <v>694400</v>
      </c>
      <c r="J284" s="65"/>
      <c r="K284" s="43" t="n">
        <f aca="false">+$O$12</f>
        <v>0.7693</v>
      </c>
      <c r="L284" s="65"/>
      <c r="M284" s="44" t="n">
        <f aca="false">+I284*K284</f>
        <v>534201.92</v>
      </c>
      <c r="N284" s="65"/>
      <c r="O284" s="32" t="n">
        <f aca="false">I284*$O$12</f>
        <v>534201.92</v>
      </c>
      <c r="P284" s="44"/>
      <c r="Q284" s="14" t="n">
        <f aca="false">ROUND(M284/O284,4)</f>
        <v>1</v>
      </c>
      <c r="R284" s="65"/>
      <c r="S284" s="13" t="n">
        <f aca="false">Q284*I284</f>
        <v>694400</v>
      </c>
      <c r="T284" s="66"/>
      <c r="U284" s="37" t="n">
        <f aca="false">IF(Q284&gt;1,0,S284-I284)</f>
        <v>0</v>
      </c>
    </row>
    <row r="285" customFormat="false" ht="12.75" hidden="false" customHeight="false" outlineLevel="0" collapsed="false">
      <c r="A285" s="4" t="n">
        <f aca="false">+A284+1</f>
        <v>268</v>
      </c>
      <c r="C285" s="64" t="n">
        <v>5295</v>
      </c>
      <c r="D285" s="6"/>
      <c r="E285" s="24" t="s">
        <v>42</v>
      </c>
      <c r="F285" s="12"/>
      <c r="G285" s="64" t="s">
        <v>49</v>
      </c>
      <c r="H285" s="64"/>
      <c r="I285" s="42" t="n">
        <v>672000</v>
      </c>
      <c r="J285" s="65"/>
      <c r="K285" s="43" t="n">
        <f aca="false">+$O$12</f>
        <v>0.7693</v>
      </c>
      <c r="L285" s="65"/>
      <c r="M285" s="44" t="n">
        <f aca="false">+I285*K285</f>
        <v>516969.6</v>
      </c>
      <c r="N285" s="65"/>
      <c r="O285" s="32" t="n">
        <f aca="false">I285*$O$12</f>
        <v>516969.6</v>
      </c>
      <c r="P285" s="44"/>
      <c r="Q285" s="14" t="n">
        <f aca="false">ROUND(M285/O285,4)</f>
        <v>1</v>
      </c>
      <c r="R285" s="65"/>
      <c r="S285" s="13" t="n">
        <f aca="false">Q285*I285</f>
        <v>672000</v>
      </c>
      <c r="T285" s="66"/>
      <c r="U285" s="37" t="n">
        <f aca="false">IF(Q285&gt;1,0,S285-I285)</f>
        <v>0</v>
      </c>
    </row>
    <row r="286" customFormat="false" ht="12.75" hidden="false" customHeight="false" outlineLevel="0" collapsed="false">
      <c r="A286" s="4" t="n">
        <f aca="false">+A285+1</f>
        <v>269</v>
      </c>
      <c r="C286" s="64" t="n">
        <v>5295</v>
      </c>
      <c r="D286" s="6"/>
      <c r="E286" s="24" t="s">
        <v>42</v>
      </c>
      <c r="F286" s="12"/>
      <c r="G286" s="64" t="s">
        <v>43</v>
      </c>
      <c r="H286" s="64"/>
      <c r="I286" s="42" t="n">
        <v>694400</v>
      </c>
      <c r="J286" s="65"/>
      <c r="K286" s="43" t="n">
        <f aca="false">+$O$12</f>
        <v>0.7693</v>
      </c>
      <c r="L286" s="65"/>
      <c r="M286" s="44" t="n">
        <f aca="false">+I286*K286</f>
        <v>534201.92</v>
      </c>
      <c r="N286" s="65"/>
      <c r="O286" s="32" t="n">
        <f aca="false">I286*$O$12</f>
        <v>534201.92</v>
      </c>
      <c r="P286" s="44"/>
      <c r="Q286" s="14" t="n">
        <f aca="false">ROUND(M286/O286,4)</f>
        <v>1</v>
      </c>
      <c r="R286" s="65"/>
      <c r="S286" s="13" t="n">
        <f aca="false">Q286*I286</f>
        <v>694400</v>
      </c>
      <c r="T286" s="66"/>
      <c r="U286" s="37" t="n">
        <f aca="false">IF(Q286&gt;1,0,S286-I286)</f>
        <v>0</v>
      </c>
    </row>
    <row r="287" customFormat="false" ht="12.75" hidden="false" customHeight="false" outlineLevel="0" collapsed="false">
      <c r="A287" s="4" t="n">
        <f aca="false">+A286+1</f>
        <v>270</v>
      </c>
      <c r="C287" s="64" t="n">
        <v>5295</v>
      </c>
      <c r="D287" s="6"/>
      <c r="E287" s="24" t="s">
        <v>42</v>
      </c>
      <c r="F287" s="12"/>
      <c r="G287" s="64" t="s">
        <v>35</v>
      </c>
      <c r="H287" s="64"/>
      <c r="I287" s="42" t="n">
        <v>672000</v>
      </c>
      <c r="J287" s="65"/>
      <c r="K287" s="43" t="n">
        <f aca="false">+$O$12</f>
        <v>0.7693</v>
      </c>
      <c r="L287" s="65"/>
      <c r="M287" s="44" t="n">
        <f aca="false">+I287*K287</f>
        <v>516969.6</v>
      </c>
      <c r="N287" s="65"/>
      <c r="O287" s="32" t="n">
        <f aca="false">I287*$O$12</f>
        <v>516969.6</v>
      </c>
      <c r="P287" s="44"/>
      <c r="Q287" s="14" t="n">
        <f aca="false">ROUND(M287/O287,4)</f>
        <v>1</v>
      </c>
      <c r="R287" s="65"/>
      <c r="S287" s="13" t="n">
        <f aca="false">Q287*I287</f>
        <v>672000</v>
      </c>
      <c r="T287" s="66"/>
      <c r="U287" s="37" t="n">
        <f aca="false">IF(Q287&gt;1,0,S287-I287)</f>
        <v>0</v>
      </c>
    </row>
    <row r="288" customFormat="false" ht="12.75" hidden="false" customHeight="false" outlineLevel="0" collapsed="false">
      <c r="A288" s="4" t="n">
        <f aca="false">+A287+1</f>
        <v>271</v>
      </c>
      <c r="C288" s="64" t="n">
        <v>5295</v>
      </c>
      <c r="D288" s="6"/>
      <c r="E288" s="24" t="s">
        <v>42</v>
      </c>
      <c r="F288" s="12"/>
      <c r="G288" s="64" t="s">
        <v>36</v>
      </c>
      <c r="H288" s="64"/>
      <c r="I288" s="42" t="n">
        <v>694400</v>
      </c>
      <c r="J288" s="65"/>
      <c r="K288" s="43" t="n">
        <f aca="false">+$O$12</f>
        <v>0.7693</v>
      </c>
      <c r="L288" s="65"/>
      <c r="M288" s="44" t="n">
        <f aca="false">+I288*K288</f>
        <v>534201.92</v>
      </c>
      <c r="N288" s="65"/>
      <c r="O288" s="32" t="n">
        <f aca="false">I288*$O$12</f>
        <v>534201.92</v>
      </c>
      <c r="P288" s="44"/>
      <c r="Q288" s="14" t="n">
        <f aca="false">ROUND(M288/O288,4)</f>
        <v>1</v>
      </c>
      <c r="R288" s="65"/>
      <c r="S288" s="13" t="n">
        <f aca="false">Q288*I288</f>
        <v>694400</v>
      </c>
      <c r="T288" s="66"/>
      <c r="U288" s="37" t="n">
        <f aca="false">IF(Q288&gt;1,0,S288-I288)</f>
        <v>0</v>
      </c>
    </row>
    <row r="289" customFormat="false" ht="12.75" hidden="false" customHeight="false" outlineLevel="0" collapsed="false">
      <c r="A289" s="4" t="n">
        <f aca="false">+A288+1</f>
        <v>272</v>
      </c>
      <c r="C289" s="64" t="n">
        <v>5295</v>
      </c>
      <c r="D289" s="6"/>
      <c r="E289" s="24" t="s">
        <v>42</v>
      </c>
      <c r="F289" s="12"/>
      <c r="G289" s="64" t="s">
        <v>37</v>
      </c>
      <c r="H289" s="64"/>
      <c r="I289" s="42" t="n">
        <v>694400</v>
      </c>
      <c r="J289" s="65"/>
      <c r="K289" s="43" t="n">
        <f aca="false">+$O$12</f>
        <v>0.7693</v>
      </c>
      <c r="L289" s="65"/>
      <c r="M289" s="44" t="n">
        <f aca="false">+I289*K289</f>
        <v>534201.92</v>
      </c>
      <c r="N289" s="65"/>
      <c r="O289" s="32" t="n">
        <f aca="false">I289*$O$12</f>
        <v>534201.92</v>
      </c>
      <c r="P289" s="44"/>
      <c r="Q289" s="14" t="n">
        <f aca="false">ROUND(M289/O289,4)</f>
        <v>1</v>
      </c>
      <c r="R289" s="65"/>
      <c r="S289" s="13" t="n">
        <f aca="false">Q289*I289</f>
        <v>694400</v>
      </c>
      <c r="T289" s="66"/>
      <c r="U289" s="37" t="n">
        <f aca="false">IF(Q289&gt;1,0,S289-I289)</f>
        <v>0</v>
      </c>
    </row>
    <row r="290" customFormat="false" ht="12.75" hidden="false" customHeight="false" outlineLevel="0" collapsed="false">
      <c r="A290" s="4" t="n">
        <f aca="false">+A289+1</f>
        <v>273</v>
      </c>
      <c r="C290" s="64" t="n">
        <v>5295</v>
      </c>
      <c r="D290" s="6"/>
      <c r="E290" s="24" t="s">
        <v>42</v>
      </c>
      <c r="F290" s="12"/>
      <c r="G290" s="64" t="s">
        <v>38</v>
      </c>
      <c r="H290" s="64"/>
      <c r="I290" s="42" t="n">
        <v>627200</v>
      </c>
      <c r="J290" s="65"/>
      <c r="K290" s="43" t="n">
        <f aca="false">+$O$12</f>
        <v>0.7693</v>
      </c>
      <c r="L290" s="65"/>
      <c r="M290" s="44" t="n">
        <f aca="false">+I290*K290</f>
        <v>482504.96</v>
      </c>
      <c r="N290" s="65"/>
      <c r="O290" s="32" t="n">
        <f aca="false">I290*$O$12</f>
        <v>482504.96</v>
      </c>
      <c r="P290" s="44"/>
      <c r="Q290" s="14" t="n">
        <f aca="false">ROUND(M290/O290,4)</f>
        <v>1</v>
      </c>
      <c r="R290" s="65"/>
      <c r="S290" s="13" t="n">
        <f aca="false">Q290*I290</f>
        <v>627200</v>
      </c>
      <c r="T290" s="66"/>
      <c r="U290" s="37" t="n">
        <f aca="false">IF(Q290&gt;1,0,S290-I290)</f>
        <v>0</v>
      </c>
    </row>
    <row r="291" customFormat="false" ht="12.75" hidden="false" customHeight="false" outlineLevel="0" collapsed="false">
      <c r="A291" s="4" t="n">
        <f aca="false">+A290+1</f>
        <v>274</v>
      </c>
      <c r="C291" s="64" t="n">
        <v>5295</v>
      </c>
      <c r="D291" s="6"/>
      <c r="E291" s="24" t="s">
        <v>42</v>
      </c>
      <c r="F291" s="12"/>
      <c r="G291" s="64" t="s">
        <v>39</v>
      </c>
      <c r="H291" s="64"/>
      <c r="I291" s="42" t="n">
        <v>694400</v>
      </c>
      <c r="J291" s="65"/>
      <c r="K291" s="43" t="n">
        <f aca="false">+$O$12</f>
        <v>0.7693</v>
      </c>
      <c r="L291" s="65"/>
      <c r="M291" s="44" t="n">
        <f aca="false">+I291*K291</f>
        <v>534201.92</v>
      </c>
      <c r="N291" s="65"/>
      <c r="O291" s="32" t="n">
        <f aca="false">I291*$O$12</f>
        <v>534201.92</v>
      </c>
      <c r="P291" s="44"/>
      <c r="Q291" s="14" t="n">
        <f aca="false">ROUND(M291/O291,4)</f>
        <v>1</v>
      </c>
      <c r="R291" s="65"/>
      <c r="S291" s="13" t="n">
        <f aca="false">Q291*I291</f>
        <v>694400</v>
      </c>
      <c r="T291" s="66"/>
      <c r="U291" s="37" t="n">
        <f aca="false">IF(Q291&gt;1,0,S291-I291)</f>
        <v>0</v>
      </c>
    </row>
    <row r="292" customFormat="false" ht="12.75" hidden="false" customHeight="false" outlineLevel="0" collapsed="false">
      <c r="A292" s="4" t="n">
        <f aca="false">+A291+1</f>
        <v>275</v>
      </c>
      <c r="C292" s="64" t="n">
        <v>5295</v>
      </c>
      <c r="D292" s="6"/>
      <c r="E292" s="24" t="s">
        <v>42</v>
      </c>
      <c r="F292" s="12"/>
      <c r="G292" s="64" t="s">
        <v>44</v>
      </c>
      <c r="H292" s="64"/>
      <c r="I292" s="42" t="n">
        <v>672000</v>
      </c>
      <c r="J292" s="65"/>
      <c r="K292" s="43" t="n">
        <f aca="false">+$O$12</f>
        <v>0.7693</v>
      </c>
      <c r="L292" s="65"/>
      <c r="M292" s="44" t="n">
        <f aca="false">+I292*K292</f>
        <v>516969.6</v>
      </c>
      <c r="N292" s="65"/>
      <c r="O292" s="32" t="n">
        <f aca="false">I292*$O$12</f>
        <v>516969.6</v>
      </c>
      <c r="P292" s="44"/>
      <c r="Q292" s="14" t="n">
        <f aca="false">ROUND(M292/O292,4)</f>
        <v>1</v>
      </c>
      <c r="R292" s="65"/>
      <c r="S292" s="13" t="n">
        <f aca="false">Q292*I292</f>
        <v>672000</v>
      </c>
      <c r="T292" s="66"/>
      <c r="U292" s="37" t="n">
        <f aca="false">IF(Q292&gt;1,0,S292-I292)</f>
        <v>0</v>
      </c>
    </row>
    <row r="293" customFormat="false" ht="12.75" hidden="false" customHeight="false" outlineLevel="0" collapsed="false">
      <c r="A293" s="4" t="n">
        <f aca="false">+A292+1</f>
        <v>276</v>
      </c>
      <c r="C293" s="64" t="n">
        <v>5295</v>
      </c>
      <c r="D293" s="6"/>
      <c r="E293" s="24" t="s">
        <v>42</v>
      </c>
      <c r="F293" s="12"/>
      <c r="G293" s="64" t="s">
        <v>50</v>
      </c>
      <c r="H293" s="64"/>
      <c r="I293" s="42" t="n">
        <v>694400</v>
      </c>
      <c r="J293" s="65"/>
      <c r="K293" s="43" t="n">
        <f aca="false">+$O$12</f>
        <v>0.7693</v>
      </c>
      <c r="L293" s="65"/>
      <c r="M293" s="44" t="n">
        <f aca="false">+I293*K293</f>
        <v>534201.92</v>
      </c>
      <c r="N293" s="65"/>
      <c r="O293" s="32" t="n">
        <f aca="false">I293*$O$12</f>
        <v>534201.92</v>
      </c>
      <c r="P293" s="44"/>
      <c r="Q293" s="14" t="n">
        <f aca="false">ROUND(M293/O293,4)</f>
        <v>1</v>
      </c>
      <c r="R293" s="65"/>
      <c r="S293" s="13" t="n">
        <f aca="false">Q293*I293</f>
        <v>694400</v>
      </c>
      <c r="T293" s="66"/>
      <c r="U293" s="37" t="n">
        <f aca="false">IF(Q293&gt;1,0,S293-I293)</f>
        <v>0</v>
      </c>
    </row>
    <row r="294" customFormat="false" ht="12.75" hidden="false" customHeight="false" outlineLevel="0" collapsed="false">
      <c r="A294" s="4" t="n">
        <f aca="false">+A293+1</f>
        <v>277</v>
      </c>
      <c r="C294" s="64" t="n">
        <v>5319</v>
      </c>
      <c r="D294" s="6"/>
      <c r="E294" s="24" t="s">
        <v>74</v>
      </c>
      <c r="F294" s="12"/>
      <c r="G294" s="64" t="s">
        <v>46</v>
      </c>
      <c r="H294" s="64"/>
      <c r="I294" s="42" t="n">
        <v>1696500</v>
      </c>
      <c r="J294" s="65"/>
      <c r="K294" s="43" t="n">
        <f aca="false">+$O$12</f>
        <v>0.7693</v>
      </c>
      <c r="L294" s="65"/>
      <c r="M294" s="44" t="n">
        <f aca="false">+I294*K294</f>
        <v>1305117.45</v>
      </c>
      <c r="N294" s="65"/>
      <c r="O294" s="32" t="n">
        <f aca="false">I294*$O$12</f>
        <v>1305117.45</v>
      </c>
      <c r="P294" s="44"/>
      <c r="Q294" s="14" t="n">
        <f aca="false">ROUND(M294/O294,4)</f>
        <v>1</v>
      </c>
      <c r="R294" s="65"/>
      <c r="S294" s="13" t="n">
        <f aca="false">Q294*I294</f>
        <v>1696500</v>
      </c>
      <c r="T294" s="66"/>
      <c r="U294" s="37" t="n">
        <f aca="false">IF(Q294&gt;1,0,S294-I294)</f>
        <v>0</v>
      </c>
    </row>
    <row r="295" customFormat="false" ht="12.75" hidden="false" customHeight="false" outlineLevel="0" collapsed="false">
      <c r="A295" s="4" t="n">
        <f aca="false">+A294+1</f>
        <v>278</v>
      </c>
      <c r="C295" s="64" t="n">
        <v>5319</v>
      </c>
      <c r="D295" s="6"/>
      <c r="E295" s="24" t="s">
        <v>74</v>
      </c>
      <c r="F295" s="12"/>
      <c r="G295" s="64" t="s">
        <v>47</v>
      </c>
      <c r="H295" s="64"/>
      <c r="I295" s="42" t="n">
        <v>1753050</v>
      </c>
      <c r="J295" s="65"/>
      <c r="K295" s="43" t="n">
        <f aca="false">+$O$12</f>
        <v>0.7693</v>
      </c>
      <c r="L295" s="65"/>
      <c r="M295" s="44" t="n">
        <f aca="false">+I295*K295</f>
        <v>1348621.365</v>
      </c>
      <c r="N295" s="65"/>
      <c r="O295" s="32" t="n">
        <f aca="false">I295*$O$12</f>
        <v>1348621.365</v>
      </c>
      <c r="P295" s="44"/>
      <c r="Q295" s="14" t="n">
        <f aca="false">ROUND(M295/O295,4)</f>
        <v>1</v>
      </c>
      <c r="R295" s="65"/>
      <c r="S295" s="13" t="n">
        <f aca="false">Q295*I295</f>
        <v>1753050</v>
      </c>
      <c r="T295" s="66"/>
      <c r="U295" s="37" t="n">
        <f aca="false">IF(Q295&gt;1,0,S295-I295)</f>
        <v>0</v>
      </c>
    </row>
    <row r="296" customFormat="false" ht="12.75" hidden="false" customHeight="false" outlineLevel="0" collapsed="false">
      <c r="A296" s="4" t="n">
        <f aca="false">+A295+1</f>
        <v>279</v>
      </c>
      <c r="C296" s="64" t="n">
        <v>5319</v>
      </c>
      <c r="D296" s="6"/>
      <c r="E296" s="24" t="s">
        <v>74</v>
      </c>
      <c r="F296" s="12"/>
      <c r="G296" s="64" t="s">
        <v>48</v>
      </c>
      <c r="H296" s="64"/>
      <c r="I296" s="42" t="n">
        <v>1753050</v>
      </c>
      <c r="J296" s="65"/>
      <c r="K296" s="43" t="n">
        <f aca="false">+$O$12</f>
        <v>0.7693</v>
      </c>
      <c r="L296" s="65"/>
      <c r="M296" s="44" t="n">
        <f aca="false">+I296*K296</f>
        <v>1348621.365</v>
      </c>
      <c r="N296" s="65"/>
      <c r="O296" s="32" t="n">
        <f aca="false">I296*$O$12</f>
        <v>1348621.365</v>
      </c>
      <c r="P296" s="44"/>
      <c r="Q296" s="14" t="n">
        <f aca="false">ROUND(M296/O296,4)</f>
        <v>1</v>
      </c>
      <c r="R296" s="65"/>
      <c r="S296" s="13" t="n">
        <f aca="false">Q296*I296</f>
        <v>1753050</v>
      </c>
      <c r="T296" s="66"/>
      <c r="U296" s="37" t="n">
        <f aca="false">IF(Q296&gt;1,0,S296-I296)</f>
        <v>0</v>
      </c>
    </row>
    <row r="297" customFormat="false" ht="12.75" hidden="false" customHeight="false" outlineLevel="0" collapsed="false">
      <c r="A297" s="4" t="n">
        <f aca="false">+A296+1</f>
        <v>280</v>
      </c>
      <c r="C297" s="64" t="n">
        <v>5319</v>
      </c>
      <c r="D297" s="6"/>
      <c r="E297" s="24" t="s">
        <v>74</v>
      </c>
      <c r="F297" s="12"/>
      <c r="G297" s="64" t="s">
        <v>49</v>
      </c>
      <c r="H297" s="64"/>
      <c r="I297" s="42" t="n">
        <v>1696500</v>
      </c>
      <c r="J297" s="65"/>
      <c r="K297" s="43" t="n">
        <f aca="false">+$O$12</f>
        <v>0.7693</v>
      </c>
      <c r="L297" s="65"/>
      <c r="M297" s="44" t="n">
        <f aca="false">+I297*K297</f>
        <v>1305117.45</v>
      </c>
      <c r="N297" s="65"/>
      <c r="O297" s="32" t="n">
        <f aca="false">I297*$O$12</f>
        <v>1305117.45</v>
      </c>
      <c r="P297" s="44"/>
      <c r="Q297" s="14" t="n">
        <f aca="false">ROUND(M297/O297,4)</f>
        <v>1</v>
      </c>
      <c r="R297" s="65"/>
      <c r="S297" s="13" t="n">
        <f aca="false">Q297*I297</f>
        <v>1696500</v>
      </c>
      <c r="T297" s="66"/>
      <c r="U297" s="37" t="n">
        <f aca="false">IF(Q297&gt;1,0,S297-I297)</f>
        <v>0</v>
      </c>
    </row>
    <row r="298" customFormat="false" ht="12.75" hidden="false" customHeight="false" outlineLevel="0" collapsed="false">
      <c r="A298" s="4" t="n">
        <f aca="false">+A297+1</f>
        <v>281</v>
      </c>
      <c r="C298" s="64" t="n">
        <v>5319</v>
      </c>
      <c r="D298" s="6"/>
      <c r="E298" s="24" t="s">
        <v>74</v>
      </c>
      <c r="F298" s="12"/>
      <c r="G298" s="64" t="s">
        <v>43</v>
      </c>
      <c r="H298" s="64"/>
      <c r="I298" s="42" t="n">
        <v>1753050</v>
      </c>
      <c r="J298" s="65"/>
      <c r="K298" s="43" t="n">
        <f aca="false">+$O$12</f>
        <v>0.7693</v>
      </c>
      <c r="L298" s="65"/>
      <c r="M298" s="44" t="n">
        <f aca="false">+I298*K298</f>
        <v>1348621.365</v>
      </c>
      <c r="N298" s="65"/>
      <c r="O298" s="32" t="n">
        <f aca="false">I298*$O$12</f>
        <v>1348621.365</v>
      </c>
      <c r="P298" s="44"/>
      <c r="Q298" s="14" t="n">
        <f aca="false">ROUND(M298/O298,4)</f>
        <v>1</v>
      </c>
      <c r="R298" s="65"/>
      <c r="S298" s="13" t="n">
        <f aca="false">Q298*I298</f>
        <v>1753050</v>
      </c>
      <c r="T298" s="66"/>
      <c r="U298" s="37" t="n">
        <f aca="false">IF(Q298&gt;1,0,S298-I298)</f>
        <v>0</v>
      </c>
    </row>
    <row r="299" customFormat="false" ht="12.75" hidden="false" customHeight="false" outlineLevel="0" collapsed="false">
      <c r="A299" s="4" t="n">
        <f aca="false">+A298+1</f>
        <v>282</v>
      </c>
      <c r="C299" s="64" t="n">
        <v>5319</v>
      </c>
      <c r="D299" s="6"/>
      <c r="E299" s="24" t="s">
        <v>74</v>
      </c>
      <c r="F299" s="12"/>
      <c r="G299" s="64" t="s">
        <v>35</v>
      </c>
      <c r="H299" s="64"/>
      <c r="I299" s="42" t="n">
        <v>1857000</v>
      </c>
      <c r="J299" s="65"/>
      <c r="K299" s="43" t="n">
        <f aca="false">+$O$12</f>
        <v>0.7693</v>
      </c>
      <c r="L299" s="65"/>
      <c r="M299" s="44" t="n">
        <f aca="false">+I299*K299</f>
        <v>1428590.1</v>
      </c>
      <c r="N299" s="65"/>
      <c r="O299" s="32" t="n">
        <f aca="false">I299*$O$12</f>
        <v>1428590.1</v>
      </c>
      <c r="P299" s="44"/>
      <c r="Q299" s="14" t="n">
        <f aca="false">ROUND(M299/O299,4)</f>
        <v>1</v>
      </c>
      <c r="R299" s="65"/>
      <c r="S299" s="13" t="n">
        <f aca="false">Q299*I299</f>
        <v>1857000</v>
      </c>
      <c r="T299" s="66"/>
      <c r="U299" s="37" t="n">
        <f aca="false">IF(Q299&gt;1,0,S299-I299)</f>
        <v>0</v>
      </c>
    </row>
    <row r="300" customFormat="false" ht="12.75" hidden="false" customHeight="false" outlineLevel="0" collapsed="false">
      <c r="A300" s="4" t="n">
        <f aca="false">+A299+1</f>
        <v>283</v>
      </c>
      <c r="C300" s="64" t="n">
        <v>5319</v>
      </c>
      <c r="D300" s="6"/>
      <c r="E300" s="24" t="s">
        <v>74</v>
      </c>
      <c r="F300" s="12"/>
      <c r="G300" s="64" t="s">
        <v>36</v>
      </c>
      <c r="H300" s="64"/>
      <c r="I300" s="42" t="n">
        <v>1918900</v>
      </c>
      <c r="J300" s="65"/>
      <c r="K300" s="43" t="n">
        <f aca="false">+$O$12</f>
        <v>0.7693</v>
      </c>
      <c r="L300" s="65"/>
      <c r="M300" s="44" t="n">
        <f aca="false">+I300*K300</f>
        <v>1476209.77</v>
      </c>
      <c r="N300" s="65"/>
      <c r="O300" s="32" t="n">
        <f aca="false">I300*$O$12</f>
        <v>1476209.77</v>
      </c>
      <c r="P300" s="44"/>
      <c r="Q300" s="14" t="n">
        <f aca="false">ROUND(M300/O300,4)</f>
        <v>1</v>
      </c>
      <c r="R300" s="65"/>
      <c r="S300" s="13" t="n">
        <f aca="false">Q300*I300</f>
        <v>1918900</v>
      </c>
      <c r="T300" s="66"/>
      <c r="U300" s="37" t="n">
        <f aca="false">IF(Q300&gt;1,0,S300-I300)</f>
        <v>0</v>
      </c>
    </row>
    <row r="301" customFormat="false" ht="12.75" hidden="false" customHeight="false" outlineLevel="0" collapsed="false">
      <c r="A301" s="4" t="n">
        <f aca="false">+A300+1</f>
        <v>284</v>
      </c>
      <c r="C301" s="64" t="n">
        <v>5319</v>
      </c>
      <c r="D301" s="6"/>
      <c r="E301" s="24" t="s">
        <v>74</v>
      </c>
      <c r="F301" s="12"/>
      <c r="G301" s="64" t="s">
        <v>37</v>
      </c>
      <c r="H301" s="64"/>
      <c r="I301" s="42" t="n">
        <v>1918900</v>
      </c>
      <c r="J301" s="65"/>
      <c r="K301" s="43" t="n">
        <f aca="false">+$O$12</f>
        <v>0.7693</v>
      </c>
      <c r="L301" s="65"/>
      <c r="M301" s="44" t="n">
        <f aca="false">+I301*K301</f>
        <v>1476209.77</v>
      </c>
      <c r="N301" s="65"/>
      <c r="O301" s="32" t="n">
        <f aca="false">I301*$O$12</f>
        <v>1476209.77</v>
      </c>
      <c r="P301" s="44"/>
      <c r="Q301" s="14" t="n">
        <f aca="false">ROUND(M301/O301,4)</f>
        <v>1</v>
      </c>
      <c r="R301" s="65"/>
      <c r="S301" s="13" t="n">
        <f aca="false">Q301*I301</f>
        <v>1918900</v>
      </c>
      <c r="T301" s="66"/>
      <c r="U301" s="37" t="n">
        <f aca="false">IF(Q301&gt;1,0,S301-I301)</f>
        <v>0</v>
      </c>
    </row>
    <row r="302" customFormat="false" ht="12.75" hidden="false" customHeight="false" outlineLevel="0" collapsed="false">
      <c r="A302" s="4" t="n">
        <f aca="false">+A301+1</f>
        <v>285</v>
      </c>
      <c r="C302" s="64" t="n">
        <v>5319</v>
      </c>
      <c r="D302" s="6"/>
      <c r="E302" s="24" t="s">
        <v>74</v>
      </c>
      <c r="F302" s="12"/>
      <c r="G302" s="64" t="s">
        <v>38</v>
      </c>
      <c r="H302" s="64"/>
      <c r="I302" s="42" t="n">
        <v>1733200</v>
      </c>
      <c r="J302" s="65"/>
      <c r="K302" s="43" t="n">
        <f aca="false">+$O$12</f>
        <v>0.7693</v>
      </c>
      <c r="L302" s="65"/>
      <c r="M302" s="44" t="n">
        <f aca="false">+I302*K302</f>
        <v>1333350.76</v>
      </c>
      <c r="N302" s="65"/>
      <c r="O302" s="32" t="n">
        <f aca="false">I302*$O$12</f>
        <v>1333350.76</v>
      </c>
      <c r="P302" s="44"/>
      <c r="Q302" s="14" t="n">
        <f aca="false">ROUND(M302/O302,4)</f>
        <v>1</v>
      </c>
      <c r="R302" s="65"/>
      <c r="S302" s="13" t="n">
        <f aca="false">Q302*I302</f>
        <v>1733200</v>
      </c>
      <c r="T302" s="66"/>
      <c r="U302" s="37" t="n">
        <f aca="false">IF(Q302&gt;1,0,S302-I302)</f>
        <v>0</v>
      </c>
    </row>
    <row r="303" customFormat="false" ht="12.75" hidden="false" customHeight="false" outlineLevel="0" collapsed="false">
      <c r="A303" s="4" t="n">
        <f aca="false">+A302+1</f>
        <v>286</v>
      </c>
      <c r="C303" s="64" t="n">
        <v>5319</v>
      </c>
      <c r="D303" s="6"/>
      <c r="E303" s="24" t="s">
        <v>74</v>
      </c>
      <c r="F303" s="12"/>
      <c r="G303" s="64" t="s">
        <v>39</v>
      </c>
      <c r="H303" s="64"/>
      <c r="I303" s="42" t="n">
        <v>1918900</v>
      </c>
      <c r="J303" s="65"/>
      <c r="K303" s="43" t="n">
        <f aca="false">+$O$12</f>
        <v>0.7693</v>
      </c>
      <c r="L303" s="65"/>
      <c r="M303" s="44" t="n">
        <f aca="false">+I303*K303</f>
        <v>1476209.77</v>
      </c>
      <c r="N303" s="65"/>
      <c r="O303" s="32" t="n">
        <f aca="false">I303*$O$12</f>
        <v>1476209.77</v>
      </c>
      <c r="P303" s="44"/>
      <c r="Q303" s="14" t="n">
        <f aca="false">ROUND(M303/O303,4)</f>
        <v>1</v>
      </c>
      <c r="R303" s="65"/>
      <c r="S303" s="13" t="n">
        <f aca="false">Q303*I303</f>
        <v>1918900</v>
      </c>
      <c r="T303" s="66"/>
      <c r="U303" s="37" t="n">
        <f aca="false">IF(Q303&gt;1,0,S303-I303)</f>
        <v>0</v>
      </c>
    </row>
    <row r="304" customFormat="false" ht="12.75" hidden="false" customHeight="false" outlineLevel="0" collapsed="false">
      <c r="A304" s="4" t="n">
        <f aca="false">+A303+1</f>
        <v>287</v>
      </c>
      <c r="C304" s="64" t="n">
        <v>5319</v>
      </c>
      <c r="D304" s="6"/>
      <c r="E304" s="24" t="s">
        <v>74</v>
      </c>
      <c r="F304" s="12"/>
      <c r="G304" s="64" t="s">
        <v>44</v>
      </c>
      <c r="H304" s="64"/>
      <c r="I304" s="42" t="n">
        <v>1557000</v>
      </c>
      <c r="J304" s="65"/>
      <c r="K304" s="43" t="n">
        <f aca="false">+$O$12</f>
        <v>0.7693</v>
      </c>
      <c r="L304" s="65"/>
      <c r="M304" s="44" t="n">
        <f aca="false">+I304*K304</f>
        <v>1197800.1</v>
      </c>
      <c r="N304" s="65"/>
      <c r="O304" s="32" t="n">
        <f aca="false">I304*$O$12</f>
        <v>1197800.1</v>
      </c>
      <c r="P304" s="44"/>
      <c r="Q304" s="14" t="n">
        <f aca="false">ROUND(M304/O304,4)</f>
        <v>1</v>
      </c>
      <c r="R304" s="65"/>
      <c r="S304" s="13" t="n">
        <f aca="false">Q304*I304</f>
        <v>1557000</v>
      </c>
      <c r="T304" s="66"/>
      <c r="U304" s="37" t="n">
        <f aca="false">IF(Q304&gt;1,0,S304-I304)</f>
        <v>0</v>
      </c>
    </row>
    <row r="305" customFormat="false" ht="12.75" hidden="false" customHeight="false" outlineLevel="0" collapsed="false">
      <c r="A305" s="4" t="n">
        <f aca="false">+A304+1</f>
        <v>288</v>
      </c>
      <c r="C305" s="64" t="n">
        <v>5319</v>
      </c>
      <c r="D305" s="6"/>
      <c r="E305" s="24" t="s">
        <v>74</v>
      </c>
      <c r="F305" s="12"/>
      <c r="G305" s="64" t="s">
        <v>50</v>
      </c>
      <c r="H305" s="64"/>
      <c r="I305" s="42" t="n">
        <v>1753050</v>
      </c>
      <c r="J305" s="65"/>
      <c r="K305" s="43" t="n">
        <f aca="false">+$O$12</f>
        <v>0.7693</v>
      </c>
      <c r="L305" s="65"/>
      <c r="M305" s="44" t="n">
        <f aca="false">+I305*K305</f>
        <v>1348621.365</v>
      </c>
      <c r="N305" s="65"/>
      <c r="O305" s="32" t="n">
        <f aca="false">I305*$O$12</f>
        <v>1348621.365</v>
      </c>
      <c r="P305" s="44"/>
      <c r="Q305" s="14" t="n">
        <f aca="false">ROUND(M305/O305,4)</f>
        <v>1</v>
      </c>
      <c r="R305" s="65"/>
      <c r="S305" s="13" t="n">
        <f aca="false">Q305*I305</f>
        <v>1753050</v>
      </c>
      <c r="T305" s="66"/>
      <c r="U305" s="37" t="n">
        <f aca="false">IF(Q305&gt;1,0,S305-I305)</f>
        <v>0</v>
      </c>
    </row>
    <row r="306" customFormat="false" ht="12.75" hidden="false" customHeight="false" outlineLevel="0" collapsed="false">
      <c r="A306" s="4" t="n">
        <f aca="false">+A305+1</f>
        <v>289</v>
      </c>
      <c r="C306" s="64" t="n">
        <v>5363</v>
      </c>
      <c r="D306" s="6"/>
      <c r="E306" s="24" t="s">
        <v>57</v>
      </c>
      <c r="F306" s="12"/>
      <c r="G306" s="64" t="s">
        <v>35</v>
      </c>
      <c r="H306" s="64"/>
      <c r="I306" s="42" t="n">
        <v>34500</v>
      </c>
      <c r="J306" s="65"/>
      <c r="K306" s="43" t="n">
        <f aca="false">+$O$12</f>
        <v>0.7693</v>
      </c>
      <c r="L306" s="65"/>
      <c r="M306" s="44" t="n">
        <f aca="false">+I306*K306</f>
        <v>26540.85</v>
      </c>
      <c r="N306" s="65"/>
      <c r="O306" s="32" t="n">
        <f aca="false">I306*$O$12</f>
        <v>26540.85</v>
      </c>
      <c r="P306" s="44"/>
      <c r="Q306" s="14" t="n">
        <f aca="false">ROUND(M306/O306,4)</f>
        <v>1</v>
      </c>
      <c r="R306" s="65"/>
      <c r="S306" s="13" t="n">
        <f aca="false">Q306*I306</f>
        <v>34500</v>
      </c>
      <c r="T306" s="66"/>
      <c r="U306" s="37" t="n">
        <f aca="false">IF(Q306&gt;1,0,S306-I306)</f>
        <v>0</v>
      </c>
    </row>
    <row r="307" customFormat="false" ht="12.75" hidden="false" customHeight="false" outlineLevel="0" collapsed="false">
      <c r="A307" s="4" t="n">
        <f aca="false">+A306+1</f>
        <v>290</v>
      </c>
      <c r="C307" s="64" t="n">
        <v>5363</v>
      </c>
      <c r="D307" s="6"/>
      <c r="E307" s="24" t="s">
        <v>57</v>
      </c>
      <c r="F307" s="12"/>
      <c r="G307" s="64" t="s">
        <v>36</v>
      </c>
      <c r="H307" s="64"/>
      <c r="I307" s="42" t="n">
        <v>35650</v>
      </c>
      <c r="J307" s="65"/>
      <c r="K307" s="43" t="n">
        <f aca="false">+$O$12</f>
        <v>0.7693</v>
      </c>
      <c r="L307" s="65"/>
      <c r="M307" s="44" t="n">
        <f aca="false">+I307*K307</f>
        <v>27425.545</v>
      </c>
      <c r="N307" s="65"/>
      <c r="O307" s="32" t="n">
        <f aca="false">I307*$O$12</f>
        <v>27425.545</v>
      </c>
      <c r="P307" s="44"/>
      <c r="Q307" s="14" t="n">
        <f aca="false">ROUND(M307/O307,4)</f>
        <v>1</v>
      </c>
      <c r="R307" s="65"/>
      <c r="S307" s="13" t="n">
        <f aca="false">Q307*I307</f>
        <v>35650</v>
      </c>
      <c r="T307" s="66"/>
      <c r="U307" s="37" t="n">
        <f aca="false">IF(Q307&gt;1,0,S307-I307)</f>
        <v>0</v>
      </c>
    </row>
    <row r="308" customFormat="false" ht="12.75" hidden="false" customHeight="false" outlineLevel="0" collapsed="false">
      <c r="A308" s="4" t="n">
        <f aca="false">+A307+1</f>
        <v>291</v>
      </c>
      <c r="C308" s="64" t="n">
        <v>5363</v>
      </c>
      <c r="D308" s="6"/>
      <c r="E308" s="24" t="s">
        <v>57</v>
      </c>
      <c r="F308" s="12"/>
      <c r="G308" s="64" t="s">
        <v>37</v>
      </c>
      <c r="H308" s="64"/>
      <c r="I308" s="42" t="n">
        <v>35650</v>
      </c>
      <c r="J308" s="65"/>
      <c r="K308" s="43" t="n">
        <f aca="false">+$O$12</f>
        <v>0.7693</v>
      </c>
      <c r="L308" s="65"/>
      <c r="M308" s="44" t="n">
        <f aca="false">+I308*K308</f>
        <v>27425.545</v>
      </c>
      <c r="N308" s="65"/>
      <c r="O308" s="32" t="n">
        <f aca="false">I308*$O$12</f>
        <v>27425.545</v>
      </c>
      <c r="P308" s="44"/>
      <c r="Q308" s="14" t="n">
        <f aca="false">ROUND(M308/O308,4)</f>
        <v>1</v>
      </c>
      <c r="R308" s="65"/>
      <c r="S308" s="13" t="n">
        <f aca="false">Q308*I308</f>
        <v>35650</v>
      </c>
      <c r="T308" s="66"/>
      <c r="U308" s="37" t="n">
        <f aca="false">IF(Q308&gt;1,0,S308-I308)</f>
        <v>0</v>
      </c>
    </row>
    <row r="309" customFormat="false" ht="12.75" hidden="false" customHeight="false" outlineLevel="0" collapsed="false">
      <c r="A309" s="4" t="n">
        <f aca="false">+A308+1</f>
        <v>292</v>
      </c>
      <c r="C309" s="64" t="n">
        <v>5363</v>
      </c>
      <c r="D309" s="6"/>
      <c r="E309" s="24" t="s">
        <v>57</v>
      </c>
      <c r="F309" s="12"/>
      <c r="G309" s="64" t="s">
        <v>38</v>
      </c>
      <c r="H309" s="64"/>
      <c r="I309" s="42" t="n">
        <v>32200</v>
      </c>
      <c r="J309" s="65"/>
      <c r="K309" s="43" t="n">
        <f aca="false">+$O$12</f>
        <v>0.7693</v>
      </c>
      <c r="L309" s="65"/>
      <c r="M309" s="44" t="n">
        <f aca="false">+I309*K309</f>
        <v>24771.46</v>
      </c>
      <c r="N309" s="65"/>
      <c r="O309" s="32" t="n">
        <f aca="false">I309*$O$12</f>
        <v>24771.46</v>
      </c>
      <c r="P309" s="44"/>
      <c r="Q309" s="14" t="n">
        <f aca="false">ROUND(M309/O309,4)</f>
        <v>1</v>
      </c>
      <c r="R309" s="65"/>
      <c r="S309" s="13" t="n">
        <f aca="false">Q309*I309</f>
        <v>32200</v>
      </c>
      <c r="T309" s="66"/>
      <c r="U309" s="37" t="n">
        <f aca="false">IF(Q309&gt;1,0,S309-I309)</f>
        <v>0</v>
      </c>
    </row>
    <row r="310" customFormat="false" ht="12.75" hidden="false" customHeight="false" outlineLevel="0" collapsed="false">
      <c r="A310" s="4" t="n">
        <f aca="false">+A309+1</f>
        <v>293</v>
      </c>
      <c r="C310" s="64" t="n">
        <v>5363</v>
      </c>
      <c r="D310" s="6"/>
      <c r="E310" s="24" t="s">
        <v>57</v>
      </c>
      <c r="F310" s="12"/>
      <c r="G310" s="64" t="s">
        <v>39</v>
      </c>
      <c r="H310" s="64"/>
      <c r="I310" s="42" t="n">
        <v>35650</v>
      </c>
      <c r="J310" s="65"/>
      <c r="K310" s="43" t="n">
        <f aca="false">+$O$12</f>
        <v>0.7693</v>
      </c>
      <c r="L310" s="65"/>
      <c r="M310" s="44" t="n">
        <f aca="false">+I310*K310</f>
        <v>27425.545</v>
      </c>
      <c r="N310" s="65"/>
      <c r="O310" s="32" t="n">
        <f aca="false">I310*$O$12</f>
        <v>27425.545</v>
      </c>
      <c r="P310" s="44"/>
      <c r="Q310" s="14" t="n">
        <f aca="false">ROUND(M310/O310,4)</f>
        <v>1</v>
      </c>
      <c r="R310" s="65"/>
      <c r="S310" s="13" t="n">
        <f aca="false">Q310*I310</f>
        <v>35650</v>
      </c>
      <c r="T310" s="66"/>
      <c r="U310" s="37" t="n">
        <f aca="false">IF(Q310&gt;1,0,S310-I310)</f>
        <v>0</v>
      </c>
    </row>
    <row r="311" customFormat="false" ht="12.75" hidden="false" customHeight="false" outlineLevel="0" collapsed="false">
      <c r="A311" s="4" t="n">
        <f aca="false">+A310+1</f>
        <v>294</v>
      </c>
      <c r="C311" s="64" t="n">
        <v>5363</v>
      </c>
      <c r="D311" s="6"/>
      <c r="E311" s="24" t="s">
        <v>57</v>
      </c>
      <c r="F311" s="12"/>
      <c r="G311" s="64" t="s">
        <v>44</v>
      </c>
      <c r="H311" s="64"/>
      <c r="I311" s="42" t="n">
        <v>34500</v>
      </c>
      <c r="J311" s="65"/>
      <c r="K311" s="43" t="n">
        <f aca="false">+$O$12</f>
        <v>0.7693</v>
      </c>
      <c r="L311" s="65"/>
      <c r="M311" s="44" t="n">
        <f aca="false">+I311*K311</f>
        <v>26540.85</v>
      </c>
      <c r="N311" s="65"/>
      <c r="O311" s="32" t="n">
        <f aca="false">I311*$O$12</f>
        <v>26540.85</v>
      </c>
      <c r="P311" s="44"/>
      <c r="Q311" s="14" t="n">
        <f aca="false">ROUND(M311/O311,4)</f>
        <v>1</v>
      </c>
      <c r="R311" s="65"/>
      <c r="S311" s="13" t="n">
        <f aca="false">Q311*I311</f>
        <v>34500</v>
      </c>
      <c r="T311" s="66"/>
      <c r="U311" s="37" t="n">
        <f aca="false">IF(Q311&gt;1,0,S311-I311)</f>
        <v>0</v>
      </c>
    </row>
    <row r="312" customFormat="false" ht="12.75" hidden="false" customHeight="false" outlineLevel="0" collapsed="false">
      <c r="A312" s="4" t="n">
        <f aca="false">+A311+1</f>
        <v>295</v>
      </c>
      <c r="C312" s="64" t="n">
        <v>5363</v>
      </c>
      <c r="D312" s="6"/>
      <c r="E312" s="24" t="s">
        <v>57</v>
      </c>
      <c r="F312" s="12"/>
      <c r="G312" s="64" t="s">
        <v>50</v>
      </c>
      <c r="H312" s="64"/>
      <c r="I312" s="42" t="n">
        <v>86800</v>
      </c>
      <c r="J312" s="65"/>
      <c r="K312" s="43" t="n">
        <f aca="false">+$O$12</f>
        <v>0.7693</v>
      </c>
      <c r="L312" s="65"/>
      <c r="M312" s="44" t="n">
        <f aca="false">+I312*K312</f>
        <v>66775.24</v>
      </c>
      <c r="N312" s="65"/>
      <c r="O312" s="32" t="n">
        <f aca="false">I312*$O$12</f>
        <v>66775.24</v>
      </c>
      <c r="P312" s="44"/>
      <c r="Q312" s="14" t="n">
        <f aca="false">ROUND(M312/O312,4)</f>
        <v>1</v>
      </c>
      <c r="R312" s="65"/>
      <c r="S312" s="13" t="n">
        <f aca="false">Q312*I312</f>
        <v>86800</v>
      </c>
      <c r="T312" s="66"/>
      <c r="U312" s="37" t="n">
        <f aca="false">IF(Q312&gt;1,0,S312-I312)</f>
        <v>0</v>
      </c>
    </row>
    <row r="313" customFormat="false" ht="12.75" hidden="false" customHeight="false" outlineLevel="0" collapsed="false">
      <c r="A313" s="4" t="n">
        <f aca="false">+A312+1</f>
        <v>296</v>
      </c>
      <c r="C313" s="64" t="n">
        <v>5364</v>
      </c>
      <c r="D313" s="6"/>
      <c r="E313" s="24" t="s">
        <v>58</v>
      </c>
      <c r="F313" s="12"/>
      <c r="G313" s="64" t="s">
        <v>46</v>
      </c>
      <c r="H313" s="64"/>
      <c r="I313" s="42" t="n">
        <v>107100</v>
      </c>
      <c r="J313" s="65"/>
      <c r="K313" s="43" t="n">
        <f aca="false">+$O$12</f>
        <v>0.7693</v>
      </c>
      <c r="L313" s="65"/>
      <c r="M313" s="44" t="n">
        <f aca="false">+I313*K313</f>
        <v>82392.03</v>
      </c>
      <c r="N313" s="65"/>
      <c r="O313" s="32" t="n">
        <f aca="false">I313*$O$12</f>
        <v>82392.03</v>
      </c>
      <c r="P313" s="44"/>
      <c r="Q313" s="14" t="n">
        <f aca="false">ROUND(M313/O313,4)</f>
        <v>1</v>
      </c>
      <c r="R313" s="65"/>
      <c r="S313" s="13" t="n">
        <f aca="false">Q313*I313</f>
        <v>107100</v>
      </c>
      <c r="T313" s="66"/>
      <c r="U313" s="37" t="n">
        <f aca="false">IF(Q313&gt;1,0,S313-I313)</f>
        <v>0</v>
      </c>
    </row>
    <row r="314" customFormat="false" ht="12.75" hidden="false" customHeight="false" outlineLevel="0" collapsed="false">
      <c r="A314" s="4" t="n">
        <f aca="false">+A313+1</f>
        <v>297</v>
      </c>
      <c r="C314" s="64" t="n">
        <v>5364</v>
      </c>
      <c r="D314" s="6"/>
      <c r="E314" s="24" t="s">
        <v>58</v>
      </c>
      <c r="F314" s="12"/>
      <c r="G314" s="64" t="s">
        <v>47</v>
      </c>
      <c r="H314" s="64"/>
      <c r="I314" s="42" t="n">
        <v>110670</v>
      </c>
      <c r="J314" s="65"/>
      <c r="K314" s="43" t="n">
        <f aca="false">+$O$12</f>
        <v>0.7693</v>
      </c>
      <c r="L314" s="65"/>
      <c r="M314" s="44" t="n">
        <f aca="false">+I314*K314</f>
        <v>85138.431</v>
      </c>
      <c r="N314" s="65"/>
      <c r="O314" s="32" t="n">
        <f aca="false">I314*$O$12</f>
        <v>85138.431</v>
      </c>
      <c r="P314" s="44"/>
      <c r="Q314" s="14" t="n">
        <f aca="false">ROUND(M314/O314,4)</f>
        <v>1</v>
      </c>
      <c r="R314" s="65"/>
      <c r="S314" s="13" t="n">
        <f aca="false">Q314*I314</f>
        <v>110670</v>
      </c>
      <c r="T314" s="66"/>
      <c r="U314" s="37" t="n">
        <f aca="false">IF(Q314&gt;1,0,S314-I314)</f>
        <v>0</v>
      </c>
    </row>
    <row r="315" customFormat="false" ht="12.75" hidden="false" customHeight="false" outlineLevel="0" collapsed="false">
      <c r="A315" s="4" t="n">
        <f aca="false">+A314+1</f>
        <v>298</v>
      </c>
      <c r="C315" s="64" t="n">
        <v>5364</v>
      </c>
      <c r="D315" s="6"/>
      <c r="E315" s="24" t="s">
        <v>58</v>
      </c>
      <c r="F315" s="12"/>
      <c r="G315" s="64" t="s">
        <v>48</v>
      </c>
      <c r="H315" s="64"/>
      <c r="I315" s="42" t="n">
        <v>110670</v>
      </c>
      <c r="J315" s="65"/>
      <c r="K315" s="43" t="n">
        <f aca="false">+$O$12</f>
        <v>0.7693</v>
      </c>
      <c r="L315" s="65"/>
      <c r="M315" s="44" t="n">
        <f aca="false">+I315*K315</f>
        <v>85138.431</v>
      </c>
      <c r="N315" s="65"/>
      <c r="O315" s="32" t="n">
        <f aca="false">I315*$O$12</f>
        <v>85138.431</v>
      </c>
      <c r="P315" s="44"/>
      <c r="Q315" s="14" t="n">
        <f aca="false">ROUND(M315/O315,4)</f>
        <v>1</v>
      </c>
      <c r="R315" s="65"/>
      <c r="S315" s="13" t="n">
        <f aca="false">Q315*I315</f>
        <v>110670</v>
      </c>
      <c r="T315" s="66"/>
      <c r="U315" s="37" t="n">
        <f aca="false">IF(Q315&gt;1,0,S315-I315)</f>
        <v>0</v>
      </c>
    </row>
    <row r="316" customFormat="false" ht="12.75" hidden="false" customHeight="false" outlineLevel="0" collapsed="false">
      <c r="A316" s="4" t="n">
        <f aca="false">+A315+1</f>
        <v>299</v>
      </c>
      <c r="C316" s="64" t="n">
        <v>5364</v>
      </c>
      <c r="D316" s="6"/>
      <c r="E316" s="24" t="s">
        <v>58</v>
      </c>
      <c r="F316" s="12"/>
      <c r="G316" s="64" t="s">
        <v>49</v>
      </c>
      <c r="H316" s="64"/>
      <c r="I316" s="42" t="n">
        <v>107100</v>
      </c>
      <c r="J316" s="65"/>
      <c r="K316" s="43" t="n">
        <f aca="false">+$O$12</f>
        <v>0.7693</v>
      </c>
      <c r="L316" s="65"/>
      <c r="M316" s="44" t="n">
        <f aca="false">+I316*K316</f>
        <v>82392.03</v>
      </c>
      <c r="N316" s="65"/>
      <c r="O316" s="32" t="n">
        <f aca="false">I316*$O$12</f>
        <v>82392.03</v>
      </c>
      <c r="P316" s="44"/>
      <c r="Q316" s="14" t="n">
        <f aca="false">ROUND(M316/O316,4)</f>
        <v>1</v>
      </c>
      <c r="R316" s="65"/>
      <c r="S316" s="13" t="n">
        <f aca="false">Q316*I316</f>
        <v>107100</v>
      </c>
      <c r="T316" s="66"/>
      <c r="U316" s="37" t="n">
        <f aca="false">IF(Q316&gt;1,0,S316-I316)</f>
        <v>0</v>
      </c>
    </row>
    <row r="317" customFormat="false" ht="12.75" hidden="false" customHeight="false" outlineLevel="0" collapsed="false">
      <c r="A317" s="4" t="n">
        <f aca="false">+A316+1</f>
        <v>300</v>
      </c>
      <c r="C317" s="64" t="n">
        <v>5364</v>
      </c>
      <c r="D317" s="6"/>
      <c r="E317" s="24" t="s">
        <v>58</v>
      </c>
      <c r="F317" s="12"/>
      <c r="G317" s="64" t="s">
        <v>43</v>
      </c>
      <c r="H317" s="64"/>
      <c r="I317" s="42" t="n">
        <v>110670</v>
      </c>
      <c r="J317" s="65"/>
      <c r="K317" s="43" t="n">
        <f aca="false">+$O$12</f>
        <v>0.7693</v>
      </c>
      <c r="L317" s="65"/>
      <c r="M317" s="44" t="n">
        <f aca="false">+I317*K317</f>
        <v>85138.431</v>
      </c>
      <c r="N317" s="65"/>
      <c r="O317" s="32" t="n">
        <f aca="false">I317*$O$12</f>
        <v>85138.431</v>
      </c>
      <c r="P317" s="44"/>
      <c r="Q317" s="14" t="n">
        <f aca="false">ROUND(M317/O317,4)</f>
        <v>1</v>
      </c>
      <c r="R317" s="65"/>
      <c r="S317" s="13" t="n">
        <f aca="false">Q317*I317</f>
        <v>110670</v>
      </c>
      <c r="T317" s="66"/>
      <c r="U317" s="37" t="n">
        <f aca="false">IF(Q317&gt;1,0,S317-I317)</f>
        <v>0</v>
      </c>
    </row>
    <row r="318" customFormat="false" ht="12.75" hidden="false" customHeight="false" outlineLevel="0" collapsed="false">
      <c r="A318" s="4" t="n">
        <f aca="false">+A317+1</f>
        <v>301</v>
      </c>
      <c r="C318" s="64" t="n">
        <v>5364</v>
      </c>
      <c r="D318" s="6"/>
      <c r="E318" s="24" t="s">
        <v>58</v>
      </c>
      <c r="F318" s="12"/>
      <c r="G318" s="64" t="s">
        <v>35</v>
      </c>
      <c r="H318" s="64"/>
      <c r="I318" s="42" t="n">
        <v>379650</v>
      </c>
      <c r="J318" s="65"/>
      <c r="K318" s="43" t="n">
        <f aca="false">+$O$12</f>
        <v>0.7693</v>
      </c>
      <c r="L318" s="65"/>
      <c r="M318" s="44" t="n">
        <f aca="false">+I318*K318</f>
        <v>292064.745</v>
      </c>
      <c r="N318" s="65"/>
      <c r="O318" s="32" t="n">
        <f aca="false">I318*$O$12</f>
        <v>292064.745</v>
      </c>
      <c r="P318" s="44"/>
      <c r="Q318" s="14" t="n">
        <f aca="false">ROUND(M318/O318,4)</f>
        <v>1</v>
      </c>
      <c r="R318" s="65"/>
      <c r="S318" s="13" t="n">
        <f aca="false">Q318*I318</f>
        <v>379650</v>
      </c>
      <c r="T318" s="66"/>
      <c r="U318" s="37" t="n">
        <f aca="false">IF(Q318&gt;1,0,S318-I318)</f>
        <v>0</v>
      </c>
    </row>
    <row r="319" customFormat="false" ht="12.75" hidden="false" customHeight="false" outlineLevel="0" collapsed="false">
      <c r="A319" s="4" t="n">
        <f aca="false">+A318+1</f>
        <v>302</v>
      </c>
      <c r="C319" s="64" t="n">
        <v>5364</v>
      </c>
      <c r="D319" s="6"/>
      <c r="E319" s="24" t="s">
        <v>58</v>
      </c>
      <c r="F319" s="12"/>
      <c r="G319" s="64" t="s">
        <v>36</v>
      </c>
      <c r="H319" s="64"/>
      <c r="I319" s="42" t="n">
        <v>392305</v>
      </c>
      <c r="J319" s="65"/>
      <c r="K319" s="43" t="n">
        <f aca="false">+$O$12</f>
        <v>0.7693</v>
      </c>
      <c r="L319" s="65"/>
      <c r="M319" s="44" t="n">
        <f aca="false">+I319*K319</f>
        <v>301800.2365</v>
      </c>
      <c r="N319" s="65"/>
      <c r="O319" s="32" t="n">
        <f aca="false">I319*$O$12</f>
        <v>301800.2365</v>
      </c>
      <c r="P319" s="44"/>
      <c r="Q319" s="14" t="n">
        <f aca="false">ROUND(M319/O319,4)</f>
        <v>1</v>
      </c>
      <c r="R319" s="65"/>
      <c r="S319" s="13" t="n">
        <f aca="false">Q319*I319</f>
        <v>392305</v>
      </c>
      <c r="T319" s="66"/>
      <c r="U319" s="37" t="n">
        <f aca="false">IF(Q319&gt;1,0,S319-I319)</f>
        <v>0</v>
      </c>
    </row>
    <row r="320" customFormat="false" ht="12.75" hidden="false" customHeight="false" outlineLevel="0" collapsed="false">
      <c r="A320" s="4" t="n">
        <f aca="false">+A319+1</f>
        <v>303</v>
      </c>
      <c r="C320" s="64" t="n">
        <v>5364</v>
      </c>
      <c r="D320" s="6"/>
      <c r="E320" s="24" t="s">
        <v>58</v>
      </c>
      <c r="F320" s="12"/>
      <c r="G320" s="64" t="s">
        <v>37</v>
      </c>
      <c r="H320" s="64"/>
      <c r="I320" s="42" t="n">
        <v>392305</v>
      </c>
      <c r="J320" s="65"/>
      <c r="K320" s="43" t="n">
        <f aca="false">+$O$12</f>
        <v>0.7693</v>
      </c>
      <c r="L320" s="65"/>
      <c r="M320" s="44" t="n">
        <f aca="false">+I320*K320</f>
        <v>301800.2365</v>
      </c>
      <c r="N320" s="65"/>
      <c r="O320" s="32" t="n">
        <f aca="false">I320*$O$12</f>
        <v>301800.2365</v>
      </c>
      <c r="P320" s="44"/>
      <c r="Q320" s="14" t="n">
        <f aca="false">ROUND(M320/O320,4)</f>
        <v>1</v>
      </c>
      <c r="R320" s="65"/>
      <c r="S320" s="13" t="n">
        <f aca="false">Q320*I320</f>
        <v>392305</v>
      </c>
      <c r="T320" s="66"/>
      <c r="U320" s="37" t="n">
        <f aca="false">IF(Q320&gt;1,0,S320-I320)</f>
        <v>0</v>
      </c>
    </row>
    <row r="321" customFormat="false" ht="12.75" hidden="false" customHeight="false" outlineLevel="0" collapsed="false">
      <c r="A321" s="4" t="n">
        <f aca="false">+A320+1</f>
        <v>304</v>
      </c>
      <c r="C321" s="64" t="n">
        <v>5364</v>
      </c>
      <c r="D321" s="6"/>
      <c r="E321" s="24" t="s">
        <v>58</v>
      </c>
      <c r="F321" s="12"/>
      <c r="G321" s="64" t="s">
        <v>38</v>
      </c>
      <c r="H321" s="64"/>
      <c r="I321" s="42" t="n">
        <v>354340</v>
      </c>
      <c r="J321" s="65"/>
      <c r="K321" s="43" t="n">
        <f aca="false">+$O$12</f>
        <v>0.7693</v>
      </c>
      <c r="L321" s="65"/>
      <c r="M321" s="44" t="n">
        <f aca="false">+I321*K321</f>
        <v>272593.762</v>
      </c>
      <c r="N321" s="65"/>
      <c r="O321" s="32" t="n">
        <f aca="false">I321*$O$12</f>
        <v>272593.762</v>
      </c>
      <c r="P321" s="44"/>
      <c r="Q321" s="14" t="n">
        <f aca="false">ROUND(M321/O321,4)</f>
        <v>1</v>
      </c>
      <c r="R321" s="65"/>
      <c r="S321" s="13" t="n">
        <f aca="false">Q321*I321</f>
        <v>354340</v>
      </c>
      <c r="T321" s="66"/>
      <c r="U321" s="37" t="n">
        <f aca="false">IF(Q321&gt;1,0,S321-I321)</f>
        <v>0</v>
      </c>
    </row>
    <row r="322" customFormat="false" ht="12.75" hidden="false" customHeight="false" outlineLevel="0" collapsed="false">
      <c r="A322" s="4" t="n">
        <f aca="false">+A321+1</f>
        <v>305</v>
      </c>
      <c r="C322" s="64" t="n">
        <v>5364</v>
      </c>
      <c r="D322" s="6"/>
      <c r="E322" s="24" t="s">
        <v>58</v>
      </c>
      <c r="F322" s="12"/>
      <c r="G322" s="64" t="s">
        <v>39</v>
      </c>
      <c r="H322" s="64"/>
      <c r="I322" s="42" t="n">
        <v>392305</v>
      </c>
      <c r="J322" s="65"/>
      <c r="K322" s="43" t="n">
        <f aca="false">+$O$12</f>
        <v>0.7693</v>
      </c>
      <c r="L322" s="65"/>
      <c r="M322" s="44" t="n">
        <f aca="false">+I322*K322</f>
        <v>301800.2365</v>
      </c>
      <c r="N322" s="65"/>
      <c r="O322" s="32" t="n">
        <f aca="false">I322*$O$12</f>
        <v>301800.2365</v>
      </c>
      <c r="P322" s="44"/>
      <c r="Q322" s="14" t="n">
        <f aca="false">ROUND(M322/O322,4)</f>
        <v>1</v>
      </c>
      <c r="R322" s="65"/>
      <c r="S322" s="13" t="n">
        <f aca="false">Q322*I322</f>
        <v>392305</v>
      </c>
      <c r="T322" s="66"/>
      <c r="U322" s="37" t="n">
        <f aca="false">IF(Q322&gt;1,0,S322-I322)</f>
        <v>0</v>
      </c>
    </row>
    <row r="323" customFormat="false" ht="12.75" hidden="false" customHeight="false" outlineLevel="0" collapsed="false">
      <c r="A323" s="4" t="n">
        <f aca="false">+A322+1</f>
        <v>306</v>
      </c>
      <c r="C323" s="64" t="n">
        <v>5364</v>
      </c>
      <c r="D323" s="6"/>
      <c r="E323" s="24" t="s">
        <v>58</v>
      </c>
      <c r="F323" s="12"/>
      <c r="G323" s="64" t="s">
        <v>44</v>
      </c>
      <c r="H323" s="64"/>
      <c r="I323" s="42" t="n">
        <v>379650</v>
      </c>
      <c r="J323" s="65"/>
      <c r="K323" s="43" t="n">
        <f aca="false">+$O$12</f>
        <v>0.7693</v>
      </c>
      <c r="L323" s="65"/>
      <c r="M323" s="44" t="n">
        <f aca="false">+I323*K323</f>
        <v>292064.745</v>
      </c>
      <c r="N323" s="65"/>
      <c r="O323" s="32" t="n">
        <f aca="false">I323*$O$12</f>
        <v>292064.745</v>
      </c>
      <c r="P323" s="44"/>
      <c r="Q323" s="14" t="n">
        <f aca="false">ROUND(M323/O323,4)</f>
        <v>1</v>
      </c>
      <c r="R323" s="65"/>
      <c r="S323" s="13" t="n">
        <f aca="false">Q323*I323</f>
        <v>379650</v>
      </c>
      <c r="T323" s="66"/>
      <c r="U323" s="37" t="n">
        <f aca="false">IF(Q323&gt;1,0,S323-I323)</f>
        <v>0</v>
      </c>
    </row>
    <row r="324" customFormat="false" ht="12.75" hidden="false" customHeight="false" outlineLevel="0" collapsed="false">
      <c r="A324" s="4" t="n">
        <f aca="false">+A323+1</f>
        <v>307</v>
      </c>
      <c r="C324" s="64" t="n">
        <v>5364</v>
      </c>
      <c r="D324" s="6"/>
      <c r="E324" s="24" t="s">
        <v>58</v>
      </c>
      <c r="F324" s="12"/>
      <c r="G324" s="64" t="s">
        <v>50</v>
      </c>
      <c r="H324" s="64"/>
      <c r="I324" s="42" t="n">
        <v>110670</v>
      </c>
      <c r="J324" s="65"/>
      <c r="K324" s="43" t="n">
        <f aca="false">+$O$12</f>
        <v>0.7693</v>
      </c>
      <c r="L324" s="65"/>
      <c r="M324" s="44" t="n">
        <f aca="false">+I324*K324</f>
        <v>85138.431</v>
      </c>
      <c r="N324" s="65"/>
      <c r="O324" s="32" t="n">
        <f aca="false">I324*$O$12</f>
        <v>85138.431</v>
      </c>
      <c r="P324" s="44"/>
      <c r="Q324" s="14" t="n">
        <f aca="false">ROUND(M324/O324,4)</f>
        <v>1</v>
      </c>
      <c r="R324" s="65"/>
      <c r="S324" s="13" t="n">
        <f aca="false">Q324*I324</f>
        <v>110670</v>
      </c>
      <c r="T324" s="66"/>
      <c r="U324" s="37" t="n">
        <f aca="false">IF(Q324&gt;1,0,S324-I324)</f>
        <v>0</v>
      </c>
    </row>
    <row r="325" customFormat="false" ht="12.75" hidden="false" customHeight="false" outlineLevel="0" collapsed="false">
      <c r="A325" s="4" t="n">
        <f aca="false">+A324+1</f>
        <v>308</v>
      </c>
      <c r="C325" s="64" t="n">
        <v>5480</v>
      </c>
      <c r="D325" s="6"/>
      <c r="E325" s="24" t="s">
        <v>75</v>
      </c>
      <c r="F325" s="12"/>
      <c r="G325" s="64" t="s">
        <v>46</v>
      </c>
      <c r="H325" s="64"/>
      <c r="I325" s="42" t="n">
        <v>295500</v>
      </c>
      <c r="J325" s="65"/>
      <c r="K325" s="43" t="n">
        <f aca="false">+$O$12</f>
        <v>0.7693</v>
      </c>
      <c r="L325" s="65"/>
      <c r="M325" s="44" t="n">
        <f aca="false">+I325*K325</f>
        <v>227328.15</v>
      </c>
      <c r="N325" s="65"/>
      <c r="O325" s="32" t="n">
        <f aca="false">I325*$O$12</f>
        <v>227328.15</v>
      </c>
      <c r="P325" s="44"/>
      <c r="Q325" s="14" t="n">
        <f aca="false">ROUND(M325/O325,4)</f>
        <v>1</v>
      </c>
      <c r="R325" s="65"/>
      <c r="S325" s="13" t="n">
        <f aca="false">Q325*I325</f>
        <v>295500</v>
      </c>
      <c r="T325" s="66"/>
      <c r="U325" s="37" t="n">
        <f aca="false">IF(Q325&gt;1,0,S325-I325)</f>
        <v>0</v>
      </c>
    </row>
    <row r="326" customFormat="false" ht="12.75" hidden="false" customHeight="false" outlineLevel="0" collapsed="false">
      <c r="A326" s="4" t="n">
        <f aca="false">+A325+1</f>
        <v>309</v>
      </c>
      <c r="C326" s="64" t="n">
        <v>5480</v>
      </c>
      <c r="D326" s="6"/>
      <c r="E326" s="24" t="s">
        <v>75</v>
      </c>
      <c r="F326" s="12"/>
      <c r="G326" s="64" t="s">
        <v>47</v>
      </c>
      <c r="H326" s="64"/>
      <c r="I326" s="42" t="n">
        <v>305350</v>
      </c>
      <c r="J326" s="65"/>
      <c r="K326" s="43" t="n">
        <f aca="false">+$O$12</f>
        <v>0.7693</v>
      </c>
      <c r="L326" s="65"/>
      <c r="M326" s="44" t="n">
        <f aca="false">+I326*K326</f>
        <v>234905.755</v>
      </c>
      <c r="N326" s="65"/>
      <c r="O326" s="32" t="n">
        <f aca="false">I326*$O$12</f>
        <v>234905.755</v>
      </c>
      <c r="P326" s="44"/>
      <c r="Q326" s="14" t="n">
        <f aca="false">ROUND(M326/O326,4)</f>
        <v>1</v>
      </c>
      <c r="R326" s="65"/>
      <c r="S326" s="13" t="n">
        <f aca="false">Q326*I326</f>
        <v>305350</v>
      </c>
      <c r="T326" s="66"/>
      <c r="U326" s="37" t="n">
        <f aca="false">IF(Q326&gt;1,0,S326-I326)</f>
        <v>0</v>
      </c>
    </row>
    <row r="327" customFormat="false" ht="12.75" hidden="false" customHeight="false" outlineLevel="0" collapsed="false">
      <c r="A327" s="4" t="n">
        <f aca="false">+A326+1</f>
        <v>310</v>
      </c>
      <c r="C327" s="64" t="n">
        <v>5480</v>
      </c>
      <c r="D327" s="6"/>
      <c r="E327" s="24" t="s">
        <v>75</v>
      </c>
      <c r="F327" s="12"/>
      <c r="G327" s="64" t="s">
        <v>48</v>
      </c>
      <c r="H327" s="64"/>
      <c r="I327" s="42" t="n">
        <v>305350</v>
      </c>
      <c r="J327" s="65"/>
      <c r="K327" s="43" t="n">
        <f aca="false">+$O$12</f>
        <v>0.7693</v>
      </c>
      <c r="L327" s="65"/>
      <c r="M327" s="44" t="n">
        <f aca="false">+I327*K327</f>
        <v>234905.755</v>
      </c>
      <c r="N327" s="65"/>
      <c r="O327" s="32" t="n">
        <f aca="false">I327*$O$12</f>
        <v>234905.755</v>
      </c>
      <c r="P327" s="44"/>
      <c r="Q327" s="14" t="n">
        <f aca="false">ROUND(M327/O327,4)</f>
        <v>1</v>
      </c>
      <c r="R327" s="65"/>
      <c r="S327" s="13" t="n">
        <f aca="false">Q327*I327</f>
        <v>305350</v>
      </c>
      <c r="T327" s="66"/>
      <c r="U327" s="37" t="n">
        <f aca="false">IF(Q327&gt;1,0,S327-I327)</f>
        <v>0</v>
      </c>
    </row>
    <row r="328" customFormat="false" ht="12.75" hidden="false" customHeight="false" outlineLevel="0" collapsed="false">
      <c r="A328" s="4" t="n">
        <f aca="false">+A327+1</f>
        <v>311</v>
      </c>
      <c r="C328" s="64" t="n">
        <v>5480</v>
      </c>
      <c r="D328" s="6"/>
      <c r="E328" s="24" t="s">
        <v>75</v>
      </c>
      <c r="F328" s="12"/>
      <c r="G328" s="64" t="s">
        <v>49</v>
      </c>
      <c r="H328" s="64"/>
      <c r="I328" s="42" t="n">
        <v>295500</v>
      </c>
      <c r="J328" s="65"/>
      <c r="K328" s="43" t="n">
        <f aca="false">+$O$12</f>
        <v>0.7693</v>
      </c>
      <c r="L328" s="65"/>
      <c r="M328" s="44" t="n">
        <f aca="false">+I328*K328</f>
        <v>227328.15</v>
      </c>
      <c r="N328" s="65"/>
      <c r="O328" s="32" t="n">
        <f aca="false">I328*$O$12</f>
        <v>227328.15</v>
      </c>
      <c r="P328" s="44"/>
      <c r="Q328" s="14" t="n">
        <f aca="false">ROUND(M328/O328,4)</f>
        <v>1</v>
      </c>
      <c r="R328" s="65"/>
      <c r="S328" s="13" t="n">
        <f aca="false">Q328*I328</f>
        <v>295500</v>
      </c>
      <c r="T328" s="66"/>
      <c r="U328" s="37" t="n">
        <f aca="false">IF(Q328&gt;1,0,S328-I328)</f>
        <v>0</v>
      </c>
    </row>
    <row r="329" customFormat="false" ht="12.75" hidden="false" customHeight="false" outlineLevel="0" collapsed="false">
      <c r="A329" s="4" t="n">
        <f aca="false">+A328+1</f>
        <v>312</v>
      </c>
      <c r="C329" s="64" t="n">
        <v>5480</v>
      </c>
      <c r="D329" s="6"/>
      <c r="E329" s="24" t="s">
        <v>75</v>
      </c>
      <c r="F329" s="12"/>
      <c r="G329" s="64" t="s">
        <v>43</v>
      </c>
      <c r="H329" s="64"/>
      <c r="I329" s="42" t="n">
        <v>305350</v>
      </c>
      <c r="J329" s="65"/>
      <c r="K329" s="43" t="n">
        <f aca="false">+$O$12</f>
        <v>0.7693</v>
      </c>
      <c r="L329" s="65"/>
      <c r="M329" s="44" t="n">
        <f aca="false">+I329*K329</f>
        <v>234905.755</v>
      </c>
      <c r="N329" s="65"/>
      <c r="O329" s="32" t="n">
        <f aca="false">I329*$O$12</f>
        <v>234905.755</v>
      </c>
      <c r="P329" s="44"/>
      <c r="Q329" s="14" t="n">
        <f aca="false">ROUND(M329/O329,4)</f>
        <v>1</v>
      </c>
      <c r="R329" s="65"/>
      <c r="S329" s="13" t="n">
        <f aca="false">Q329*I329</f>
        <v>305350</v>
      </c>
      <c r="T329" s="66"/>
      <c r="U329" s="37" t="n">
        <f aca="false">IF(Q329&gt;1,0,S329-I329)</f>
        <v>0</v>
      </c>
    </row>
    <row r="330" customFormat="false" ht="12.75" hidden="false" customHeight="false" outlineLevel="0" collapsed="false">
      <c r="A330" s="4" t="n">
        <f aca="false">+A329+1</f>
        <v>313</v>
      </c>
      <c r="C330" s="64" t="n">
        <v>5480</v>
      </c>
      <c r="D330" s="6"/>
      <c r="E330" s="24" t="s">
        <v>75</v>
      </c>
      <c r="F330" s="12"/>
      <c r="G330" s="64" t="s">
        <v>35</v>
      </c>
      <c r="H330" s="64"/>
      <c r="I330" s="42" t="n">
        <v>295500</v>
      </c>
      <c r="J330" s="65"/>
      <c r="K330" s="43" t="n">
        <f aca="false">+$O$12</f>
        <v>0.7693</v>
      </c>
      <c r="L330" s="65"/>
      <c r="M330" s="44" t="n">
        <f aca="false">+I330*K330</f>
        <v>227328.15</v>
      </c>
      <c r="N330" s="65"/>
      <c r="O330" s="32" t="n">
        <f aca="false">I330*$O$12</f>
        <v>227328.15</v>
      </c>
      <c r="P330" s="44"/>
      <c r="Q330" s="14" t="n">
        <f aca="false">ROUND(M330/O330,4)</f>
        <v>1</v>
      </c>
      <c r="R330" s="65"/>
      <c r="S330" s="13" t="n">
        <f aca="false">Q330*I330</f>
        <v>295500</v>
      </c>
      <c r="T330" s="66"/>
      <c r="U330" s="37" t="n">
        <f aca="false">IF(Q330&gt;1,0,S330-I330)</f>
        <v>0</v>
      </c>
    </row>
    <row r="331" customFormat="false" ht="12.75" hidden="false" customHeight="false" outlineLevel="0" collapsed="false">
      <c r="A331" s="4" t="n">
        <f aca="false">+A330+1</f>
        <v>314</v>
      </c>
      <c r="C331" s="64" t="n">
        <v>5480</v>
      </c>
      <c r="D331" s="6"/>
      <c r="E331" s="24" t="s">
        <v>75</v>
      </c>
      <c r="F331" s="12"/>
      <c r="G331" s="64" t="s">
        <v>36</v>
      </c>
      <c r="H331" s="64"/>
      <c r="I331" s="42" t="n">
        <v>305350</v>
      </c>
      <c r="J331" s="65"/>
      <c r="K331" s="43" t="n">
        <f aca="false">+$O$12</f>
        <v>0.7693</v>
      </c>
      <c r="L331" s="65"/>
      <c r="M331" s="44" t="n">
        <f aca="false">+I331*K331</f>
        <v>234905.755</v>
      </c>
      <c r="N331" s="65"/>
      <c r="O331" s="32" t="n">
        <f aca="false">I331*$O$12</f>
        <v>234905.755</v>
      </c>
      <c r="P331" s="44"/>
      <c r="Q331" s="14" t="n">
        <f aca="false">ROUND(M331/O331,4)</f>
        <v>1</v>
      </c>
      <c r="R331" s="65"/>
      <c r="S331" s="13" t="n">
        <f aca="false">Q331*I331</f>
        <v>305350</v>
      </c>
      <c r="T331" s="66"/>
      <c r="U331" s="37" t="n">
        <f aca="false">IF(Q331&gt;1,0,S331-I331)</f>
        <v>0</v>
      </c>
    </row>
    <row r="332" customFormat="false" ht="12.75" hidden="false" customHeight="false" outlineLevel="0" collapsed="false">
      <c r="A332" s="4" t="n">
        <f aca="false">+A331+1</f>
        <v>315</v>
      </c>
      <c r="C332" s="64" t="n">
        <v>5480</v>
      </c>
      <c r="D332" s="6"/>
      <c r="E332" s="24" t="s">
        <v>75</v>
      </c>
      <c r="F332" s="12"/>
      <c r="G332" s="64" t="s">
        <v>37</v>
      </c>
      <c r="H332" s="64"/>
      <c r="I332" s="42" t="n">
        <v>305350</v>
      </c>
      <c r="J332" s="65"/>
      <c r="K332" s="43" t="n">
        <f aca="false">+$O$12</f>
        <v>0.7693</v>
      </c>
      <c r="L332" s="65"/>
      <c r="M332" s="44" t="n">
        <f aca="false">+I332*K332</f>
        <v>234905.755</v>
      </c>
      <c r="N332" s="65"/>
      <c r="O332" s="32" t="n">
        <f aca="false">I332*$O$12</f>
        <v>234905.755</v>
      </c>
      <c r="P332" s="44"/>
      <c r="Q332" s="14" t="n">
        <f aca="false">ROUND(M332/O332,4)</f>
        <v>1</v>
      </c>
      <c r="R332" s="65"/>
      <c r="S332" s="13" t="n">
        <f aca="false">Q332*I332</f>
        <v>305350</v>
      </c>
      <c r="T332" s="66"/>
      <c r="U332" s="37" t="n">
        <f aca="false">IF(Q332&gt;1,0,S332-I332)</f>
        <v>0</v>
      </c>
    </row>
    <row r="333" customFormat="false" ht="12.75" hidden="false" customHeight="false" outlineLevel="0" collapsed="false">
      <c r="A333" s="4" t="n">
        <f aca="false">+A332+1</f>
        <v>316</v>
      </c>
      <c r="C333" s="64" t="n">
        <v>5480</v>
      </c>
      <c r="D333" s="6"/>
      <c r="E333" s="24" t="s">
        <v>75</v>
      </c>
      <c r="F333" s="12"/>
      <c r="G333" s="64" t="s">
        <v>38</v>
      </c>
      <c r="H333" s="64"/>
      <c r="I333" s="42" t="n">
        <v>275800</v>
      </c>
      <c r="J333" s="65"/>
      <c r="K333" s="43" t="n">
        <f aca="false">+$O$12</f>
        <v>0.7693</v>
      </c>
      <c r="L333" s="65"/>
      <c r="M333" s="44" t="n">
        <f aca="false">+I333*K333</f>
        <v>212172.94</v>
      </c>
      <c r="N333" s="65"/>
      <c r="O333" s="32" t="n">
        <f aca="false">I333*$O$12</f>
        <v>212172.94</v>
      </c>
      <c r="P333" s="44"/>
      <c r="Q333" s="14" t="n">
        <f aca="false">ROUND(M333/O333,4)</f>
        <v>1</v>
      </c>
      <c r="R333" s="65"/>
      <c r="S333" s="13" t="n">
        <f aca="false">Q333*I333</f>
        <v>275800</v>
      </c>
      <c r="T333" s="66"/>
      <c r="U333" s="37" t="n">
        <f aca="false">IF(Q333&gt;1,0,S333-I333)</f>
        <v>0</v>
      </c>
    </row>
    <row r="334" customFormat="false" ht="12.75" hidden="false" customHeight="false" outlineLevel="0" collapsed="false">
      <c r="A334" s="4" t="n">
        <f aca="false">+A333+1</f>
        <v>317</v>
      </c>
      <c r="C334" s="64" t="n">
        <v>5480</v>
      </c>
      <c r="D334" s="6"/>
      <c r="E334" s="24" t="s">
        <v>75</v>
      </c>
      <c r="F334" s="12"/>
      <c r="G334" s="64" t="s">
        <v>39</v>
      </c>
      <c r="H334" s="64"/>
      <c r="I334" s="42" t="n">
        <v>305350</v>
      </c>
      <c r="J334" s="65"/>
      <c r="K334" s="43" t="n">
        <f aca="false">+$O$12</f>
        <v>0.7693</v>
      </c>
      <c r="L334" s="65"/>
      <c r="M334" s="44" t="n">
        <f aca="false">+I334*K334</f>
        <v>234905.755</v>
      </c>
      <c r="N334" s="65"/>
      <c r="O334" s="32" t="n">
        <f aca="false">I334*$O$12</f>
        <v>234905.755</v>
      </c>
      <c r="P334" s="44"/>
      <c r="Q334" s="14" t="n">
        <f aca="false">ROUND(M334/O334,4)</f>
        <v>1</v>
      </c>
      <c r="R334" s="65"/>
      <c r="S334" s="13" t="n">
        <f aca="false">Q334*I334</f>
        <v>305350</v>
      </c>
      <c r="T334" s="66"/>
      <c r="U334" s="37" t="n">
        <f aca="false">IF(Q334&gt;1,0,S334-I334)</f>
        <v>0</v>
      </c>
    </row>
    <row r="335" customFormat="false" ht="12.75" hidden="false" customHeight="false" outlineLevel="0" collapsed="false">
      <c r="A335" s="4" t="n">
        <f aca="false">+A334+1</f>
        <v>318</v>
      </c>
      <c r="C335" s="64" t="n">
        <v>5480</v>
      </c>
      <c r="D335" s="6"/>
      <c r="E335" s="24" t="s">
        <v>75</v>
      </c>
      <c r="F335" s="12"/>
      <c r="G335" s="64" t="s">
        <v>44</v>
      </c>
      <c r="H335" s="64"/>
      <c r="I335" s="42" t="n">
        <v>295500</v>
      </c>
      <c r="J335" s="65"/>
      <c r="K335" s="43" t="n">
        <f aca="false">+$O$12</f>
        <v>0.7693</v>
      </c>
      <c r="L335" s="65"/>
      <c r="M335" s="44" t="n">
        <f aca="false">+I335*K335</f>
        <v>227328.15</v>
      </c>
      <c r="N335" s="65"/>
      <c r="O335" s="32" t="n">
        <f aca="false">I335*$O$12</f>
        <v>227328.15</v>
      </c>
      <c r="P335" s="44"/>
      <c r="Q335" s="14" t="n">
        <f aca="false">ROUND(M335/O335,4)</f>
        <v>1</v>
      </c>
      <c r="R335" s="65"/>
      <c r="S335" s="13" t="n">
        <f aca="false">Q335*I335</f>
        <v>295500</v>
      </c>
      <c r="T335" s="66"/>
      <c r="U335" s="37" t="n">
        <f aca="false">IF(Q335&gt;1,0,S335-I335)</f>
        <v>0</v>
      </c>
    </row>
    <row r="336" customFormat="false" ht="12.75" hidden="false" customHeight="false" outlineLevel="0" collapsed="false">
      <c r="A336" s="4" t="n">
        <f aca="false">+A335+1</f>
        <v>319</v>
      </c>
      <c r="C336" s="64" t="n">
        <v>5480</v>
      </c>
      <c r="D336" s="6"/>
      <c r="E336" s="24" t="s">
        <v>75</v>
      </c>
      <c r="F336" s="12"/>
      <c r="G336" s="64" t="s">
        <v>50</v>
      </c>
      <c r="H336" s="64"/>
      <c r="I336" s="42" t="n">
        <v>305350</v>
      </c>
      <c r="J336" s="65"/>
      <c r="K336" s="43" t="n">
        <f aca="false">+$O$12</f>
        <v>0.7693</v>
      </c>
      <c r="L336" s="65"/>
      <c r="M336" s="44" t="n">
        <f aca="false">+I336*K336</f>
        <v>234905.755</v>
      </c>
      <c r="N336" s="65"/>
      <c r="O336" s="32" t="n">
        <f aca="false">I336*$O$12</f>
        <v>234905.755</v>
      </c>
      <c r="P336" s="44"/>
      <c r="Q336" s="14" t="n">
        <f aca="false">ROUND(M336/O336,4)</f>
        <v>1</v>
      </c>
      <c r="R336" s="65"/>
      <c r="S336" s="13" t="n">
        <f aca="false">Q336*I336</f>
        <v>305350</v>
      </c>
      <c r="T336" s="66"/>
      <c r="U336" s="37" t="n">
        <f aca="false">IF(Q336&gt;1,0,S336-I336)</f>
        <v>0</v>
      </c>
    </row>
    <row r="337" customFormat="false" ht="12.75" hidden="false" customHeight="false" outlineLevel="0" collapsed="false">
      <c r="A337" s="4" t="n">
        <f aca="false">+A336+1</f>
        <v>320</v>
      </c>
      <c r="C337" s="64" t="n">
        <v>5500</v>
      </c>
      <c r="D337" s="6"/>
      <c r="E337" s="24" t="s">
        <v>61</v>
      </c>
      <c r="F337" s="12"/>
      <c r="G337" s="64" t="s">
        <v>43</v>
      </c>
      <c r="H337" s="64"/>
      <c r="I337" s="42" t="n">
        <v>46500</v>
      </c>
      <c r="J337" s="65"/>
      <c r="K337" s="43" t="n">
        <f aca="false">+$O$12</f>
        <v>0.7693</v>
      </c>
      <c r="L337" s="65"/>
      <c r="M337" s="44" t="n">
        <f aca="false">+I337*K337</f>
        <v>35772.45</v>
      </c>
      <c r="N337" s="65"/>
      <c r="O337" s="32" t="n">
        <f aca="false">I337*$O$12</f>
        <v>35772.45</v>
      </c>
      <c r="P337" s="44"/>
      <c r="Q337" s="14" t="n">
        <f aca="false">ROUND(M337/O337,4)</f>
        <v>1</v>
      </c>
      <c r="R337" s="65"/>
      <c r="S337" s="13" t="n">
        <f aca="false">Q337*I337</f>
        <v>46500</v>
      </c>
      <c r="T337" s="66"/>
      <c r="U337" s="37" t="n">
        <f aca="false">IF(Q337&gt;1,0,S337-I337)</f>
        <v>0</v>
      </c>
    </row>
    <row r="338" customFormat="false" ht="12.75" hidden="false" customHeight="false" outlineLevel="0" collapsed="false">
      <c r="A338" s="4" t="n">
        <f aca="false">+A337+1</f>
        <v>321</v>
      </c>
      <c r="C338" s="64" t="n">
        <v>5500</v>
      </c>
      <c r="D338" s="6"/>
      <c r="E338" s="24" t="s">
        <v>61</v>
      </c>
      <c r="F338" s="12"/>
      <c r="G338" s="64" t="s">
        <v>35</v>
      </c>
      <c r="H338" s="64"/>
      <c r="I338" s="42" t="n">
        <v>45000</v>
      </c>
      <c r="J338" s="65"/>
      <c r="K338" s="43" t="n">
        <f aca="false">+$O$12</f>
        <v>0.7693</v>
      </c>
      <c r="L338" s="65"/>
      <c r="M338" s="44" t="n">
        <f aca="false">+I338*K338</f>
        <v>34618.5</v>
      </c>
      <c r="N338" s="65"/>
      <c r="O338" s="32" t="n">
        <f aca="false">I338*$O$12</f>
        <v>34618.5</v>
      </c>
      <c r="P338" s="44"/>
      <c r="Q338" s="14" t="n">
        <f aca="false">ROUND(M338/O338,4)</f>
        <v>1</v>
      </c>
      <c r="R338" s="65"/>
      <c r="S338" s="13" t="n">
        <f aca="false">Q338*I338</f>
        <v>45000</v>
      </c>
      <c r="T338" s="66"/>
      <c r="U338" s="37" t="n">
        <f aca="false">IF(Q338&gt;1,0,S338-I338)</f>
        <v>0</v>
      </c>
    </row>
    <row r="339" customFormat="false" ht="12.75" hidden="false" customHeight="false" outlineLevel="0" collapsed="false">
      <c r="A339" s="4" t="n">
        <f aca="false">+A338+1</f>
        <v>322</v>
      </c>
      <c r="C339" s="64" t="n">
        <v>5500</v>
      </c>
      <c r="D339" s="6"/>
      <c r="E339" s="24" t="s">
        <v>61</v>
      </c>
      <c r="F339" s="12"/>
      <c r="G339" s="64" t="s">
        <v>36</v>
      </c>
      <c r="H339" s="64"/>
      <c r="I339" s="42" t="n">
        <v>46500</v>
      </c>
      <c r="J339" s="65"/>
      <c r="K339" s="43" t="n">
        <f aca="false">+$O$12</f>
        <v>0.7693</v>
      </c>
      <c r="L339" s="65"/>
      <c r="M339" s="44" t="n">
        <f aca="false">+I339*K339</f>
        <v>35772.45</v>
      </c>
      <c r="N339" s="65"/>
      <c r="O339" s="32" t="n">
        <f aca="false">I339*$O$12</f>
        <v>35772.45</v>
      </c>
      <c r="P339" s="44"/>
      <c r="Q339" s="14" t="n">
        <f aca="false">ROUND(M339/O339,4)</f>
        <v>1</v>
      </c>
      <c r="R339" s="65"/>
      <c r="S339" s="13" t="n">
        <f aca="false">Q339*I339</f>
        <v>46500</v>
      </c>
      <c r="T339" s="66"/>
      <c r="U339" s="37" t="n">
        <f aca="false">IF(Q339&gt;1,0,S339-I339)</f>
        <v>0</v>
      </c>
    </row>
    <row r="340" customFormat="false" ht="12.75" hidden="false" customHeight="false" outlineLevel="0" collapsed="false">
      <c r="A340" s="4" t="n">
        <f aca="false">+A339+1</f>
        <v>323</v>
      </c>
      <c r="C340" s="64" t="n">
        <v>5500</v>
      </c>
      <c r="D340" s="6"/>
      <c r="E340" s="24" t="s">
        <v>61</v>
      </c>
      <c r="F340" s="12"/>
      <c r="G340" s="64" t="s">
        <v>37</v>
      </c>
      <c r="H340" s="64"/>
      <c r="I340" s="42" t="n">
        <v>46500</v>
      </c>
      <c r="J340" s="65"/>
      <c r="K340" s="43" t="n">
        <f aca="false">+$O$12</f>
        <v>0.7693</v>
      </c>
      <c r="L340" s="65"/>
      <c r="M340" s="44" t="n">
        <f aca="false">+I340*K340</f>
        <v>35772.45</v>
      </c>
      <c r="N340" s="65"/>
      <c r="O340" s="32" t="n">
        <f aca="false">I340*$O$12</f>
        <v>35772.45</v>
      </c>
      <c r="P340" s="44"/>
      <c r="Q340" s="14" t="n">
        <f aca="false">ROUND(M340/O340,4)</f>
        <v>1</v>
      </c>
      <c r="R340" s="65"/>
      <c r="S340" s="13" t="n">
        <f aca="false">Q340*I340</f>
        <v>46500</v>
      </c>
      <c r="T340" s="66"/>
      <c r="U340" s="37" t="n">
        <f aca="false">IF(Q340&gt;1,0,S340-I340)</f>
        <v>0</v>
      </c>
    </row>
    <row r="341" customFormat="false" ht="12.75" hidden="false" customHeight="false" outlineLevel="0" collapsed="false">
      <c r="A341" s="4" t="n">
        <f aca="false">+A340+1</f>
        <v>324</v>
      </c>
      <c r="C341" s="64" t="n">
        <v>5500</v>
      </c>
      <c r="D341" s="6"/>
      <c r="E341" s="24" t="s">
        <v>61</v>
      </c>
      <c r="F341" s="12"/>
      <c r="G341" s="64" t="s">
        <v>38</v>
      </c>
      <c r="H341" s="64"/>
      <c r="I341" s="42" t="n">
        <v>42000</v>
      </c>
      <c r="J341" s="65"/>
      <c r="K341" s="43" t="n">
        <f aca="false">+$O$12</f>
        <v>0.7693</v>
      </c>
      <c r="L341" s="65"/>
      <c r="M341" s="44" t="n">
        <f aca="false">+I341*K341</f>
        <v>32310.6</v>
      </c>
      <c r="N341" s="65"/>
      <c r="O341" s="32" t="n">
        <f aca="false">I341*$O$12</f>
        <v>32310.6</v>
      </c>
      <c r="P341" s="44"/>
      <c r="Q341" s="14" t="n">
        <f aca="false">ROUND(M341/O341,4)</f>
        <v>1</v>
      </c>
      <c r="R341" s="65"/>
      <c r="S341" s="13" t="n">
        <f aca="false">Q341*I341</f>
        <v>42000</v>
      </c>
      <c r="T341" s="66"/>
      <c r="U341" s="37" t="n">
        <f aca="false">IF(Q341&gt;1,0,S341-I341)</f>
        <v>0</v>
      </c>
    </row>
    <row r="342" customFormat="false" ht="12.75" hidden="false" customHeight="false" outlineLevel="0" collapsed="false">
      <c r="A342" s="4" t="n">
        <f aca="false">+A341+1</f>
        <v>325</v>
      </c>
      <c r="C342" s="64" t="n">
        <v>5500</v>
      </c>
      <c r="D342" s="6"/>
      <c r="E342" s="24" t="s">
        <v>61</v>
      </c>
      <c r="F342" s="12"/>
      <c r="G342" s="64" t="s">
        <v>39</v>
      </c>
      <c r="H342" s="64"/>
      <c r="I342" s="42" t="n">
        <v>46500</v>
      </c>
      <c r="J342" s="65"/>
      <c r="K342" s="43" t="n">
        <f aca="false">+$O$12</f>
        <v>0.7693</v>
      </c>
      <c r="L342" s="65"/>
      <c r="M342" s="44" t="n">
        <f aca="false">+I342*K342</f>
        <v>35772.45</v>
      </c>
      <c r="N342" s="65"/>
      <c r="O342" s="32" t="n">
        <f aca="false">I342*$O$12</f>
        <v>35772.45</v>
      </c>
      <c r="P342" s="44"/>
      <c r="Q342" s="14" t="n">
        <f aca="false">ROUND(M342/O342,4)</f>
        <v>1</v>
      </c>
      <c r="R342" s="65"/>
      <c r="S342" s="13" t="n">
        <f aca="false">Q342*I342</f>
        <v>46500</v>
      </c>
      <c r="T342" s="66"/>
      <c r="U342" s="37" t="n">
        <f aca="false">IF(Q342&gt;1,0,S342-I342)</f>
        <v>0</v>
      </c>
    </row>
    <row r="343" customFormat="false" ht="12.75" hidden="false" customHeight="false" outlineLevel="0" collapsed="false">
      <c r="A343" s="4" t="n">
        <f aca="false">+A342+1</f>
        <v>326</v>
      </c>
      <c r="C343" s="64" t="n">
        <v>5500</v>
      </c>
      <c r="D343" s="6"/>
      <c r="E343" s="24" t="s">
        <v>61</v>
      </c>
      <c r="F343" s="12"/>
      <c r="G343" s="64" t="s">
        <v>44</v>
      </c>
      <c r="H343" s="64"/>
      <c r="I343" s="42" t="n">
        <v>45000</v>
      </c>
      <c r="J343" s="65"/>
      <c r="K343" s="43" t="n">
        <f aca="false">+$O$12</f>
        <v>0.7693</v>
      </c>
      <c r="L343" s="65"/>
      <c r="M343" s="44" t="n">
        <f aca="false">+I343*K343</f>
        <v>34618.5</v>
      </c>
      <c r="N343" s="65"/>
      <c r="O343" s="32" t="n">
        <f aca="false">I343*$O$12</f>
        <v>34618.5</v>
      </c>
      <c r="P343" s="44"/>
      <c r="Q343" s="14" t="n">
        <f aca="false">ROUND(M343/O343,4)</f>
        <v>1</v>
      </c>
      <c r="R343" s="65"/>
      <c r="S343" s="13" t="n">
        <f aca="false">Q343*I343</f>
        <v>45000</v>
      </c>
      <c r="T343" s="66"/>
      <c r="U343" s="37" t="n">
        <f aca="false">IF(Q343&gt;1,0,S343-I343)</f>
        <v>0</v>
      </c>
    </row>
    <row r="344" customFormat="false" ht="12.75" hidden="false" customHeight="false" outlineLevel="0" collapsed="false">
      <c r="A344" s="4" t="n">
        <f aca="false">+A343+1</f>
        <v>327</v>
      </c>
      <c r="C344" s="64" t="n">
        <v>5566</v>
      </c>
      <c r="D344" s="6"/>
      <c r="E344" s="24" t="s">
        <v>76</v>
      </c>
      <c r="F344" s="12"/>
      <c r="G344" s="64" t="s">
        <v>46</v>
      </c>
      <c r="H344" s="64"/>
      <c r="I344" s="42" t="n">
        <v>15000</v>
      </c>
      <c r="J344" s="65"/>
      <c r="K344" s="43" t="n">
        <f aca="false">+$O$12</f>
        <v>0.7693</v>
      </c>
      <c r="L344" s="65"/>
      <c r="M344" s="44" t="n">
        <f aca="false">+I344*K344</f>
        <v>11539.5</v>
      </c>
      <c r="N344" s="65"/>
      <c r="O344" s="32" t="n">
        <f aca="false">I344*$O$12</f>
        <v>11539.5</v>
      </c>
      <c r="P344" s="44"/>
      <c r="Q344" s="14" t="n">
        <f aca="false">ROUND(M344/O344,4)</f>
        <v>1</v>
      </c>
      <c r="R344" s="65"/>
      <c r="S344" s="13" t="n">
        <f aca="false">Q344*I344</f>
        <v>15000</v>
      </c>
      <c r="T344" s="66"/>
      <c r="U344" s="37" t="n">
        <f aca="false">IF(Q344&gt;1,0,S344-I344)</f>
        <v>0</v>
      </c>
    </row>
    <row r="345" customFormat="false" ht="12.75" hidden="false" customHeight="false" outlineLevel="0" collapsed="false">
      <c r="A345" s="4" t="n">
        <f aca="false">+A344+1</f>
        <v>328</v>
      </c>
      <c r="C345" s="64" t="n">
        <v>5566</v>
      </c>
      <c r="D345" s="6"/>
      <c r="E345" s="24" t="s">
        <v>76</v>
      </c>
      <c r="F345" s="12"/>
      <c r="G345" s="64" t="s">
        <v>47</v>
      </c>
      <c r="H345" s="64"/>
      <c r="I345" s="42" t="n">
        <v>15500</v>
      </c>
      <c r="J345" s="65"/>
      <c r="K345" s="43" t="n">
        <f aca="false">+$O$12</f>
        <v>0.7693</v>
      </c>
      <c r="L345" s="65"/>
      <c r="M345" s="44" t="n">
        <f aca="false">+I345*K345</f>
        <v>11924.15</v>
      </c>
      <c r="N345" s="65"/>
      <c r="O345" s="32" t="n">
        <f aca="false">I345*$O$12</f>
        <v>11924.15</v>
      </c>
      <c r="P345" s="44"/>
      <c r="Q345" s="14" t="n">
        <f aca="false">ROUND(M345/O345,4)</f>
        <v>1</v>
      </c>
      <c r="R345" s="65"/>
      <c r="S345" s="13" t="n">
        <f aca="false">Q345*I345</f>
        <v>15500</v>
      </c>
      <c r="T345" s="66"/>
      <c r="U345" s="37" t="n">
        <f aca="false">IF(Q345&gt;1,0,S345-I345)</f>
        <v>0</v>
      </c>
    </row>
    <row r="346" customFormat="false" ht="12.75" hidden="false" customHeight="false" outlineLevel="0" collapsed="false">
      <c r="A346" s="4" t="n">
        <f aca="false">+A345+1</f>
        <v>329</v>
      </c>
      <c r="C346" s="64" t="n">
        <v>5566</v>
      </c>
      <c r="D346" s="6"/>
      <c r="E346" s="24" t="s">
        <v>76</v>
      </c>
      <c r="F346" s="12"/>
      <c r="G346" s="64" t="s">
        <v>48</v>
      </c>
      <c r="H346" s="64"/>
      <c r="I346" s="42" t="n">
        <v>15500</v>
      </c>
      <c r="J346" s="65"/>
      <c r="K346" s="43" t="n">
        <f aca="false">+$O$12</f>
        <v>0.7693</v>
      </c>
      <c r="L346" s="65"/>
      <c r="M346" s="44" t="n">
        <f aca="false">+I346*K346</f>
        <v>11924.15</v>
      </c>
      <c r="N346" s="65"/>
      <c r="O346" s="32" t="n">
        <f aca="false">I346*$O$12</f>
        <v>11924.15</v>
      </c>
      <c r="P346" s="44"/>
      <c r="Q346" s="14" t="n">
        <f aca="false">ROUND(M346/O346,4)</f>
        <v>1</v>
      </c>
      <c r="R346" s="65"/>
      <c r="S346" s="13" t="n">
        <f aca="false">Q346*I346</f>
        <v>15500</v>
      </c>
      <c r="T346" s="66"/>
      <c r="U346" s="37" t="n">
        <f aca="false">IF(Q346&gt;1,0,S346-I346)</f>
        <v>0</v>
      </c>
    </row>
    <row r="347" customFormat="false" ht="12.75" hidden="false" customHeight="false" outlineLevel="0" collapsed="false">
      <c r="A347" s="4" t="n">
        <f aca="false">+A346+1</f>
        <v>330</v>
      </c>
      <c r="C347" s="64" t="n">
        <v>5566</v>
      </c>
      <c r="D347" s="6"/>
      <c r="E347" s="24" t="s">
        <v>76</v>
      </c>
      <c r="F347" s="12"/>
      <c r="G347" s="64" t="s">
        <v>49</v>
      </c>
      <c r="H347" s="64"/>
      <c r="I347" s="42" t="n">
        <v>15000</v>
      </c>
      <c r="J347" s="65"/>
      <c r="K347" s="43" t="n">
        <f aca="false">+$O$12</f>
        <v>0.7693</v>
      </c>
      <c r="L347" s="65"/>
      <c r="M347" s="44" t="n">
        <f aca="false">+I347*K347</f>
        <v>11539.5</v>
      </c>
      <c r="N347" s="65"/>
      <c r="O347" s="32" t="n">
        <f aca="false">I347*$O$12</f>
        <v>11539.5</v>
      </c>
      <c r="P347" s="44"/>
      <c r="Q347" s="14" t="n">
        <f aca="false">ROUND(M347/O347,4)</f>
        <v>1</v>
      </c>
      <c r="R347" s="65"/>
      <c r="S347" s="13" t="n">
        <f aca="false">Q347*I347</f>
        <v>15000</v>
      </c>
      <c r="T347" s="66"/>
      <c r="U347" s="37" t="n">
        <f aca="false">IF(Q347&gt;1,0,S347-I347)</f>
        <v>0</v>
      </c>
    </row>
    <row r="348" customFormat="false" ht="12.75" hidden="false" customHeight="false" outlineLevel="0" collapsed="false">
      <c r="A348" s="4" t="n">
        <f aca="false">+A347+1</f>
        <v>331</v>
      </c>
      <c r="C348" s="64" t="n">
        <v>5566</v>
      </c>
      <c r="D348" s="6"/>
      <c r="E348" s="24" t="s">
        <v>76</v>
      </c>
      <c r="F348" s="12"/>
      <c r="G348" s="64" t="s">
        <v>43</v>
      </c>
      <c r="H348" s="64"/>
      <c r="I348" s="42" t="n">
        <v>15500</v>
      </c>
      <c r="J348" s="65"/>
      <c r="K348" s="43" t="n">
        <f aca="false">+$O$12</f>
        <v>0.7693</v>
      </c>
      <c r="L348" s="65"/>
      <c r="M348" s="44" t="n">
        <f aca="false">+I348*K348</f>
        <v>11924.15</v>
      </c>
      <c r="N348" s="65"/>
      <c r="O348" s="32" t="n">
        <f aca="false">I348*$O$12</f>
        <v>11924.15</v>
      </c>
      <c r="P348" s="44"/>
      <c r="Q348" s="14" t="n">
        <f aca="false">ROUND(M348/O348,4)</f>
        <v>1</v>
      </c>
      <c r="R348" s="65"/>
      <c r="S348" s="13" t="n">
        <f aca="false">Q348*I348</f>
        <v>15500</v>
      </c>
      <c r="T348" s="66"/>
      <c r="U348" s="37" t="n">
        <f aca="false">IF(Q348&gt;1,0,S348-I348)</f>
        <v>0</v>
      </c>
    </row>
    <row r="349" customFormat="false" ht="12.75" hidden="false" customHeight="false" outlineLevel="0" collapsed="false">
      <c r="A349" s="4" t="n">
        <f aca="false">+A348+1</f>
        <v>332</v>
      </c>
      <c r="C349" s="64" t="n">
        <v>5566</v>
      </c>
      <c r="D349" s="6"/>
      <c r="E349" s="24" t="s">
        <v>76</v>
      </c>
      <c r="F349" s="12"/>
      <c r="G349" s="64" t="s">
        <v>35</v>
      </c>
      <c r="H349" s="64"/>
      <c r="I349" s="42" t="n">
        <v>15000</v>
      </c>
      <c r="J349" s="65"/>
      <c r="K349" s="43" t="n">
        <f aca="false">+$O$12</f>
        <v>0.7693</v>
      </c>
      <c r="L349" s="65"/>
      <c r="M349" s="44" t="n">
        <f aca="false">+I349*K349</f>
        <v>11539.5</v>
      </c>
      <c r="N349" s="65"/>
      <c r="O349" s="32" t="n">
        <f aca="false">I349*$O$12</f>
        <v>11539.5</v>
      </c>
      <c r="P349" s="44"/>
      <c r="Q349" s="14" t="n">
        <f aca="false">ROUND(M349/O349,4)</f>
        <v>1</v>
      </c>
      <c r="R349" s="65"/>
      <c r="S349" s="13" t="n">
        <f aca="false">Q349*I349</f>
        <v>15000</v>
      </c>
      <c r="T349" s="66"/>
      <c r="U349" s="37" t="n">
        <f aca="false">IF(Q349&gt;1,0,S349-I349)</f>
        <v>0</v>
      </c>
    </row>
    <row r="350" customFormat="false" ht="12.75" hidden="false" customHeight="false" outlineLevel="0" collapsed="false">
      <c r="A350" s="4" t="n">
        <f aca="false">+A349+1</f>
        <v>333</v>
      </c>
      <c r="C350" s="64" t="n">
        <v>5566</v>
      </c>
      <c r="D350" s="6"/>
      <c r="E350" s="24" t="s">
        <v>76</v>
      </c>
      <c r="F350" s="12"/>
      <c r="G350" s="64" t="s">
        <v>36</v>
      </c>
      <c r="H350" s="64"/>
      <c r="I350" s="42" t="n">
        <v>15500</v>
      </c>
      <c r="J350" s="65"/>
      <c r="K350" s="43" t="n">
        <f aca="false">+$O$12</f>
        <v>0.7693</v>
      </c>
      <c r="L350" s="65"/>
      <c r="M350" s="44" t="n">
        <f aca="false">+I350*K350</f>
        <v>11924.15</v>
      </c>
      <c r="N350" s="65"/>
      <c r="O350" s="32" t="n">
        <f aca="false">I350*$O$12</f>
        <v>11924.15</v>
      </c>
      <c r="P350" s="44"/>
      <c r="Q350" s="14" t="n">
        <f aca="false">ROUND(M350/O350,4)</f>
        <v>1</v>
      </c>
      <c r="R350" s="65"/>
      <c r="S350" s="13" t="n">
        <f aca="false">Q350*I350</f>
        <v>15500</v>
      </c>
      <c r="T350" s="66"/>
      <c r="U350" s="37" t="n">
        <f aca="false">IF(Q350&gt;1,0,S350-I350)</f>
        <v>0</v>
      </c>
    </row>
    <row r="351" customFormat="false" ht="12.75" hidden="false" customHeight="false" outlineLevel="0" collapsed="false">
      <c r="A351" s="4" t="n">
        <f aca="false">+A350+1</f>
        <v>334</v>
      </c>
      <c r="C351" s="64" t="n">
        <v>5566</v>
      </c>
      <c r="D351" s="6"/>
      <c r="E351" s="24" t="s">
        <v>76</v>
      </c>
      <c r="F351" s="12"/>
      <c r="G351" s="64" t="s">
        <v>37</v>
      </c>
      <c r="H351" s="64"/>
      <c r="I351" s="42" t="n">
        <v>15500</v>
      </c>
      <c r="J351" s="65"/>
      <c r="K351" s="43" t="n">
        <f aca="false">+$O$12</f>
        <v>0.7693</v>
      </c>
      <c r="L351" s="65"/>
      <c r="M351" s="44" t="n">
        <f aca="false">+I351*K351</f>
        <v>11924.15</v>
      </c>
      <c r="N351" s="65"/>
      <c r="O351" s="32" t="n">
        <f aca="false">I351*$O$12</f>
        <v>11924.15</v>
      </c>
      <c r="P351" s="44"/>
      <c r="Q351" s="14" t="n">
        <f aca="false">ROUND(M351/O351,4)</f>
        <v>1</v>
      </c>
      <c r="R351" s="65"/>
      <c r="S351" s="13" t="n">
        <f aca="false">Q351*I351</f>
        <v>15500</v>
      </c>
      <c r="T351" s="66"/>
      <c r="U351" s="37" t="n">
        <f aca="false">IF(Q351&gt;1,0,S351-I351)</f>
        <v>0</v>
      </c>
    </row>
    <row r="352" customFormat="false" ht="12.75" hidden="false" customHeight="false" outlineLevel="0" collapsed="false">
      <c r="A352" s="4" t="n">
        <f aca="false">+A351+1</f>
        <v>335</v>
      </c>
      <c r="C352" s="64" t="n">
        <v>5566</v>
      </c>
      <c r="D352" s="6"/>
      <c r="E352" s="24" t="s">
        <v>76</v>
      </c>
      <c r="F352" s="12"/>
      <c r="G352" s="64" t="s">
        <v>38</v>
      </c>
      <c r="H352" s="64"/>
      <c r="I352" s="42" t="n">
        <v>14000</v>
      </c>
      <c r="J352" s="65"/>
      <c r="K352" s="43" t="n">
        <f aca="false">+$O$12</f>
        <v>0.7693</v>
      </c>
      <c r="L352" s="65"/>
      <c r="M352" s="44" t="n">
        <f aca="false">+I352*K352</f>
        <v>10770.2</v>
      </c>
      <c r="N352" s="65"/>
      <c r="O352" s="32" t="n">
        <f aca="false">I352*$O$12</f>
        <v>10770.2</v>
      </c>
      <c r="P352" s="44"/>
      <c r="Q352" s="14" t="n">
        <f aca="false">ROUND(M352/O352,4)</f>
        <v>1</v>
      </c>
      <c r="R352" s="65"/>
      <c r="S352" s="13" t="n">
        <f aca="false">Q352*I352</f>
        <v>14000</v>
      </c>
      <c r="T352" s="66"/>
      <c r="U352" s="37" t="n">
        <f aca="false">IF(Q352&gt;1,0,S352-I352)</f>
        <v>0</v>
      </c>
    </row>
    <row r="353" customFormat="false" ht="12.75" hidden="false" customHeight="false" outlineLevel="0" collapsed="false">
      <c r="A353" s="4" t="n">
        <f aca="false">+A352+1</f>
        <v>336</v>
      </c>
      <c r="C353" s="64" t="n">
        <v>5566</v>
      </c>
      <c r="D353" s="6"/>
      <c r="E353" s="24" t="s">
        <v>76</v>
      </c>
      <c r="F353" s="12"/>
      <c r="G353" s="64" t="s">
        <v>39</v>
      </c>
      <c r="H353" s="64"/>
      <c r="I353" s="42" t="n">
        <v>15500</v>
      </c>
      <c r="J353" s="65"/>
      <c r="K353" s="43" t="n">
        <f aca="false">+$O$12</f>
        <v>0.7693</v>
      </c>
      <c r="L353" s="65"/>
      <c r="M353" s="44" t="n">
        <f aca="false">+I353*K353</f>
        <v>11924.15</v>
      </c>
      <c r="N353" s="65"/>
      <c r="O353" s="32" t="n">
        <f aca="false">I353*$O$12</f>
        <v>11924.15</v>
      </c>
      <c r="P353" s="44"/>
      <c r="Q353" s="14" t="n">
        <f aca="false">ROUND(M353/O353,4)</f>
        <v>1</v>
      </c>
      <c r="R353" s="65"/>
      <c r="S353" s="13" t="n">
        <f aca="false">Q353*I353</f>
        <v>15500</v>
      </c>
      <c r="T353" s="66"/>
      <c r="U353" s="37" t="n">
        <f aca="false">IF(Q353&gt;1,0,S353-I353)</f>
        <v>0</v>
      </c>
    </row>
    <row r="354" customFormat="false" ht="12.75" hidden="false" customHeight="false" outlineLevel="0" collapsed="false">
      <c r="A354" s="4" t="n">
        <f aca="false">+A353+1</f>
        <v>337</v>
      </c>
      <c r="C354" s="64" t="n">
        <v>5566</v>
      </c>
      <c r="D354" s="6"/>
      <c r="E354" s="24" t="s">
        <v>76</v>
      </c>
      <c r="F354" s="12"/>
      <c r="G354" s="64" t="s">
        <v>44</v>
      </c>
      <c r="H354" s="64"/>
      <c r="I354" s="42" t="n">
        <v>15000</v>
      </c>
      <c r="J354" s="65"/>
      <c r="K354" s="43" t="n">
        <f aca="false">+$O$12</f>
        <v>0.7693</v>
      </c>
      <c r="L354" s="65"/>
      <c r="M354" s="44" t="n">
        <f aca="false">+I354*K354</f>
        <v>11539.5</v>
      </c>
      <c r="N354" s="65"/>
      <c r="O354" s="32" t="n">
        <f aca="false">I354*$O$12</f>
        <v>11539.5</v>
      </c>
      <c r="P354" s="44"/>
      <c r="Q354" s="14" t="n">
        <f aca="false">ROUND(M354/O354,4)</f>
        <v>1</v>
      </c>
      <c r="R354" s="65"/>
      <c r="S354" s="13" t="n">
        <f aca="false">Q354*I354</f>
        <v>15000</v>
      </c>
      <c r="T354" s="66"/>
      <c r="U354" s="37" t="n">
        <f aca="false">IF(Q354&gt;1,0,S354-I354)</f>
        <v>0</v>
      </c>
    </row>
    <row r="355" customFormat="false" ht="12.75" hidden="false" customHeight="false" outlineLevel="0" collapsed="false">
      <c r="A355" s="4" t="n">
        <f aca="false">+A354+1</f>
        <v>338</v>
      </c>
      <c r="C355" s="64" t="n">
        <v>5566</v>
      </c>
      <c r="D355" s="6"/>
      <c r="E355" s="24" t="s">
        <v>76</v>
      </c>
      <c r="F355" s="12"/>
      <c r="G355" s="64" t="s">
        <v>50</v>
      </c>
      <c r="H355" s="64"/>
      <c r="I355" s="42" t="n">
        <v>15500</v>
      </c>
      <c r="J355" s="65"/>
      <c r="K355" s="43" t="n">
        <f aca="false">+$O$12</f>
        <v>0.7693</v>
      </c>
      <c r="L355" s="65"/>
      <c r="M355" s="44" t="n">
        <f aca="false">+I355*K355</f>
        <v>11924.15</v>
      </c>
      <c r="N355" s="65"/>
      <c r="O355" s="32" t="n">
        <f aca="false">I355*$O$12</f>
        <v>11924.15</v>
      </c>
      <c r="P355" s="44"/>
      <c r="Q355" s="14" t="n">
        <f aca="false">ROUND(M355/O355,4)</f>
        <v>1</v>
      </c>
      <c r="R355" s="65"/>
      <c r="S355" s="13" t="n">
        <f aca="false">Q355*I355</f>
        <v>15500</v>
      </c>
      <c r="T355" s="66"/>
      <c r="U355" s="37" t="n">
        <f aca="false">IF(Q355&gt;1,0,S355-I355)</f>
        <v>0</v>
      </c>
    </row>
    <row r="356" customFormat="false" ht="12.75" hidden="false" customHeight="false" outlineLevel="0" collapsed="false">
      <c r="A356" s="4" t="n">
        <f aca="false">+A355+1</f>
        <v>339</v>
      </c>
      <c r="C356" s="64" t="n">
        <v>5626</v>
      </c>
      <c r="D356" s="6"/>
      <c r="E356" s="24" t="s">
        <v>56</v>
      </c>
      <c r="F356" s="12"/>
      <c r="G356" s="64" t="s">
        <v>47</v>
      </c>
      <c r="H356" s="64"/>
      <c r="I356" s="42" t="n">
        <v>2325</v>
      </c>
      <c r="J356" s="65"/>
      <c r="K356" s="43" t="n">
        <f aca="false">+$O$12</f>
        <v>0.7693</v>
      </c>
      <c r="L356" s="65"/>
      <c r="M356" s="44" t="n">
        <f aca="false">+I356*K356</f>
        <v>1788.6225</v>
      </c>
      <c r="N356" s="65"/>
      <c r="O356" s="32" t="n">
        <f aca="false">I356*$O$12</f>
        <v>1788.6225</v>
      </c>
      <c r="P356" s="44"/>
      <c r="Q356" s="14" t="n">
        <f aca="false">ROUND(M356/O356,4)</f>
        <v>1</v>
      </c>
      <c r="R356" s="65"/>
      <c r="S356" s="13" t="n">
        <f aca="false">Q356*I356</f>
        <v>2325</v>
      </c>
      <c r="T356" s="66"/>
      <c r="U356" s="37" t="n">
        <f aca="false">IF(Q356&gt;1,0,S356-I356)</f>
        <v>0</v>
      </c>
    </row>
    <row r="357" customFormat="false" ht="12.75" hidden="false" customHeight="false" outlineLevel="0" collapsed="false">
      <c r="A357" s="4" t="n">
        <f aca="false">+A356+1</f>
        <v>340</v>
      </c>
      <c r="C357" s="64" t="n">
        <v>5626</v>
      </c>
      <c r="D357" s="6"/>
      <c r="E357" s="24" t="s">
        <v>56</v>
      </c>
      <c r="F357" s="12"/>
      <c r="G357" s="64" t="s">
        <v>48</v>
      </c>
      <c r="H357" s="64"/>
      <c r="I357" s="42" t="n">
        <v>2325</v>
      </c>
      <c r="J357" s="65"/>
      <c r="K357" s="43" t="n">
        <f aca="false">+$O$12</f>
        <v>0.7693</v>
      </c>
      <c r="L357" s="65"/>
      <c r="M357" s="44" t="n">
        <f aca="false">+I357*K357</f>
        <v>1788.6225</v>
      </c>
      <c r="N357" s="65"/>
      <c r="O357" s="32" t="n">
        <f aca="false">I357*$O$12</f>
        <v>1788.6225</v>
      </c>
      <c r="P357" s="44"/>
      <c r="Q357" s="14" t="n">
        <f aca="false">ROUND(M357/O357,4)</f>
        <v>1</v>
      </c>
      <c r="R357" s="65"/>
      <c r="S357" s="13" t="n">
        <f aca="false">Q357*I357</f>
        <v>2325</v>
      </c>
      <c r="T357" s="66"/>
      <c r="U357" s="37" t="n">
        <f aca="false">IF(Q357&gt;1,0,S357-I357)</f>
        <v>0</v>
      </c>
    </row>
    <row r="358" customFormat="false" ht="12.75" hidden="false" customHeight="false" outlineLevel="0" collapsed="false">
      <c r="A358" s="4" t="n">
        <f aca="false">+A357+1</f>
        <v>341</v>
      </c>
      <c r="C358" s="64" t="n">
        <v>5626</v>
      </c>
      <c r="D358" s="6"/>
      <c r="E358" s="24" t="s">
        <v>56</v>
      </c>
      <c r="F358" s="12"/>
      <c r="G358" s="64" t="s">
        <v>43</v>
      </c>
      <c r="H358" s="64"/>
      <c r="I358" s="42" t="n">
        <v>2325</v>
      </c>
      <c r="J358" s="65"/>
      <c r="K358" s="43" t="n">
        <f aca="false">+$O$12</f>
        <v>0.7693</v>
      </c>
      <c r="L358" s="65"/>
      <c r="M358" s="44" t="n">
        <f aca="false">+I358*K358</f>
        <v>1788.6225</v>
      </c>
      <c r="N358" s="65"/>
      <c r="O358" s="32" t="n">
        <f aca="false">I358*$O$12</f>
        <v>1788.6225</v>
      </c>
      <c r="P358" s="44"/>
      <c r="Q358" s="14" t="n">
        <f aca="false">ROUND(M358/O358,4)</f>
        <v>1</v>
      </c>
      <c r="R358" s="65"/>
      <c r="S358" s="13" t="n">
        <f aca="false">Q358*I358</f>
        <v>2325</v>
      </c>
      <c r="T358" s="66"/>
      <c r="U358" s="37" t="n">
        <f aca="false">IF(Q358&gt;1,0,S358-I358)</f>
        <v>0</v>
      </c>
    </row>
    <row r="359" customFormat="false" ht="12.75" hidden="false" customHeight="false" outlineLevel="0" collapsed="false">
      <c r="A359" s="4" t="n">
        <f aca="false">+A358+1</f>
        <v>342</v>
      </c>
      <c r="C359" s="64" t="n">
        <v>5626</v>
      </c>
      <c r="D359" s="6"/>
      <c r="E359" s="24" t="s">
        <v>56</v>
      </c>
      <c r="F359" s="12"/>
      <c r="G359" s="64" t="s">
        <v>35</v>
      </c>
      <c r="H359" s="64"/>
      <c r="I359" s="42" t="n">
        <v>9000</v>
      </c>
      <c r="J359" s="65"/>
      <c r="K359" s="43" t="n">
        <f aca="false">+$O$12</f>
        <v>0.7693</v>
      </c>
      <c r="L359" s="65"/>
      <c r="M359" s="44" t="n">
        <f aca="false">+I359*K359</f>
        <v>6923.7</v>
      </c>
      <c r="N359" s="65"/>
      <c r="O359" s="32" t="n">
        <f aca="false">I359*$O$12</f>
        <v>6923.7</v>
      </c>
      <c r="P359" s="44"/>
      <c r="Q359" s="14" t="n">
        <f aca="false">ROUND(M359/O359,4)</f>
        <v>1</v>
      </c>
      <c r="R359" s="65"/>
      <c r="S359" s="13" t="n">
        <f aca="false">Q359*I359</f>
        <v>9000</v>
      </c>
      <c r="T359" s="66"/>
      <c r="U359" s="37" t="n">
        <f aca="false">IF(Q359&gt;1,0,S359-I359)</f>
        <v>0</v>
      </c>
    </row>
    <row r="360" customFormat="false" ht="12.75" hidden="false" customHeight="false" outlineLevel="0" collapsed="false">
      <c r="A360" s="4" t="n">
        <f aca="false">+A359+1</f>
        <v>343</v>
      </c>
      <c r="C360" s="64" t="n">
        <v>5626</v>
      </c>
      <c r="D360" s="6"/>
      <c r="E360" s="24" t="s">
        <v>56</v>
      </c>
      <c r="F360" s="12"/>
      <c r="G360" s="64" t="s">
        <v>36</v>
      </c>
      <c r="H360" s="64"/>
      <c r="I360" s="42" t="n">
        <v>9300</v>
      </c>
      <c r="J360" s="65"/>
      <c r="K360" s="43" t="n">
        <f aca="false">+$O$12</f>
        <v>0.7693</v>
      </c>
      <c r="L360" s="65"/>
      <c r="M360" s="44" t="n">
        <f aca="false">+I360*K360</f>
        <v>7154.49</v>
      </c>
      <c r="N360" s="65"/>
      <c r="O360" s="32" t="n">
        <f aca="false">I360*$O$12</f>
        <v>7154.49</v>
      </c>
      <c r="P360" s="44"/>
      <c r="Q360" s="14" t="n">
        <f aca="false">ROUND(M360/O360,4)</f>
        <v>1</v>
      </c>
      <c r="R360" s="65"/>
      <c r="S360" s="13" t="n">
        <f aca="false">Q360*I360</f>
        <v>9300</v>
      </c>
      <c r="T360" s="66"/>
      <c r="U360" s="37" t="n">
        <f aca="false">IF(Q360&gt;1,0,S360-I360)</f>
        <v>0</v>
      </c>
    </row>
    <row r="361" customFormat="false" ht="12.75" hidden="false" customHeight="false" outlineLevel="0" collapsed="false">
      <c r="A361" s="4" t="n">
        <f aca="false">+A360+1</f>
        <v>344</v>
      </c>
      <c r="C361" s="64" t="n">
        <v>5626</v>
      </c>
      <c r="D361" s="6"/>
      <c r="E361" s="24" t="s">
        <v>56</v>
      </c>
      <c r="F361" s="12"/>
      <c r="G361" s="64" t="s">
        <v>37</v>
      </c>
      <c r="H361" s="64"/>
      <c r="I361" s="42" t="n">
        <v>9300</v>
      </c>
      <c r="J361" s="65"/>
      <c r="K361" s="43" t="n">
        <f aca="false">+$O$12</f>
        <v>0.7693</v>
      </c>
      <c r="L361" s="65"/>
      <c r="M361" s="44" t="n">
        <f aca="false">+I361*K361</f>
        <v>7154.49</v>
      </c>
      <c r="N361" s="65"/>
      <c r="O361" s="32" t="n">
        <f aca="false">I361*$O$12</f>
        <v>7154.49</v>
      </c>
      <c r="P361" s="44"/>
      <c r="Q361" s="14" t="n">
        <f aca="false">ROUND(M361/O361,4)</f>
        <v>1</v>
      </c>
      <c r="R361" s="65"/>
      <c r="S361" s="13" t="n">
        <f aca="false">Q361*I361</f>
        <v>9300</v>
      </c>
      <c r="T361" s="66"/>
      <c r="U361" s="37" t="n">
        <f aca="false">IF(Q361&gt;1,0,S361-I361)</f>
        <v>0</v>
      </c>
    </row>
    <row r="362" customFormat="false" ht="12.75" hidden="false" customHeight="false" outlineLevel="0" collapsed="false">
      <c r="A362" s="4" t="n">
        <f aca="false">+A361+1</f>
        <v>345</v>
      </c>
      <c r="C362" s="64" t="n">
        <v>5626</v>
      </c>
      <c r="D362" s="6"/>
      <c r="E362" s="24" t="s">
        <v>56</v>
      </c>
      <c r="F362" s="12"/>
      <c r="G362" s="64" t="s">
        <v>38</v>
      </c>
      <c r="H362" s="64"/>
      <c r="I362" s="42" t="n">
        <v>8400</v>
      </c>
      <c r="J362" s="65"/>
      <c r="K362" s="43" t="n">
        <f aca="false">+$O$12</f>
        <v>0.7693</v>
      </c>
      <c r="L362" s="65"/>
      <c r="M362" s="44" t="n">
        <f aca="false">+I362*K362</f>
        <v>6462.12</v>
      </c>
      <c r="N362" s="65"/>
      <c r="O362" s="32" t="n">
        <f aca="false">I362*$O$12</f>
        <v>6462.12</v>
      </c>
      <c r="P362" s="44"/>
      <c r="Q362" s="14" t="n">
        <v>1</v>
      </c>
      <c r="R362" s="65"/>
      <c r="S362" s="13" t="n">
        <f aca="false">Q362*I362</f>
        <v>8400</v>
      </c>
      <c r="T362" s="66"/>
      <c r="U362" s="37" t="n">
        <f aca="false">IF(Q362&gt;1,0,S362-I362)</f>
        <v>0</v>
      </c>
    </row>
    <row r="363" customFormat="false" ht="12.75" hidden="false" customHeight="false" outlineLevel="0" collapsed="false">
      <c r="A363" s="4" t="n">
        <f aca="false">+A362+1</f>
        <v>346</v>
      </c>
      <c r="C363" s="64" t="n">
        <v>5626</v>
      </c>
      <c r="D363" s="6"/>
      <c r="E363" s="24" t="s">
        <v>56</v>
      </c>
      <c r="F363" s="12"/>
      <c r="G363" s="64" t="s">
        <v>39</v>
      </c>
      <c r="H363" s="64"/>
      <c r="I363" s="42" t="n">
        <v>9300</v>
      </c>
      <c r="J363" s="65"/>
      <c r="K363" s="43" t="n">
        <f aca="false">+$O$12</f>
        <v>0.7693</v>
      </c>
      <c r="L363" s="65"/>
      <c r="M363" s="44" t="n">
        <f aca="false">+I363*K363</f>
        <v>7154.49</v>
      </c>
      <c r="N363" s="65"/>
      <c r="O363" s="32" t="n">
        <f aca="false">I363*$O$12</f>
        <v>7154.49</v>
      </c>
      <c r="P363" s="44"/>
      <c r="Q363" s="14" t="n">
        <f aca="false">ROUND(M363/O363,4)</f>
        <v>1</v>
      </c>
      <c r="R363" s="65"/>
      <c r="S363" s="13" t="n">
        <f aca="false">Q363*I363</f>
        <v>9300</v>
      </c>
      <c r="T363" s="66"/>
      <c r="U363" s="37" t="n">
        <f aca="false">IF(Q363&gt;1,0,S363-I363)</f>
        <v>0</v>
      </c>
    </row>
    <row r="364" customFormat="false" ht="12.75" hidden="false" customHeight="false" outlineLevel="0" collapsed="false">
      <c r="A364" s="4" t="n">
        <f aca="false">+A363+1</f>
        <v>347</v>
      </c>
      <c r="C364" s="64" t="n">
        <v>5626</v>
      </c>
      <c r="D364" s="6"/>
      <c r="E364" s="24" t="s">
        <v>56</v>
      </c>
      <c r="F364" s="12"/>
      <c r="G364" s="64" t="s">
        <v>44</v>
      </c>
      <c r="H364" s="64"/>
      <c r="I364" s="42" t="n">
        <v>9000</v>
      </c>
      <c r="J364" s="65"/>
      <c r="K364" s="43" t="n">
        <f aca="false">+$O$12</f>
        <v>0.7693</v>
      </c>
      <c r="L364" s="65"/>
      <c r="M364" s="44" t="n">
        <f aca="false">+I364*K364</f>
        <v>6923.7</v>
      </c>
      <c r="N364" s="65"/>
      <c r="O364" s="32" t="n">
        <f aca="false">I364*$O$12</f>
        <v>6923.7</v>
      </c>
      <c r="P364" s="44"/>
      <c r="Q364" s="14" t="n">
        <f aca="false">ROUND(M364/O364,4)</f>
        <v>1</v>
      </c>
      <c r="R364" s="65"/>
      <c r="S364" s="13" t="n">
        <f aca="false">Q364*I364</f>
        <v>9000</v>
      </c>
      <c r="T364" s="66"/>
      <c r="U364" s="37" t="n">
        <f aca="false">IF(Q364&gt;1,0,S364-I364)</f>
        <v>0</v>
      </c>
    </row>
    <row r="365" customFormat="false" ht="12.75" hidden="false" customHeight="false" outlineLevel="0" collapsed="false">
      <c r="A365" s="4" t="n">
        <f aca="false">+A364+1</f>
        <v>348</v>
      </c>
      <c r="C365" s="64" t="n">
        <v>5626</v>
      </c>
      <c r="D365" s="6"/>
      <c r="E365" s="24" t="s">
        <v>56</v>
      </c>
      <c r="F365" s="12"/>
      <c r="G365" s="64" t="s">
        <v>50</v>
      </c>
      <c r="H365" s="64"/>
      <c r="I365" s="42" t="n">
        <v>2325</v>
      </c>
      <c r="J365" s="65"/>
      <c r="K365" s="43" t="n">
        <f aca="false">+$O$12</f>
        <v>0.7693</v>
      </c>
      <c r="L365" s="65"/>
      <c r="M365" s="44" t="n">
        <f aca="false">+I365*K365</f>
        <v>1788.6225</v>
      </c>
      <c r="N365" s="65"/>
      <c r="O365" s="32" t="n">
        <f aca="false">I365*$O$12</f>
        <v>1788.6225</v>
      </c>
      <c r="P365" s="44"/>
      <c r="Q365" s="14" t="n">
        <f aca="false">ROUND(M365/O365,4)</f>
        <v>1</v>
      </c>
      <c r="R365" s="65"/>
      <c r="S365" s="13" t="n">
        <f aca="false">Q365*I365</f>
        <v>2325</v>
      </c>
      <c r="T365" s="66"/>
      <c r="U365" s="37" t="n">
        <f aca="false">IF(Q365&gt;1,0,S365-I365)</f>
        <v>0</v>
      </c>
    </row>
    <row r="366" customFormat="false" ht="12.75" hidden="false" customHeight="false" outlineLevel="0" collapsed="false">
      <c r="A366" s="4" t="n">
        <f aca="false">+A365+1</f>
        <v>349</v>
      </c>
      <c r="C366" s="64" t="n">
        <v>5721</v>
      </c>
      <c r="D366" s="6"/>
      <c r="E366" s="24" t="s">
        <v>41</v>
      </c>
      <c r="F366" s="12"/>
      <c r="G366" s="64" t="s">
        <v>46</v>
      </c>
      <c r="H366" s="64"/>
      <c r="I366" s="42" t="n">
        <v>672690</v>
      </c>
      <c r="J366" s="65"/>
      <c r="K366" s="43" t="n">
        <f aca="false">+$O$12</f>
        <v>0.7693</v>
      </c>
      <c r="L366" s="65"/>
      <c r="M366" s="44" t="n">
        <f aca="false">+I366*K366</f>
        <v>517500.417</v>
      </c>
      <c r="N366" s="65"/>
      <c r="O366" s="32" t="n">
        <f aca="false">I366*$O$12</f>
        <v>517500.417</v>
      </c>
      <c r="P366" s="44"/>
      <c r="Q366" s="14" t="n">
        <f aca="false">ROUND(M366/O366,4)</f>
        <v>1</v>
      </c>
      <c r="R366" s="65"/>
      <c r="S366" s="13" t="n">
        <f aca="false">Q366*I366</f>
        <v>672690</v>
      </c>
      <c r="T366" s="66"/>
      <c r="U366" s="37" t="n">
        <f aca="false">IF(Q366&gt;1,0,S366-I366)</f>
        <v>0</v>
      </c>
    </row>
    <row r="367" customFormat="false" ht="12.75" hidden="false" customHeight="false" outlineLevel="0" collapsed="false">
      <c r="A367" s="4" t="n">
        <f aca="false">+A366+1</f>
        <v>350</v>
      </c>
      <c r="C367" s="64" t="n">
        <v>5721</v>
      </c>
      <c r="D367" s="6"/>
      <c r="E367" s="24" t="s">
        <v>41</v>
      </c>
      <c r="F367" s="12"/>
      <c r="G367" s="64" t="s">
        <v>47</v>
      </c>
      <c r="H367" s="64"/>
      <c r="I367" s="42" t="n">
        <v>695113</v>
      </c>
      <c r="J367" s="65"/>
      <c r="K367" s="43" t="n">
        <f aca="false">+$O$12</f>
        <v>0.7693</v>
      </c>
      <c r="L367" s="65"/>
      <c r="M367" s="44" t="n">
        <f aca="false">+I367*K367</f>
        <v>534750.4309</v>
      </c>
      <c r="N367" s="65"/>
      <c r="O367" s="32" t="n">
        <f aca="false">I367*$O$12</f>
        <v>534750.4309</v>
      </c>
      <c r="P367" s="44"/>
      <c r="Q367" s="14" t="n">
        <f aca="false">ROUND(M367/O367,4)</f>
        <v>1</v>
      </c>
      <c r="R367" s="65"/>
      <c r="S367" s="13" t="n">
        <f aca="false">Q367*I367</f>
        <v>695113</v>
      </c>
      <c r="T367" s="66"/>
      <c r="U367" s="37" t="n">
        <f aca="false">IF(Q367&gt;1,0,S367-I367)</f>
        <v>0</v>
      </c>
    </row>
    <row r="368" customFormat="false" ht="12.75" hidden="false" customHeight="false" outlineLevel="0" collapsed="false">
      <c r="A368" s="4" t="n">
        <f aca="false">+A367+1</f>
        <v>351</v>
      </c>
      <c r="C368" s="64" t="n">
        <v>5721</v>
      </c>
      <c r="D368" s="6"/>
      <c r="E368" s="24" t="s">
        <v>41</v>
      </c>
      <c r="F368" s="12"/>
      <c r="G368" s="64" t="s">
        <v>48</v>
      </c>
      <c r="H368" s="64"/>
      <c r="I368" s="42" t="n">
        <v>695113</v>
      </c>
      <c r="J368" s="65"/>
      <c r="K368" s="43" t="n">
        <f aca="false">+$O$12</f>
        <v>0.7693</v>
      </c>
      <c r="L368" s="65"/>
      <c r="M368" s="44" t="n">
        <f aca="false">+I368*K368</f>
        <v>534750.4309</v>
      </c>
      <c r="N368" s="65"/>
      <c r="O368" s="32" t="n">
        <f aca="false">I368*$O$12</f>
        <v>534750.4309</v>
      </c>
      <c r="P368" s="44"/>
      <c r="Q368" s="14" t="n">
        <f aca="false">ROUND(M368/O368,4)</f>
        <v>1</v>
      </c>
      <c r="R368" s="65"/>
      <c r="S368" s="13" t="n">
        <f aca="false">Q368*I368</f>
        <v>695113</v>
      </c>
      <c r="T368" s="66"/>
      <c r="U368" s="37" t="n">
        <f aca="false">IF(Q368&gt;1,0,S368-I368)</f>
        <v>0</v>
      </c>
    </row>
    <row r="369" customFormat="false" ht="12.75" hidden="false" customHeight="false" outlineLevel="0" collapsed="false">
      <c r="A369" s="4" t="n">
        <f aca="false">+A368+1</f>
        <v>352</v>
      </c>
      <c r="C369" s="64" t="n">
        <v>5721</v>
      </c>
      <c r="D369" s="6"/>
      <c r="E369" s="24" t="s">
        <v>41</v>
      </c>
      <c r="F369" s="12"/>
      <c r="G369" s="64" t="s">
        <v>49</v>
      </c>
      <c r="H369" s="64"/>
      <c r="I369" s="42" t="n">
        <v>672690</v>
      </c>
      <c r="J369" s="65"/>
      <c r="K369" s="43" t="n">
        <f aca="false">+$O$12</f>
        <v>0.7693</v>
      </c>
      <c r="L369" s="65"/>
      <c r="M369" s="44" t="n">
        <f aca="false">+I369*K369</f>
        <v>517500.417</v>
      </c>
      <c r="N369" s="65"/>
      <c r="O369" s="32" t="n">
        <f aca="false">I369*$O$12</f>
        <v>517500.417</v>
      </c>
      <c r="P369" s="44"/>
      <c r="Q369" s="14" t="n">
        <f aca="false">ROUND(M369/O369,4)</f>
        <v>1</v>
      </c>
      <c r="R369" s="65"/>
      <c r="S369" s="13" t="n">
        <f aca="false">Q369*I369</f>
        <v>672690</v>
      </c>
      <c r="T369" s="66"/>
      <c r="U369" s="37" t="n">
        <f aca="false">IF(Q369&gt;1,0,S369-I369)</f>
        <v>0</v>
      </c>
    </row>
    <row r="370" customFormat="false" ht="12.75" hidden="false" customHeight="false" outlineLevel="0" collapsed="false">
      <c r="A370" s="4" t="n">
        <f aca="false">+A369+1</f>
        <v>353</v>
      </c>
      <c r="C370" s="64" t="n">
        <v>5721</v>
      </c>
      <c r="D370" s="6"/>
      <c r="E370" s="24" t="s">
        <v>41</v>
      </c>
      <c r="F370" s="12"/>
      <c r="G370" s="64" t="s">
        <v>43</v>
      </c>
      <c r="H370" s="64"/>
      <c r="I370" s="42" t="n">
        <v>695113</v>
      </c>
      <c r="J370" s="65"/>
      <c r="K370" s="43" t="n">
        <f aca="false">+$O$12</f>
        <v>0.7693</v>
      </c>
      <c r="L370" s="65"/>
      <c r="M370" s="44" t="n">
        <f aca="false">+I370*K370</f>
        <v>534750.4309</v>
      </c>
      <c r="N370" s="65"/>
      <c r="O370" s="32" t="n">
        <f aca="false">I370*$O$12</f>
        <v>534750.4309</v>
      </c>
      <c r="P370" s="44"/>
      <c r="Q370" s="14" t="n">
        <f aca="false">ROUND(M370/O370,4)</f>
        <v>1</v>
      </c>
      <c r="R370" s="65"/>
      <c r="S370" s="13" t="n">
        <f aca="false">Q370*I370</f>
        <v>695113</v>
      </c>
      <c r="T370" s="66"/>
      <c r="U370" s="37" t="n">
        <f aca="false">IF(Q370&gt;1,0,S370-I370)</f>
        <v>0</v>
      </c>
    </row>
    <row r="371" customFormat="false" ht="12.75" hidden="false" customHeight="false" outlineLevel="0" collapsed="false">
      <c r="A371" s="4" t="n">
        <f aca="false">+A370+1</f>
        <v>354</v>
      </c>
      <c r="C371" s="64" t="n">
        <v>5721</v>
      </c>
      <c r="D371" s="6"/>
      <c r="E371" s="24" t="s">
        <v>41</v>
      </c>
      <c r="F371" s="12"/>
      <c r="G371" s="64" t="s">
        <v>35</v>
      </c>
      <c r="H371" s="64"/>
      <c r="I371" s="42" t="n">
        <v>233790</v>
      </c>
      <c r="J371" s="65"/>
      <c r="K371" s="43" t="n">
        <f aca="false">+$O$12</f>
        <v>0.7693</v>
      </c>
      <c r="L371" s="65"/>
      <c r="M371" s="44" t="n">
        <f aca="false">+I371*K371</f>
        <v>179854.647</v>
      </c>
      <c r="N371" s="65"/>
      <c r="O371" s="32" t="n">
        <f aca="false">I371*$O$12</f>
        <v>179854.647</v>
      </c>
      <c r="P371" s="44"/>
      <c r="Q371" s="14" t="n">
        <f aca="false">ROUND(M371/O371,4)</f>
        <v>1</v>
      </c>
      <c r="R371" s="65"/>
      <c r="S371" s="13" t="n">
        <f aca="false">Q371*I371</f>
        <v>233790</v>
      </c>
      <c r="T371" s="66"/>
      <c r="U371" s="37" t="n">
        <f aca="false">IF(Q371&gt;1,0,S371-I371)</f>
        <v>0</v>
      </c>
    </row>
    <row r="372" customFormat="false" ht="12.75" hidden="false" customHeight="false" outlineLevel="0" collapsed="false">
      <c r="A372" s="4" t="n">
        <f aca="false">+A371+1</f>
        <v>355</v>
      </c>
      <c r="C372" s="64" t="n">
        <v>5721</v>
      </c>
      <c r="D372" s="6"/>
      <c r="E372" s="24" t="s">
        <v>41</v>
      </c>
      <c r="F372" s="12"/>
      <c r="G372" s="64" t="s">
        <v>36</v>
      </c>
      <c r="H372" s="64"/>
      <c r="I372" s="42" t="n">
        <v>241583</v>
      </c>
      <c r="J372" s="65"/>
      <c r="K372" s="43" t="n">
        <f aca="false">+$O$12</f>
        <v>0.7693</v>
      </c>
      <c r="L372" s="65"/>
      <c r="M372" s="44" t="n">
        <f aca="false">+I372*K372</f>
        <v>185849.8019</v>
      </c>
      <c r="N372" s="65"/>
      <c r="O372" s="32" t="n">
        <f aca="false">I372*$O$12</f>
        <v>185849.8019</v>
      </c>
      <c r="P372" s="44"/>
      <c r="Q372" s="14" t="n">
        <f aca="false">ROUND(M372/O372,4)</f>
        <v>1</v>
      </c>
      <c r="R372" s="65"/>
      <c r="S372" s="13" t="n">
        <f aca="false">Q372*I372</f>
        <v>241583</v>
      </c>
      <c r="T372" s="66"/>
      <c r="U372" s="37" t="n">
        <f aca="false">IF(Q372&gt;1,0,S372-I372)</f>
        <v>0</v>
      </c>
    </row>
    <row r="373" customFormat="false" ht="12.75" hidden="false" customHeight="false" outlineLevel="0" collapsed="false">
      <c r="A373" s="4" t="n">
        <f aca="false">+A372+1</f>
        <v>356</v>
      </c>
      <c r="C373" s="64" t="n">
        <v>5721</v>
      </c>
      <c r="D373" s="6"/>
      <c r="E373" s="24" t="s">
        <v>41</v>
      </c>
      <c r="F373" s="12"/>
      <c r="G373" s="64" t="s">
        <v>37</v>
      </c>
      <c r="H373" s="64"/>
      <c r="I373" s="42" t="n">
        <v>241583</v>
      </c>
      <c r="J373" s="65"/>
      <c r="K373" s="43" t="n">
        <f aca="false">+$O$12</f>
        <v>0.7693</v>
      </c>
      <c r="L373" s="65"/>
      <c r="M373" s="44" t="n">
        <f aca="false">+I373*K373</f>
        <v>185849.8019</v>
      </c>
      <c r="N373" s="65"/>
      <c r="O373" s="32" t="n">
        <f aca="false">I373*$O$12</f>
        <v>185849.8019</v>
      </c>
      <c r="P373" s="44"/>
      <c r="Q373" s="14" t="n">
        <f aca="false">ROUND(M373/O373,4)</f>
        <v>1</v>
      </c>
      <c r="R373" s="65"/>
      <c r="S373" s="13" t="n">
        <f aca="false">Q373*I373</f>
        <v>241583</v>
      </c>
      <c r="T373" s="66"/>
      <c r="U373" s="37" t="n">
        <f aca="false">IF(Q373&gt;1,0,S373-I373)</f>
        <v>0</v>
      </c>
    </row>
    <row r="374" customFormat="false" ht="12.75" hidden="false" customHeight="false" outlineLevel="0" collapsed="false">
      <c r="A374" s="4" t="n">
        <f aca="false">+A373+1</f>
        <v>357</v>
      </c>
      <c r="C374" s="64" t="n">
        <v>5721</v>
      </c>
      <c r="D374" s="6"/>
      <c r="E374" s="24" t="s">
        <v>41</v>
      </c>
      <c r="F374" s="12"/>
      <c r="G374" s="64" t="s">
        <v>38</v>
      </c>
      <c r="H374" s="64"/>
      <c r="I374" s="42" t="n">
        <v>218204</v>
      </c>
      <c r="J374" s="65"/>
      <c r="K374" s="43" t="n">
        <f aca="false">+$O$12</f>
        <v>0.7693</v>
      </c>
      <c r="L374" s="65"/>
      <c r="M374" s="44" t="n">
        <f aca="false">+I374*K374</f>
        <v>167864.3372</v>
      </c>
      <c r="N374" s="65"/>
      <c r="O374" s="32" t="n">
        <f aca="false">I374*$O$12</f>
        <v>167864.3372</v>
      </c>
      <c r="P374" s="44"/>
      <c r="Q374" s="14" t="n">
        <f aca="false">ROUND(M374/O374,4)</f>
        <v>1</v>
      </c>
      <c r="R374" s="65"/>
      <c r="S374" s="13" t="n">
        <f aca="false">Q374*I374</f>
        <v>218204</v>
      </c>
      <c r="T374" s="66"/>
      <c r="U374" s="37" t="n">
        <f aca="false">IF(Q374&gt;1,0,S374-I374)</f>
        <v>0</v>
      </c>
    </row>
    <row r="375" customFormat="false" ht="12.75" hidden="false" customHeight="false" outlineLevel="0" collapsed="false">
      <c r="A375" s="4" t="n">
        <f aca="false">+A374+1</f>
        <v>358</v>
      </c>
      <c r="C375" s="64" t="n">
        <v>5721</v>
      </c>
      <c r="D375" s="6"/>
      <c r="E375" s="24" t="s">
        <v>41</v>
      </c>
      <c r="F375" s="12"/>
      <c r="G375" s="64" t="s">
        <v>39</v>
      </c>
      <c r="H375" s="64"/>
      <c r="I375" s="42" t="n">
        <v>241583</v>
      </c>
      <c r="J375" s="65"/>
      <c r="K375" s="43" t="n">
        <f aca="false">+$O$12</f>
        <v>0.7693</v>
      </c>
      <c r="L375" s="65"/>
      <c r="M375" s="44" t="n">
        <f aca="false">+I375*K375</f>
        <v>185849.8019</v>
      </c>
      <c r="N375" s="65"/>
      <c r="O375" s="32" t="n">
        <f aca="false">I375*$O$12</f>
        <v>185849.8019</v>
      </c>
      <c r="P375" s="44"/>
      <c r="Q375" s="14" t="n">
        <f aca="false">ROUND(M375/O375,4)</f>
        <v>1</v>
      </c>
      <c r="R375" s="65"/>
      <c r="S375" s="13" t="n">
        <f aca="false">Q375*I375</f>
        <v>241583</v>
      </c>
      <c r="T375" s="66"/>
      <c r="U375" s="37" t="n">
        <f aca="false">IF(Q375&gt;1,0,S375-I375)</f>
        <v>0</v>
      </c>
    </row>
    <row r="376" customFormat="false" ht="12.75" hidden="false" customHeight="false" outlineLevel="0" collapsed="false">
      <c r="A376" s="4" t="n">
        <f aca="false">+A375+1</f>
        <v>359</v>
      </c>
      <c r="C376" s="64" t="n">
        <v>5721</v>
      </c>
      <c r="D376" s="6"/>
      <c r="E376" s="24" t="s">
        <v>41</v>
      </c>
      <c r="F376" s="12"/>
      <c r="G376" s="64" t="s">
        <v>44</v>
      </c>
      <c r="H376" s="64"/>
      <c r="I376" s="42" t="n">
        <v>233790</v>
      </c>
      <c r="J376" s="65"/>
      <c r="K376" s="43" t="n">
        <f aca="false">+$O$12</f>
        <v>0.7693</v>
      </c>
      <c r="L376" s="65"/>
      <c r="M376" s="44" t="n">
        <f aca="false">+I376*K376</f>
        <v>179854.647</v>
      </c>
      <c r="N376" s="65"/>
      <c r="O376" s="32" t="n">
        <f aca="false">I376*$O$12</f>
        <v>179854.647</v>
      </c>
      <c r="P376" s="44"/>
      <c r="Q376" s="14" t="n">
        <f aca="false">ROUND(M376/O376,4)</f>
        <v>1</v>
      </c>
      <c r="R376" s="65"/>
      <c r="S376" s="13" t="n">
        <f aca="false">Q376*I376</f>
        <v>233790</v>
      </c>
      <c r="T376" s="66"/>
      <c r="U376" s="37" t="n">
        <f aca="false">IF(Q376&gt;1,0,S376-I376)</f>
        <v>0</v>
      </c>
    </row>
    <row r="377" customFormat="false" ht="12.75" hidden="false" customHeight="false" outlineLevel="0" collapsed="false">
      <c r="A377" s="4" t="n">
        <f aca="false">+A376+1</f>
        <v>360</v>
      </c>
      <c r="C377" s="64" t="n">
        <v>5721</v>
      </c>
      <c r="D377" s="6"/>
      <c r="E377" s="24" t="s">
        <v>41</v>
      </c>
      <c r="F377" s="12"/>
      <c r="G377" s="64" t="s">
        <v>50</v>
      </c>
      <c r="H377" s="64"/>
      <c r="I377" s="42" t="n">
        <v>608313</v>
      </c>
      <c r="J377" s="65"/>
      <c r="K377" s="43" t="n">
        <f aca="false">+$O$12</f>
        <v>0.7693</v>
      </c>
      <c r="L377" s="65"/>
      <c r="M377" s="44" t="n">
        <f aca="false">+I377*K377</f>
        <v>467975.1909</v>
      </c>
      <c r="N377" s="65"/>
      <c r="O377" s="32" t="n">
        <f aca="false">I377*$O$12</f>
        <v>467975.1909</v>
      </c>
      <c r="P377" s="44"/>
      <c r="Q377" s="14" t="n">
        <f aca="false">ROUND(M377/O377,4)</f>
        <v>1</v>
      </c>
      <c r="R377" s="65"/>
      <c r="S377" s="13" t="n">
        <f aca="false">Q377*I377</f>
        <v>608313</v>
      </c>
      <c r="T377" s="66"/>
      <c r="U377" s="37" t="n">
        <f aca="false">IF(Q377&gt;1,0,S377-I377)</f>
        <v>0</v>
      </c>
    </row>
    <row r="378" customFormat="false" ht="12.75" hidden="false" customHeight="false" outlineLevel="0" collapsed="false">
      <c r="A378" s="4" t="n">
        <f aca="false">+A377+1</f>
        <v>361</v>
      </c>
      <c r="C378" s="64" t="n">
        <v>5788</v>
      </c>
      <c r="D378" s="6"/>
      <c r="E378" s="24" t="s">
        <v>62</v>
      </c>
      <c r="F378" s="12"/>
      <c r="G378" s="64" t="s">
        <v>39</v>
      </c>
      <c r="H378" s="64"/>
      <c r="I378" s="42" t="n">
        <v>232500</v>
      </c>
      <c r="J378" s="65"/>
      <c r="K378" s="43" t="n">
        <f aca="false">+$O$12</f>
        <v>0.7693</v>
      </c>
      <c r="L378" s="65"/>
      <c r="M378" s="44" t="n">
        <f aca="false">+I378*K378</f>
        <v>178862.25</v>
      </c>
      <c r="N378" s="65"/>
      <c r="O378" s="32" t="n">
        <f aca="false">I378*$O$12</f>
        <v>178862.25</v>
      </c>
      <c r="P378" s="44"/>
      <c r="Q378" s="14" t="n">
        <f aca="false">ROUND(M378/O378,4)</f>
        <v>1</v>
      </c>
      <c r="R378" s="65"/>
      <c r="S378" s="13" t="n">
        <f aca="false">Q378*I378</f>
        <v>232500</v>
      </c>
      <c r="T378" s="66"/>
      <c r="U378" s="37" t="n">
        <f aca="false">IF(Q378&gt;1,0,S378-I378)</f>
        <v>0</v>
      </c>
    </row>
    <row r="379" customFormat="false" ht="12.75" hidden="false" customHeight="false" outlineLevel="0" collapsed="false">
      <c r="A379" s="4" t="n">
        <f aca="false">+A378+1</f>
        <v>362</v>
      </c>
      <c r="C379" s="64" t="n">
        <v>5788</v>
      </c>
      <c r="D379" s="6"/>
      <c r="E379" s="24" t="s">
        <v>62</v>
      </c>
      <c r="F379" s="12"/>
      <c r="G379" s="64" t="s">
        <v>44</v>
      </c>
      <c r="H379" s="64"/>
      <c r="I379" s="42" t="n">
        <v>225000</v>
      </c>
      <c r="J379" s="65"/>
      <c r="K379" s="43" t="n">
        <f aca="false">+$O$12</f>
        <v>0.7693</v>
      </c>
      <c r="L379" s="65"/>
      <c r="M379" s="44" t="n">
        <f aca="false">+I379*K379</f>
        <v>173092.5</v>
      </c>
      <c r="N379" s="65"/>
      <c r="O379" s="32" t="n">
        <f aca="false">I379*$O$12</f>
        <v>173092.5</v>
      </c>
      <c r="P379" s="44"/>
      <c r="Q379" s="14" t="n">
        <f aca="false">ROUND(M379/O379,4)</f>
        <v>1</v>
      </c>
      <c r="R379" s="65"/>
      <c r="S379" s="13" t="n">
        <f aca="false">Q379*I379</f>
        <v>225000</v>
      </c>
      <c r="T379" s="66"/>
      <c r="U379" s="37" t="n">
        <f aca="false">IF(Q379&gt;1,0,S379-I379)</f>
        <v>0</v>
      </c>
    </row>
    <row r="380" customFormat="false" ht="12.75" hidden="false" customHeight="false" outlineLevel="0" collapsed="false">
      <c r="A380" s="4" t="n">
        <f aca="false">+A379+1</f>
        <v>363</v>
      </c>
      <c r="C380" s="64" t="n">
        <v>5816</v>
      </c>
      <c r="D380" s="6"/>
      <c r="E380" s="24" t="s">
        <v>42</v>
      </c>
      <c r="F380" s="12"/>
      <c r="G380" s="64" t="s">
        <v>46</v>
      </c>
      <c r="H380" s="64"/>
      <c r="I380" s="42" t="n">
        <v>210000</v>
      </c>
      <c r="J380" s="65"/>
      <c r="K380" s="43" t="n">
        <f aca="false">+$O$12</f>
        <v>0.7693</v>
      </c>
      <c r="L380" s="65"/>
      <c r="M380" s="44" t="n">
        <f aca="false">+I380*K380</f>
        <v>161553</v>
      </c>
      <c r="N380" s="65"/>
      <c r="O380" s="32" t="n">
        <f aca="false">I380*$O$12</f>
        <v>161553</v>
      </c>
      <c r="P380" s="44"/>
      <c r="Q380" s="14" t="n">
        <f aca="false">ROUND(M380/O380,4)</f>
        <v>1</v>
      </c>
      <c r="R380" s="65"/>
      <c r="S380" s="13" t="n">
        <f aca="false">Q380*I380</f>
        <v>210000</v>
      </c>
      <c r="T380" s="66"/>
      <c r="U380" s="37" t="n">
        <f aca="false">IF(Q380&gt;1,0,S380-I380)</f>
        <v>0</v>
      </c>
    </row>
    <row r="381" customFormat="false" ht="12.75" hidden="false" customHeight="false" outlineLevel="0" collapsed="false">
      <c r="A381" s="4" t="n">
        <f aca="false">+A380+1</f>
        <v>364</v>
      </c>
      <c r="C381" s="64" t="n">
        <v>5816</v>
      </c>
      <c r="D381" s="6"/>
      <c r="E381" s="24" t="s">
        <v>42</v>
      </c>
      <c r="F381" s="12"/>
      <c r="G381" s="64" t="s">
        <v>47</v>
      </c>
      <c r="H381" s="64"/>
      <c r="I381" s="42" t="n">
        <v>217000</v>
      </c>
      <c r="J381" s="65"/>
      <c r="K381" s="43" t="n">
        <f aca="false">+$O$12</f>
        <v>0.7693</v>
      </c>
      <c r="L381" s="65"/>
      <c r="M381" s="44" t="n">
        <f aca="false">+I381*K381</f>
        <v>166938.1</v>
      </c>
      <c r="N381" s="65"/>
      <c r="O381" s="32" t="n">
        <f aca="false">I381*$O$12</f>
        <v>166938.1</v>
      </c>
      <c r="P381" s="44"/>
      <c r="Q381" s="14" t="n">
        <f aca="false">ROUND(M381/O381,4)</f>
        <v>1</v>
      </c>
      <c r="R381" s="65"/>
      <c r="S381" s="13" t="n">
        <f aca="false">Q381*I381</f>
        <v>217000</v>
      </c>
      <c r="T381" s="66"/>
      <c r="U381" s="37" t="n">
        <f aca="false">IF(Q381&gt;1,0,S381-I381)</f>
        <v>0</v>
      </c>
    </row>
    <row r="382" customFormat="false" ht="12.75" hidden="false" customHeight="false" outlineLevel="0" collapsed="false">
      <c r="A382" s="4" t="n">
        <f aca="false">+A381+1</f>
        <v>365</v>
      </c>
      <c r="C382" s="64" t="n">
        <v>5816</v>
      </c>
      <c r="D382" s="6"/>
      <c r="E382" s="24" t="s">
        <v>42</v>
      </c>
      <c r="F382" s="12"/>
      <c r="G382" s="64" t="s">
        <v>48</v>
      </c>
      <c r="H382" s="64"/>
      <c r="I382" s="42" t="n">
        <v>217000</v>
      </c>
      <c r="J382" s="65"/>
      <c r="K382" s="43" t="n">
        <f aca="false">+$O$12</f>
        <v>0.7693</v>
      </c>
      <c r="L382" s="65"/>
      <c r="M382" s="44" t="n">
        <f aca="false">+I382*K382</f>
        <v>166938.1</v>
      </c>
      <c r="N382" s="65"/>
      <c r="O382" s="32" t="n">
        <f aca="false">I382*$O$12</f>
        <v>166938.1</v>
      </c>
      <c r="P382" s="44"/>
      <c r="Q382" s="14" t="n">
        <f aca="false">ROUND(M382/O382,4)</f>
        <v>1</v>
      </c>
      <c r="R382" s="65"/>
      <c r="S382" s="13" t="n">
        <f aca="false">Q382*I382</f>
        <v>217000</v>
      </c>
      <c r="T382" s="66"/>
      <c r="U382" s="37" t="n">
        <f aca="false">IF(Q382&gt;1,0,S382-I382)</f>
        <v>0</v>
      </c>
    </row>
    <row r="383" customFormat="false" ht="12.75" hidden="false" customHeight="false" outlineLevel="0" collapsed="false">
      <c r="A383" s="4" t="n">
        <f aca="false">+A382+1</f>
        <v>366</v>
      </c>
      <c r="C383" s="64" t="n">
        <v>5816</v>
      </c>
      <c r="D383" s="6"/>
      <c r="E383" s="24" t="s">
        <v>42</v>
      </c>
      <c r="F383" s="12"/>
      <c r="G383" s="64" t="s">
        <v>49</v>
      </c>
      <c r="H383" s="64"/>
      <c r="I383" s="42" t="n">
        <v>210000</v>
      </c>
      <c r="J383" s="65"/>
      <c r="K383" s="43" t="n">
        <f aca="false">+$O$12</f>
        <v>0.7693</v>
      </c>
      <c r="L383" s="65"/>
      <c r="M383" s="44" t="n">
        <f aca="false">+I383*K383</f>
        <v>161553</v>
      </c>
      <c r="N383" s="65"/>
      <c r="O383" s="32" t="n">
        <f aca="false">I383*$O$12</f>
        <v>161553</v>
      </c>
      <c r="P383" s="44"/>
      <c r="Q383" s="14" t="n">
        <f aca="false">ROUND(M383/O383,4)</f>
        <v>1</v>
      </c>
      <c r="R383" s="65"/>
      <c r="S383" s="13" t="n">
        <f aca="false">Q383*I383</f>
        <v>210000</v>
      </c>
      <c r="T383" s="66"/>
      <c r="U383" s="37" t="n">
        <f aca="false">IF(Q383&gt;1,0,S383-I383)</f>
        <v>0</v>
      </c>
    </row>
    <row r="384" customFormat="false" ht="12.75" hidden="false" customHeight="false" outlineLevel="0" collapsed="false">
      <c r="A384" s="4" t="n">
        <f aca="false">+A383+1</f>
        <v>367</v>
      </c>
      <c r="C384" s="64" t="n">
        <v>5816</v>
      </c>
      <c r="D384" s="6"/>
      <c r="E384" s="24" t="s">
        <v>42</v>
      </c>
      <c r="F384" s="12"/>
      <c r="G384" s="64" t="s">
        <v>43</v>
      </c>
      <c r="H384" s="64"/>
      <c r="I384" s="42" t="n">
        <v>398536</v>
      </c>
      <c r="J384" s="65"/>
      <c r="K384" s="43" t="n">
        <f aca="false">+$O$12</f>
        <v>0.7693</v>
      </c>
      <c r="L384" s="65"/>
      <c r="M384" s="44" t="n">
        <f aca="false">+I384*K384</f>
        <v>306593.7448</v>
      </c>
      <c r="N384" s="65"/>
      <c r="O384" s="32" t="n">
        <f aca="false">I384*$O$12</f>
        <v>306593.7448</v>
      </c>
      <c r="P384" s="44"/>
      <c r="Q384" s="14" t="n">
        <f aca="false">ROUND(M384/O384,4)</f>
        <v>1</v>
      </c>
      <c r="R384" s="65"/>
      <c r="S384" s="13" t="n">
        <f aca="false">Q384*I384</f>
        <v>398536</v>
      </c>
      <c r="T384" s="66"/>
      <c r="U384" s="37" t="n">
        <f aca="false">IF(Q384&gt;1,0,S384-I384)</f>
        <v>0</v>
      </c>
    </row>
    <row r="385" customFormat="false" ht="12.75" hidden="false" customHeight="false" outlineLevel="0" collapsed="false">
      <c r="A385" s="4" t="n">
        <f aca="false">+A384+1</f>
        <v>368</v>
      </c>
      <c r="C385" s="64" t="n">
        <v>5816</v>
      </c>
      <c r="D385" s="6"/>
      <c r="E385" s="24" t="s">
        <v>42</v>
      </c>
      <c r="F385" s="12"/>
      <c r="G385" s="64" t="s">
        <v>35</v>
      </c>
      <c r="H385" s="64"/>
      <c r="I385" s="42" t="n">
        <v>283560</v>
      </c>
      <c r="J385" s="65"/>
      <c r="K385" s="43" t="n">
        <f aca="false">+$O$12</f>
        <v>0.7693</v>
      </c>
      <c r="L385" s="65"/>
      <c r="M385" s="44" t="n">
        <f aca="false">+I385*K385</f>
        <v>218142.708</v>
      </c>
      <c r="N385" s="65"/>
      <c r="O385" s="32" t="n">
        <f aca="false">I385*$O$12</f>
        <v>218142.708</v>
      </c>
      <c r="P385" s="44"/>
      <c r="Q385" s="14" t="n">
        <f aca="false">ROUND(M385/O385,4)</f>
        <v>1</v>
      </c>
      <c r="R385" s="65"/>
      <c r="S385" s="13" t="n">
        <f aca="false">Q385*I385</f>
        <v>283560</v>
      </c>
      <c r="T385" s="66"/>
      <c r="U385" s="37" t="n">
        <f aca="false">IF(Q385&gt;1,0,S385-I385)</f>
        <v>0</v>
      </c>
    </row>
    <row r="386" customFormat="false" ht="12.75" hidden="false" customHeight="false" outlineLevel="0" collapsed="false">
      <c r="A386" s="4" t="n">
        <f aca="false">+A385+1</f>
        <v>369</v>
      </c>
      <c r="C386" s="64" t="n">
        <v>5816</v>
      </c>
      <c r="D386" s="6"/>
      <c r="E386" s="24" t="s">
        <v>42</v>
      </c>
      <c r="F386" s="12"/>
      <c r="G386" s="64" t="s">
        <v>36</v>
      </c>
      <c r="H386" s="64"/>
      <c r="I386" s="42" t="n">
        <v>293012</v>
      </c>
      <c r="J386" s="65"/>
      <c r="K386" s="43" t="n">
        <f aca="false">+$O$12</f>
        <v>0.7693</v>
      </c>
      <c r="L386" s="65"/>
      <c r="M386" s="44" t="n">
        <f aca="false">+I386*K386</f>
        <v>225414.1316</v>
      </c>
      <c r="N386" s="65"/>
      <c r="O386" s="32" t="n">
        <f aca="false">I386*$O$12</f>
        <v>225414.1316</v>
      </c>
      <c r="P386" s="44"/>
      <c r="Q386" s="14" t="n">
        <f aca="false">ROUND(M386/O386,4)</f>
        <v>1</v>
      </c>
      <c r="R386" s="65"/>
      <c r="S386" s="13" t="n">
        <f aca="false">Q386*I386</f>
        <v>293012</v>
      </c>
      <c r="T386" s="66"/>
      <c r="U386" s="37" t="n">
        <f aca="false">IF(Q386&gt;1,0,S386-I386)</f>
        <v>0</v>
      </c>
    </row>
    <row r="387" customFormat="false" ht="12.75" hidden="false" customHeight="false" outlineLevel="0" collapsed="false">
      <c r="A387" s="4" t="n">
        <f aca="false">+A386+1</f>
        <v>370</v>
      </c>
      <c r="C387" s="64" t="n">
        <v>5816</v>
      </c>
      <c r="D387" s="6"/>
      <c r="E387" s="24" t="s">
        <v>42</v>
      </c>
      <c r="F387" s="12"/>
      <c r="G387" s="64" t="s">
        <v>37</v>
      </c>
      <c r="H387" s="64"/>
      <c r="I387" s="42" t="n">
        <v>293012</v>
      </c>
      <c r="J387" s="65"/>
      <c r="K387" s="43" t="n">
        <f aca="false">+$O$12</f>
        <v>0.7693</v>
      </c>
      <c r="L387" s="65"/>
      <c r="M387" s="44" t="n">
        <f aca="false">+I387*K387</f>
        <v>225414.1316</v>
      </c>
      <c r="N387" s="65"/>
      <c r="O387" s="32" t="n">
        <f aca="false">I387*$O$12</f>
        <v>225414.1316</v>
      </c>
      <c r="P387" s="44"/>
      <c r="Q387" s="14" t="n">
        <f aca="false">ROUND(M387/O387,4)</f>
        <v>1</v>
      </c>
      <c r="R387" s="65"/>
      <c r="S387" s="13" t="n">
        <f aca="false">Q387*I387</f>
        <v>293012</v>
      </c>
      <c r="T387" s="66"/>
      <c r="U387" s="37" t="n">
        <f aca="false">IF(Q387&gt;1,0,S387-I387)</f>
        <v>0</v>
      </c>
    </row>
    <row r="388" customFormat="false" ht="12.75" hidden="false" customHeight="false" outlineLevel="0" collapsed="false">
      <c r="A388" s="4" t="n">
        <f aca="false">+A387+1</f>
        <v>371</v>
      </c>
      <c r="C388" s="64" t="n">
        <v>5816</v>
      </c>
      <c r="D388" s="6"/>
      <c r="E388" s="24" t="s">
        <v>42</v>
      </c>
      <c r="F388" s="12"/>
      <c r="G388" s="64" t="s">
        <v>38</v>
      </c>
      <c r="H388" s="64"/>
      <c r="I388" s="42" t="n">
        <v>264656</v>
      </c>
      <c r="J388" s="65"/>
      <c r="K388" s="43" t="n">
        <f aca="false">+$O$12</f>
        <v>0.7693</v>
      </c>
      <c r="L388" s="65"/>
      <c r="M388" s="44" t="n">
        <f aca="false">+I388*K388</f>
        <v>203599.8608</v>
      </c>
      <c r="N388" s="65"/>
      <c r="O388" s="32" t="n">
        <f aca="false">I388*$O$12</f>
        <v>203599.8608</v>
      </c>
      <c r="P388" s="44"/>
      <c r="Q388" s="14" t="n">
        <f aca="false">ROUND(M388/O388,4)</f>
        <v>1</v>
      </c>
      <c r="R388" s="65"/>
      <c r="S388" s="13" t="n">
        <f aca="false">Q388*I388</f>
        <v>264656</v>
      </c>
      <c r="T388" s="66"/>
      <c r="U388" s="37" t="n">
        <f aca="false">IF(Q388&gt;1,0,S388-I388)</f>
        <v>0</v>
      </c>
    </row>
    <row r="389" customFormat="false" ht="12.75" hidden="false" customHeight="false" outlineLevel="0" collapsed="false">
      <c r="A389" s="4" t="n">
        <f aca="false">+A388+1</f>
        <v>372</v>
      </c>
      <c r="C389" s="64" t="n">
        <v>5816</v>
      </c>
      <c r="D389" s="6"/>
      <c r="E389" s="24" t="s">
        <v>42</v>
      </c>
      <c r="F389" s="12"/>
      <c r="G389" s="64" t="s">
        <v>39</v>
      </c>
      <c r="H389" s="64"/>
      <c r="I389" s="42" t="n">
        <v>217651</v>
      </c>
      <c r="J389" s="65"/>
      <c r="K389" s="43" t="n">
        <f aca="false">+$O$12</f>
        <v>0.7693</v>
      </c>
      <c r="L389" s="65"/>
      <c r="M389" s="44" t="n">
        <f aca="false">+I389*K389</f>
        <v>167438.9143</v>
      </c>
      <c r="N389" s="65"/>
      <c r="O389" s="32" t="n">
        <f aca="false">I389*$O$12</f>
        <v>167438.9143</v>
      </c>
      <c r="P389" s="44"/>
      <c r="Q389" s="14" t="n">
        <f aca="false">ROUND(M389/O389,4)</f>
        <v>1</v>
      </c>
      <c r="R389" s="65"/>
      <c r="S389" s="13" t="n">
        <f aca="false">Q389*I389</f>
        <v>217651</v>
      </c>
      <c r="T389" s="66"/>
      <c r="U389" s="37" t="n">
        <f aca="false">IF(Q389&gt;1,0,S389-I389)</f>
        <v>0</v>
      </c>
    </row>
    <row r="390" customFormat="false" ht="12.75" hidden="false" customHeight="false" outlineLevel="0" collapsed="false">
      <c r="A390" s="4" t="n">
        <f aca="false">+A389+1</f>
        <v>373</v>
      </c>
      <c r="C390" s="64" t="n">
        <v>5816</v>
      </c>
      <c r="D390" s="6"/>
      <c r="E390" s="24" t="s">
        <v>42</v>
      </c>
      <c r="F390" s="12"/>
      <c r="G390" s="64" t="s">
        <v>44</v>
      </c>
      <c r="H390" s="64"/>
      <c r="I390" s="42" t="n">
        <v>210000</v>
      </c>
      <c r="J390" s="65"/>
      <c r="K390" s="43" t="n">
        <f aca="false">+$O$12</f>
        <v>0.7693</v>
      </c>
      <c r="L390" s="65"/>
      <c r="M390" s="44" t="n">
        <f aca="false">+I390*K390</f>
        <v>161553</v>
      </c>
      <c r="N390" s="65"/>
      <c r="O390" s="32" t="n">
        <f aca="false">I390*$O$12</f>
        <v>161553</v>
      </c>
      <c r="P390" s="44"/>
      <c r="Q390" s="14" t="n">
        <f aca="false">ROUND(M390/O390,4)</f>
        <v>1</v>
      </c>
      <c r="R390" s="65"/>
      <c r="S390" s="13" t="n">
        <f aca="false">Q390*I390</f>
        <v>210000</v>
      </c>
      <c r="T390" s="66"/>
      <c r="U390" s="37" t="n">
        <f aca="false">IF(Q390&gt;1,0,S390-I390)</f>
        <v>0</v>
      </c>
    </row>
    <row r="391" customFormat="false" ht="12.75" hidden="false" customHeight="false" outlineLevel="0" collapsed="false">
      <c r="A391" s="4" t="n">
        <f aca="false">+A390+1</f>
        <v>374</v>
      </c>
      <c r="C391" s="64" t="n">
        <v>5816</v>
      </c>
      <c r="D391" s="6"/>
      <c r="E391" s="24" t="s">
        <v>42</v>
      </c>
      <c r="F391" s="12"/>
      <c r="G391" s="64" t="s">
        <v>50</v>
      </c>
      <c r="H391" s="64"/>
      <c r="I391" s="42" t="n">
        <v>217000</v>
      </c>
      <c r="J391" s="65"/>
      <c r="K391" s="43" t="n">
        <f aca="false">+$O$12</f>
        <v>0.7693</v>
      </c>
      <c r="L391" s="65"/>
      <c r="M391" s="44" t="n">
        <f aca="false">+I391*K391</f>
        <v>166938.1</v>
      </c>
      <c r="N391" s="65"/>
      <c r="O391" s="32" t="n">
        <f aca="false">I391*$O$12</f>
        <v>166938.1</v>
      </c>
      <c r="P391" s="44"/>
      <c r="Q391" s="14" t="n">
        <f aca="false">ROUND(M391/O391,4)</f>
        <v>1</v>
      </c>
      <c r="R391" s="65"/>
      <c r="S391" s="13" t="n">
        <f aca="false">Q391*I391</f>
        <v>217000</v>
      </c>
      <c r="T391" s="66"/>
      <c r="U391" s="37" t="n">
        <f aca="false">IF(Q391&gt;1,0,S391-I391)</f>
        <v>0</v>
      </c>
    </row>
    <row r="392" customFormat="false" ht="12.75" hidden="false" customHeight="false" outlineLevel="0" collapsed="false">
      <c r="A392" s="4" t="n">
        <f aca="false">+A391+1</f>
        <v>375</v>
      </c>
      <c r="C392" s="64" t="n">
        <v>5885</v>
      </c>
      <c r="D392" s="6"/>
      <c r="E392" s="24" t="s">
        <v>77</v>
      </c>
      <c r="F392" s="12"/>
      <c r="G392" s="64" t="s">
        <v>46</v>
      </c>
      <c r="H392" s="64"/>
      <c r="I392" s="42" t="n">
        <v>240000</v>
      </c>
      <c r="J392" s="65"/>
      <c r="K392" s="43" t="n">
        <f aca="false">+$O$12</f>
        <v>0.7693</v>
      </c>
      <c r="L392" s="65"/>
      <c r="M392" s="44" t="n">
        <f aca="false">+I392*K392</f>
        <v>184632</v>
      </c>
      <c r="N392" s="65"/>
      <c r="O392" s="32" t="n">
        <f aca="false">I392*$O$12</f>
        <v>184632</v>
      </c>
      <c r="P392" s="44"/>
      <c r="Q392" s="14" t="n">
        <f aca="false">ROUND(M392/O392,4)</f>
        <v>1</v>
      </c>
      <c r="R392" s="65"/>
      <c r="S392" s="13" t="n">
        <f aca="false">Q392*I392</f>
        <v>240000</v>
      </c>
      <c r="T392" s="66"/>
      <c r="U392" s="37" t="n">
        <f aca="false">IF(Q392&gt;1,0,S392-I392)</f>
        <v>0</v>
      </c>
    </row>
    <row r="393" customFormat="false" ht="12.75" hidden="false" customHeight="false" outlineLevel="0" collapsed="false">
      <c r="A393" s="4" t="n">
        <f aca="false">+A392+1</f>
        <v>376</v>
      </c>
      <c r="C393" s="64" t="n">
        <v>5885</v>
      </c>
      <c r="D393" s="6"/>
      <c r="E393" s="24" t="s">
        <v>77</v>
      </c>
      <c r="F393" s="12"/>
      <c r="G393" s="64" t="s">
        <v>47</v>
      </c>
      <c r="H393" s="64"/>
      <c r="I393" s="42" t="n">
        <v>248000</v>
      </c>
      <c r="J393" s="65"/>
      <c r="K393" s="43" t="n">
        <f aca="false">+$O$12</f>
        <v>0.7693</v>
      </c>
      <c r="L393" s="65"/>
      <c r="M393" s="44" t="n">
        <f aca="false">+I393*K393</f>
        <v>190786.4</v>
      </c>
      <c r="N393" s="65"/>
      <c r="O393" s="32" t="n">
        <f aca="false">I393*$O$12</f>
        <v>190786.4</v>
      </c>
      <c r="P393" s="44"/>
      <c r="Q393" s="14" t="n">
        <f aca="false">ROUND(M393/O393,4)</f>
        <v>1</v>
      </c>
      <c r="R393" s="65"/>
      <c r="S393" s="13" t="n">
        <f aca="false">Q393*I393</f>
        <v>248000</v>
      </c>
      <c r="T393" s="66"/>
      <c r="U393" s="37" t="n">
        <f aca="false">IF(Q393&gt;1,0,S393-I393)</f>
        <v>0</v>
      </c>
    </row>
    <row r="394" customFormat="false" ht="12.75" hidden="false" customHeight="false" outlineLevel="0" collapsed="false">
      <c r="A394" s="4" t="n">
        <f aca="false">+A393+1</f>
        <v>377</v>
      </c>
      <c r="C394" s="64" t="n">
        <v>5885</v>
      </c>
      <c r="D394" s="6"/>
      <c r="E394" s="24" t="s">
        <v>77</v>
      </c>
      <c r="F394" s="12"/>
      <c r="G394" s="64" t="s">
        <v>48</v>
      </c>
      <c r="H394" s="64"/>
      <c r="I394" s="42" t="n">
        <v>248000</v>
      </c>
      <c r="J394" s="65"/>
      <c r="K394" s="43" t="n">
        <f aca="false">+$O$12</f>
        <v>0.7693</v>
      </c>
      <c r="L394" s="65"/>
      <c r="M394" s="44" t="n">
        <f aca="false">+I394*K394</f>
        <v>190786.4</v>
      </c>
      <c r="N394" s="65"/>
      <c r="O394" s="32" t="n">
        <f aca="false">I394*$O$12</f>
        <v>190786.4</v>
      </c>
      <c r="P394" s="44"/>
      <c r="Q394" s="14" t="n">
        <f aca="false">ROUND(M394/O394,4)</f>
        <v>1</v>
      </c>
      <c r="R394" s="65"/>
      <c r="S394" s="13" t="n">
        <f aca="false">Q394*I394</f>
        <v>248000</v>
      </c>
      <c r="T394" s="66"/>
      <c r="U394" s="37" t="n">
        <f aca="false">IF(Q394&gt;1,0,S394-I394)</f>
        <v>0</v>
      </c>
    </row>
    <row r="395" customFormat="false" ht="12.75" hidden="false" customHeight="false" outlineLevel="0" collapsed="false">
      <c r="A395" s="4" t="n">
        <f aca="false">+A394+1</f>
        <v>378</v>
      </c>
      <c r="C395" s="64" t="n">
        <v>5885</v>
      </c>
      <c r="D395" s="6"/>
      <c r="E395" s="24" t="s">
        <v>77</v>
      </c>
      <c r="F395" s="12"/>
      <c r="G395" s="64" t="s">
        <v>49</v>
      </c>
      <c r="H395" s="64"/>
      <c r="I395" s="42" t="n">
        <v>240000</v>
      </c>
      <c r="J395" s="65"/>
      <c r="K395" s="43" t="n">
        <f aca="false">+$O$12</f>
        <v>0.7693</v>
      </c>
      <c r="L395" s="65"/>
      <c r="M395" s="44" t="n">
        <f aca="false">+I395*K395</f>
        <v>184632</v>
      </c>
      <c r="N395" s="65"/>
      <c r="O395" s="32" t="n">
        <f aca="false">I395*$O$12</f>
        <v>184632</v>
      </c>
      <c r="P395" s="44"/>
      <c r="Q395" s="14" t="n">
        <f aca="false">ROUND(M395/O395,4)</f>
        <v>1</v>
      </c>
      <c r="R395" s="65"/>
      <c r="S395" s="13" t="n">
        <f aca="false">Q395*I395</f>
        <v>240000</v>
      </c>
      <c r="T395" s="66"/>
      <c r="U395" s="37" t="n">
        <f aca="false">IF(Q395&gt;1,0,S395-I395)</f>
        <v>0</v>
      </c>
    </row>
    <row r="396" customFormat="false" ht="12.75" hidden="false" customHeight="false" outlineLevel="0" collapsed="false">
      <c r="A396" s="4" t="n">
        <f aca="false">+A395+1</f>
        <v>379</v>
      </c>
      <c r="C396" s="64" t="n">
        <v>5885</v>
      </c>
      <c r="D396" s="6"/>
      <c r="E396" s="24" t="s">
        <v>77</v>
      </c>
      <c r="F396" s="12"/>
      <c r="G396" s="64" t="s">
        <v>50</v>
      </c>
      <c r="H396" s="64"/>
      <c r="I396" s="42" t="n">
        <v>248000</v>
      </c>
      <c r="J396" s="65"/>
      <c r="K396" s="43" t="n">
        <f aca="false">+$O$12</f>
        <v>0.7693</v>
      </c>
      <c r="L396" s="65"/>
      <c r="M396" s="44" t="n">
        <f aca="false">+I396*K396</f>
        <v>190786.4</v>
      </c>
      <c r="N396" s="65"/>
      <c r="O396" s="32" t="n">
        <f aca="false">I396*$O$12</f>
        <v>190786.4</v>
      </c>
      <c r="P396" s="44"/>
      <c r="Q396" s="14" t="n">
        <f aca="false">ROUND(M396/O396,4)</f>
        <v>1</v>
      </c>
      <c r="R396" s="65"/>
      <c r="S396" s="13" t="n">
        <f aca="false">Q396*I396</f>
        <v>248000</v>
      </c>
      <c r="T396" s="66"/>
      <c r="U396" s="37" t="n">
        <f aca="false">IF(Q396&gt;1,0,S396-I396)</f>
        <v>0</v>
      </c>
    </row>
    <row r="397" customFormat="false" ht="12.75" hidden="false" customHeight="false" outlineLevel="0" collapsed="false">
      <c r="A397" s="4" t="n">
        <f aca="false">+A396+1</f>
        <v>380</v>
      </c>
      <c r="C397" s="64" t="n">
        <v>5935</v>
      </c>
      <c r="D397" s="6"/>
      <c r="E397" s="24" t="s">
        <v>42</v>
      </c>
      <c r="F397" s="12"/>
      <c r="G397" s="64" t="s">
        <v>46</v>
      </c>
      <c r="H397" s="64"/>
      <c r="I397" s="42" t="n">
        <v>1500000</v>
      </c>
      <c r="J397" s="65"/>
      <c r="K397" s="43" t="n">
        <f aca="false">+$O$12</f>
        <v>0.7693</v>
      </c>
      <c r="L397" s="65"/>
      <c r="M397" s="44" t="n">
        <f aca="false">+I397*K397</f>
        <v>1153950</v>
      </c>
      <c r="N397" s="65"/>
      <c r="O397" s="32" t="n">
        <f aca="false">I397*$O$12</f>
        <v>1153950</v>
      </c>
      <c r="P397" s="44"/>
      <c r="Q397" s="14" t="n">
        <f aca="false">ROUND(M397/O397,4)</f>
        <v>1</v>
      </c>
      <c r="R397" s="65"/>
      <c r="S397" s="13" t="n">
        <f aca="false">Q397*I397</f>
        <v>1500000</v>
      </c>
      <c r="T397" s="66"/>
      <c r="U397" s="37" t="n">
        <f aca="false">IF(Q397&gt;1,0,S397-I397)</f>
        <v>0</v>
      </c>
    </row>
    <row r="398" customFormat="false" ht="12.75" hidden="false" customHeight="false" outlineLevel="0" collapsed="false">
      <c r="A398" s="4" t="n">
        <f aca="false">+A397+1</f>
        <v>381</v>
      </c>
      <c r="C398" s="64" t="n">
        <v>5935</v>
      </c>
      <c r="D398" s="6"/>
      <c r="E398" s="24" t="s">
        <v>42</v>
      </c>
      <c r="F398" s="12"/>
      <c r="G398" s="64" t="s">
        <v>47</v>
      </c>
      <c r="H398" s="64"/>
      <c r="I398" s="42" t="n">
        <v>1550000</v>
      </c>
      <c r="J398" s="65"/>
      <c r="K398" s="43" t="n">
        <f aca="false">+$O$12</f>
        <v>0.7693</v>
      </c>
      <c r="L398" s="65"/>
      <c r="M398" s="44" t="n">
        <f aca="false">+I398*K398</f>
        <v>1192415</v>
      </c>
      <c r="N398" s="65"/>
      <c r="O398" s="32" t="n">
        <f aca="false">I398*$O$12</f>
        <v>1192415</v>
      </c>
      <c r="P398" s="44"/>
      <c r="Q398" s="14" t="n">
        <f aca="false">ROUND(M398/O398,4)</f>
        <v>1</v>
      </c>
      <c r="R398" s="65"/>
      <c r="S398" s="13" t="n">
        <f aca="false">Q398*I398</f>
        <v>1550000</v>
      </c>
      <c r="T398" s="66"/>
      <c r="U398" s="37" t="n">
        <f aca="false">IF(Q398&gt;1,0,S398-I398)</f>
        <v>0</v>
      </c>
    </row>
    <row r="399" customFormat="false" ht="12.75" hidden="false" customHeight="false" outlineLevel="0" collapsed="false">
      <c r="A399" s="4" t="n">
        <f aca="false">+A398+1</f>
        <v>382</v>
      </c>
      <c r="C399" s="64" t="n">
        <v>5935</v>
      </c>
      <c r="D399" s="6"/>
      <c r="E399" s="24" t="s">
        <v>42</v>
      </c>
      <c r="F399" s="12"/>
      <c r="G399" s="64" t="s">
        <v>48</v>
      </c>
      <c r="H399" s="64"/>
      <c r="I399" s="42" t="n">
        <v>1550000</v>
      </c>
      <c r="J399" s="65"/>
      <c r="K399" s="43" t="n">
        <f aca="false">+$O$12</f>
        <v>0.7693</v>
      </c>
      <c r="L399" s="65"/>
      <c r="M399" s="44" t="n">
        <f aca="false">+I399*K399</f>
        <v>1192415</v>
      </c>
      <c r="N399" s="65"/>
      <c r="O399" s="32" t="n">
        <f aca="false">I399*$O$12</f>
        <v>1192415</v>
      </c>
      <c r="P399" s="44"/>
      <c r="Q399" s="14" t="n">
        <f aca="false">ROUND(M399/O399,4)</f>
        <v>1</v>
      </c>
      <c r="R399" s="65"/>
      <c r="S399" s="13" t="n">
        <f aca="false">Q399*I399</f>
        <v>1550000</v>
      </c>
      <c r="T399" s="66"/>
      <c r="U399" s="37" t="n">
        <f aca="false">IF(Q399&gt;1,0,S399-I399)</f>
        <v>0</v>
      </c>
    </row>
    <row r="400" customFormat="false" ht="12.75" hidden="false" customHeight="false" outlineLevel="0" collapsed="false">
      <c r="A400" s="4" t="n">
        <f aca="false">+A399+1</f>
        <v>383</v>
      </c>
      <c r="C400" s="64" t="n">
        <v>5935</v>
      </c>
      <c r="D400" s="6"/>
      <c r="E400" s="24" t="s">
        <v>42</v>
      </c>
      <c r="F400" s="12"/>
      <c r="G400" s="64" t="s">
        <v>49</v>
      </c>
      <c r="H400" s="64"/>
      <c r="I400" s="42" t="n">
        <v>1500000</v>
      </c>
      <c r="J400" s="65"/>
      <c r="K400" s="43" t="n">
        <f aca="false">+$O$12</f>
        <v>0.7693</v>
      </c>
      <c r="L400" s="65"/>
      <c r="M400" s="44" t="n">
        <f aca="false">+I400*K400</f>
        <v>1153950</v>
      </c>
      <c r="N400" s="65"/>
      <c r="O400" s="32" t="n">
        <f aca="false">I400*$O$12</f>
        <v>1153950</v>
      </c>
      <c r="P400" s="44"/>
      <c r="Q400" s="14" t="n">
        <f aca="false">ROUND(M400/O400,4)</f>
        <v>1</v>
      </c>
      <c r="R400" s="65"/>
      <c r="S400" s="13" t="n">
        <f aca="false">Q400*I400</f>
        <v>1500000</v>
      </c>
      <c r="T400" s="66"/>
      <c r="U400" s="37" t="n">
        <f aca="false">IF(Q400&gt;1,0,S400-I400)</f>
        <v>0</v>
      </c>
    </row>
    <row r="401" customFormat="false" ht="12.75" hidden="false" customHeight="false" outlineLevel="0" collapsed="false">
      <c r="A401" s="4" t="n">
        <f aca="false">+A400+1</f>
        <v>384</v>
      </c>
      <c r="C401" s="64" t="n">
        <v>5935</v>
      </c>
      <c r="D401" s="6"/>
      <c r="E401" s="24" t="s">
        <v>42</v>
      </c>
      <c r="F401" s="12"/>
      <c r="G401" s="64" t="s">
        <v>43</v>
      </c>
      <c r="H401" s="64"/>
      <c r="I401" s="42" t="n">
        <v>310000</v>
      </c>
      <c r="J401" s="65"/>
      <c r="K401" s="43" t="n">
        <f aca="false">+$O$12</f>
        <v>0.7693</v>
      </c>
      <c r="L401" s="65"/>
      <c r="M401" s="44" t="n">
        <f aca="false">+I401*K401</f>
        <v>238483</v>
      </c>
      <c r="N401" s="65"/>
      <c r="O401" s="32" t="n">
        <f aca="false">I401*$O$12</f>
        <v>238483</v>
      </c>
      <c r="P401" s="44"/>
      <c r="Q401" s="14" t="n">
        <f aca="false">ROUND(M401/O401,4)</f>
        <v>1</v>
      </c>
      <c r="R401" s="65"/>
      <c r="S401" s="13" t="n">
        <f aca="false">Q401*I401</f>
        <v>310000</v>
      </c>
      <c r="T401" s="66"/>
      <c r="U401" s="37" t="n">
        <f aca="false">IF(Q401&gt;1,0,S401-I401)</f>
        <v>0</v>
      </c>
    </row>
    <row r="402" customFormat="false" ht="12.75" hidden="false" customHeight="false" outlineLevel="0" collapsed="false">
      <c r="A402" s="4" t="n">
        <f aca="false">+A401+1</f>
        <v>385</v>
      </c>
      <c r="C402" s="64" t="n">
        <v>5935</v>
      </c>
      <c r="D402" s="6"/>
      <c r="E402" s="24" t="s">
        <v>42</v>
      </c>
      <c r="F402" s="12"/>
      <c r="G402" s="64" t="s">
        <v>35</v>
      </c>
      <c r="H402" s="64"/>
      <c r="I402" s="42" t="n">
        <v>300000</v>
      </c>
      <c r="J402" s="65"/>
      <c r="K402" s="43" t="n">
        <f aca="false">+$O$12</f>
        <v>0.7693</v>
      </c>
      <c r="L402" s="65"/>
      <c r="M402" s="44" t="n">
        <f aca="false">+I402*K402</f>
        <v>230790</v>
      </c>
      <c r="N402" s="65"/>
      <c r="O402" s="32" t="n">
        <f aca="false">I402*$O$12</f>
        <v>230790</v>
      </c>
      <c r="P402" s="44"/>
      <c r="Q402" s="14" t="n">
        <f aca="false">ROUND(M402/O402,4)</f>
        <v>1</v>
      </c>
      <c r="R402" s="65"/>
      <c r="S402" s="13" t="n">
        <f aca="false">Q402*I402</f>
        <v>300000</v>
      </c>
      <c r="T402" s="66"/>
      <c r="U402" s="37" t="n">
        <f aca="false">IF(Q402&gt;1,0,S402-I402)</f>
        <v>0</v>
      </c>
    </row>
    <row r="403" customFormat="false" ht="12.75" hidden="false" customHeight="false" outlineLevel="0" collapsed="false">
      <c r="A403" s="4" t="n">
        <f aca="false">+A402+1</f>
        <v>386</v>
      </c>
      <c r="C403" s="64" t="n">
        <v>5935</v>
      </c>
      <c r="D403" s="6"/>
      <c r="E403" s="24" t="s">
        <v>42</v>
      </c>
      <c r="F403" s="12"/>
      <c r="G403" s="64" t="s">
        <v>36</v>
      </c>
      <c r="H403" s="64"/>
      <c r="I403" s="42" t="n">
        <v>310000</v>
      </c>
      <c r="J403" s="65"/>
      <c r="K403" s="43" t="n">
        <f aca="false">+$O$12</f>
        <v>0.7693</v>
      </c>
      <c r="L403" s="65"/>
      <c r="M403" s="44" t="n">
        <f aca="false">+I403*K403</f>
        <v>238483</v>
      </c>
      <c r="N403" s="65"/>
      <c r="O403" s="32" t="n">
        <f aca="false">I403*$O$12</f>
        <v>238483</v>
      </c>
      <c r="P403" s="44"/>
      <c r="Q403" s="14" t="n">
        <f aca="false">ROUND(M403/O403,4)</f>
        <v>1</v>
      </c>
      <c r="R403" s="65"/>
      <c r="S403" s="13" t="n">
        <f aca="false">Q403*I403</f>
        <v>310000</v>
      </c>
      <c r="T403" s="66"/>
      <c r="U403" s="37" t="n">
        <f aca="false">IF(Q403&gt;1,0,S403-I403)</f>
        <v>0</v>
      </c>
    </row>
    <row r="404" customFormat="false" ht="12.75" hidden="false" customHeight="false" outlineLevel="0" collapsed="false">
      <c r="A404" s="4" t="n">
        <f aca="false">+A403+1</f>
        <v>387</v>
      </c>
      <c r="C404" s="64" t="n">
        <v>5935</v>
      </c>
      <c r="D404" s="6"/>
      <c r="E404" s="24" t="s">
        <v>42</v>
      </c>
      <c r="F404" s="12"/>
      <c r="G404" s="64" t="s">
        <v>37</v>
      </c>
      <c r="H404" s="64"/>
      <c r="I404" s="42" t="n">
        <v>310000</v>
      </c>
      <c r="J404" s="65"/>
      <c r="K404" s="43" t="n">
        <f aca="false">+$O$12</f>
        <v>0.7693</v>
      </c>
      <c r="L404" s="65"/>
      <c r="M404" s="44" t="n">
        <f aca="false">+I404*K404</f>
        <v>238483</v>
      </c>
      <c r="N404" s="65"/>
      <c r="O404" s="32" t="n">
        <f aca="false">I404*$O$12</f>
        <v>238483</v>
      </c>
      <c r="P404" s="44"/>
      <c r="Q404" s="14" t="n">
        <f aca="false">ROUND(M404/O404,4)</f>
        <v>1</v>
      </c>
      <c r="R404" s="65"/>
      <c r="S404" s="13" t="n">
        <f aca="false">Q404*I404</f>
        <v>310000</v>
      </c>
      <c r="T404" s="66"/>
      <c r="U404" s="37" t="n">
        <f aca="false">IF(Q404&gt;1,0,S404-I404)</f>
        <v>0</v>
      </c>
    </row>
    <row r="405" customFormat="false" ht="12.75" hidden="false" customHeight="false" outlineLevel="0" collapsed="false">
      <c r="A405" s="4" t="n">
        <f aca="false">+A404+1</f>
        <v>388</v>
      </c>
      <c r="C405" s="64" t="n">
        <v>5935</v>
      </c>
      <c r="D405" s="6"/>
      <c r="E405" s="24" t="s">
        <v>42</v>
      </c>
      <c r="F405" s="12"/>
      <c r="G405" s="64" t="s">
        <v>38</v>
      </c>
      <c r="H405" s="64"/>
      <c r="I405" s="42" t="n">
        <v>280000</v>
      </c>
      <c r="J405" s="65"/>
      <c r="K405" s="43" t="n">
        <f aca="false">+$O$12</f>
        <v>0.7693</v>
      </c>
      <c r="L405" s="65"/>
      <c r="M405" s="44" t="n">
        <f aca="false">+I405*K405</f>
        <v>215404</v>
      </c>
      <c r="N405" s="65"/>
      <c r="O405" s="32" t="n">
        <f aca="false">I405*$O$12</f>
        <v>215404</v>
      </c>
      <c r="P405" s="44"/>
      <c r="Q405" s="14" t="n">
        <f aca="false">ROUND(M405/O405,4)</f>
        <v>1</v>
      </c>
      <c r="R405" s="65"/>
      <c r="S405" s="13" t="n">
        <f aca="false">Q405*I405</f>
        <v>280000</v>
      </c>
      <c r="T405" s="66"/>
      <c r="U405" s="37" t="n">
        <f aca="false">IF(Q405&gt;1,0,S405-I405)</f>
        <v>0</v>
      </c>
    </row>
    <row r="406" customFormat="false" ht="12.75" hidden="false" customHeight="false" outlineLevel="0" collapsed="false">
      <c r="A406" s="4" t="n">
        <f aca="false">+A405+1</f>
        <v>389</v>
      </c>
      <c r="C406" s="64" t="n">
        <v>5935</v>
      </c>
      <c r="D406" s="6"/>
      <c r="E406" s="24" t="s">
        <v>42</v>
      </c>
      <c r="F406" s="12"/>
      <c r="G406" s="64" t="s">
        <v>39</v>
      </c>
      <c r="H406" s="64"/>
      <c r="I406" s="42" t="n">
        <v>310000</v>
      </c>
      <c r="J406" s="65"/>
      <c r="K406" s="43" t="n">
        <f aca="false">+$O$12</f>
        <v>0.7693</v>
      </c>
      <c r="L406" s="65"/>
      <c r="M406" s="44" t="n">
        <f aca="false">+I406*K406</f>
        <v>238483</v>
      </c>
      <c r="N406" s="65"/>
      <c r="O406" s="32" t="n">
        <f aca="false">I406*$O$12</f>
        <v>238483</v>
      </c>
      <c r="P406" s="44"/>
      <c r="Q406" s="14" t="n">
        <f aca="false">ROUND(M406/O406,4)</f>
        <v>1</v>
      </c>
      <c r="R406" s="65"/>
      <c r="S406" s="13" t="n">
        <f aca="false">Q406*I406</f>
        <v>310000</v>
      </c>
      <c r="T406" s="66"/>
      <c r="U406" s="37" t="n">
        <f aca="false">IF(Q406&gt;1,0,S406-I406)</f>
        <v>0</v>
      </c>
    </row>
    <row r="407" customFormat="false" ht="12.75" hidden="false" customHeight="false" outlineLevel="0" collapsed="false">
      <c r="A407" s="4" t="n">
        <f aca="false">+A406+1</f>
        <v>390</v>
      </c>
      <c r="C407" s="64" t="n">
        <v>5935</v>
      </c>
      <c r="D407" s="6"/>
      <c r="E407" s="24" t="s">
        <v>42</v>
      </c>
      <c r="F407" s="12"/>
      <c r="G407" s="64" t="s">
        <v>44</v>
      </c>
      <c r="H407" s="64"/>
      <c r="I407" s="42" t="n">
        <v>300000</v>
      </c>
      <c r="J407" s="65"/>
      <c r="K407" s="43" t="n">
        <f aca="false">+$O$12</f>
        <v>0.7693</v>
      </c>
      <c r="L407" s="65"/>
      <c r="M407" s="44" t="n">
        <f aca="false">+I407*K407</f>
        <v>230790</v>
      </c>
      <c r="N407" s="65"/>
      <c r="O407" s="32" t="n">
        <f aca="false">I407*$O$12</f>
        <v>230790</v>
      </c>
      <c r="P407" s="44"/>
      <c r="Q407" s="14" t="n">
        <f aca="false">ROUND(M407/O407,4)</f>
        <v>1</v>
      </c>
      <c r="R407" s="65"/>
      <c r="S407" s="13" t="n">
        <f aca="false">Q407*I407</f>
        <v>300000</v>
      </c>
      <c r="T407" s="66"/>
      <c r="U407" s="37" t="n">
        <f aca="false">IF(Q407&gt;1,0,S407-I407)</f>
        <v>0</v>
      </c>
    </row>
    <row r="408" customFormat="false" ht="12.75" hidden="false" customHeight="false" outlineLevel="0" collapsed="false">
      <c r="A408" s="4" t="n">
        <f aca="false">+A407+1</f>
        <v>391</v>
      </c>
      <c r="C408" s="64" t="n">
        <v>5935</v>
      </c>
      <c r="D408" s="6"/>
      <c r="E408" s="24" t="s">
        <v>42</v>
      </c>
      <c r="F408" s="12"/>
      <c r="G408" s="64" t="s">
        <v>50</v>
      </c>
      <c r="H408" s="64"/>
      <c r="I408" s="42" t="n">
        <v>1550000</v>
      </c>
      <c r="J408" s="65"/>
      <c r="K408" s="43" t="n">
        <f aca="false">+$O$12</f>
        <v>0.7693</v>
      </c>
      <c r="L408" s="65"/>
      <c r="M408" s="44" t="n">
        <f aca="false">+I408*K408</f>
        <v>1192415</v>
      </c>
      <c r="N408" s="65"/>
      <c r="O408" s="32" t="n">
        <f aca="false">I408*$O$12</f>
        <v>1192415</v>
      </c>
      <c r="P408" s="44"/>
      <c r="Q408" s="14" t="n">
        <f aca="false">ROUND(M408/O408,4)</f>
        <v>1</v>
      </c>
      <c r="R408" s="65"/>
      <c r="S408" s="13" t="n">
        <f aca="false">Q408*I408</f>
        <v>1550000</v>
      </c>
      <c r="T408" s="66"/>
      <c r="U408" s="37" t="n">
        <f aca="false">IF(Q408&gt;1,0,S408-I408)</f>
        <v>0</v>
      </c>
    </row>
    <row r="409" customFormat="false" ht="12.75" hidden="false" customHeight="false" outlineLevel="0" collapsed="false">
      <c r="A409" s="4" t="n">
        <f aca="false">+A408+1</f>
        <v>392</v>
      </c>
      <c r="C409" s="64" t="n">
        <v>5937</v>
      </c>
      <c r="D409" s="6"/>
      <c r="E409" s="24" t="s">
        <v>76</v>
      </c>
      <c r="F409" s="12"/>
      <c r="G409" s="64" t="s">
        <v>46</v>
      </c>
      <c r="H409" s="64"/>
      <c r="I409" s="42" t="n">
        <v>8250</v>
      </c>
      <c r="J409" s="65"/>
      <c r="K409" s="43" t="n">
        <f aca="false">+$O$12</f>
        <v>0.7693</v>
      </c>
      <c r="L409" s="65"/>
      <c r="M409" s="44" t="n">
        <f aca="false">+I409*K409</f>
        <v>6346.725</v>
      </c>
      <c r="N409" s="65"/>
      <c r="O409" s="32" t="n">
        <f aca="false">I409*$O$12</f>
        <v>6346.725</v>
      </c>
      <c r="P409" s="44"/>
      <c r="Q409" s="14" t="n">
        <f aca="false">ROUND(M409/O409,4)</f>
        <v>1</v>
      </c>
      <c r="R409" s="65"/>
      <c r="S409" s="13" t="n">
        <f aca="false">Q409*I409</f>
        <v>8250</v>
      </c>
      <c r="T409" s="66"/>
      <c r="U409" s="37" t="n">
        <f aca="false">IF(Q409&gt;1,0,S409-I409)</f>
        <v>0</v>
      </c>
    </row>
    <row r="410" customFormat="false" ht="12.75" hidden="false" customHeight="false" outlineLevel="0" collapsed="false">
      <c r="A410" s="4" t="n">
        <f aca="false">+A409+1</f>
        <v>393</v>
      </c>
      <c r="C410" s="64" t="n">
        <v>5937</v>
      </c>
      <c r="D410" s="6"/>
      <c r="E410" s="24" t="s">
        <v>76</v>
      </c>
      <c r="F410" s="12"/>
      <c r="G410" s="64" t="s">
        <v>47</v>
      </c>
      <c r="H410" s="64"/>
      <c r="I410" s="42" t="n">
        <v>8525</v>
      </c>
      <c r="J410" s="65"/>
      <c r="K410" s="43" t="n">
        <f aca="false">+$O$12</f>
        <v>0.7693</v>
      </c>
      <c r="L410" s="65"/>
      <c r="M410" s="44" t="n">
        <f aca="false">+I410*K410</f>
        <v>6558.2825</v>
      </c>
      <c r="N410" s="65"/>
      <c r="O410" s="32" t="n">
        <f aca="false">I410*$O$12</f>
        <v>6558.2825</v>
      </c>
      <c r="P410" s="44"/>
      <c r="Q410" s="14" t="n">
        <f aca="false">ROUND(M410/O410,4)</f>
        <v>1</v>
      </c>
      <c r="R410" s="65"/>
      <c r="S410" s="13" t="n">
        <f aca="false">Q410*I410</f>
        <v>8525</v>
      </c>
      <c r="T410" s="66"/>
      <c r="U410" s="37" t="n">
        <f aca="false">IF(Q410&gt;1,0,S410-I410)</f>
        <v>0</v>
      </c>
    </row>
    <row r="411" customFormat="false" ht="12.75" hidden="false" customHeight="false" outlineLevel="0" collapsed="false">
      <c r="A411" s="4" t="n">
        <f aca="false">+A410+1</f>
        <v>394</v>
      </c>
      <c r="C411" s="64" t="n">
        <v>5937</v>
      </c>
      <c r="D411" s="6"/>
      <c r="E411" s="24" t="s">
        <v>76</v>
      </c>
      <c r="F411" s="12"/>
      <c r="G411" s="64" t="s">
        <v>48</v>
      </c>
      <c r="H411" s="64"/>
      <c r="I411" s="42" t="n">
        <v>8525</v>
      </c>
      <c r="J411" s="65"/>
      <c r="K411" s="43" t="n">
        <f aca="false">+$O$12</f>
        <v>0.7693</v>
      </c>
      <c r="L411" s="65"/>
      <c r="M411" s="44" t="n">
        <f aca="false">+I411*K411</f>
        <v>6558.2825</v>
      </c>
      <c r="N411" s="65"/>
      <c r="O411" s="32" t="n">
        <f aca="false">I411*$O$12</f>
        <v>6558.2825</v>
      </c>
      <c r="P411" s="44"/>
      <c r="Q411" s="14" t="n">
        <f aca="false">ROUND(M411/O411,4)</f>
        <v>1</v>
      </c>
      <c r="R411" s="65"/>
      <c r="S411" s="13" t="n">
        <f aca="false">Q411*I411</f>
        <v>8525</v>
      </c>
      <c r="T411" s="66"/>
      <c r="U411" s="37" t="n">
        <f aca="false">IF(Q411&gt;1,0,S411-I411)</f>
        <v>0</v>
      </c>
    </row>
    <row r="412" customFormat="false" ht="12.75" hidden="false" customHeight="false" outlineLevel="0" collapsed="false">
      <c r="A412" s="4" t="n">
        <f aca="false">+A411+1</f>
        <v>395</v>
      </c>
      <c r="C412" s="64" t="n">
        <v>5937</v>
      </c>
      <c r="D412" s="6"/>
      <c r="E412" s="24" t="s">
        <v>76</v>
      </c>
      <c r="F412" s="12"/>
      <c r="G412" s="64" t="s">
        <v>49</v>
      </c>
      <c r="H412" s="64"/>
      <c r="I412" s="42" t="n">
        <v>8250</v>
      </c>
      <c r="J412" s="65"/>
      <c r="K412" s="43" t="n">
        <f aca="false">+$O$12</f>
        <v>0.7693</v>
      </c>
      <c r="L412" s="65"/>
      <c r="M412" s="44" t="n">
        <f aca="false">+I412*K412</f>
        <v>6346.725</v>
      </c>
      <c r="N412" s="65"/>
      <c r="O412" s="32" t="n">
        <f aca="false">I412*$O$12</f>
        <v>6346.725</v>
      </c>
      <c r="P412" s="44"/>
      <c r="Q412" s="14" t="n">
        <f aca="false">ROUND(M412/O412,4)</f>
        <v>1</v>
      </c>
      <c r="R412" s="65"/>
      <c r="S412" s="13" t="n">
        <f aca="false">Q412*I412</f>
        <v>8250</v>
      </c>
      <c r="T412" s="66"/>
      <c r="U412" s="37" t="n">
        <f aca="false">IF(Q412&gt;1,0,S412-I412)</f>
        <v>0</v>
      </c>
    </row>
    <row r="413" customFormat="false" ht="12.75" hidden="false" customHeight="false" outlineLevel="0" collapsed="false">
      <c r="A413" s="4" t="n">
        <f aca="false">+A412+1</f>
        <v>396</v>
      </c>
      <c r="C413" s="64" t="n">
        <v>5937</v>
      </c>
      <c r="D413" s="6"/>
      <c r="E413" s="24" t="s">
        <v>76</v>
      </c>
      <c r="F413" s="12"/>
      <c r="G413" s="64" t="s">
        <v>43</v>
      </c>
      <c r="H413" s="64"/>
      <c r="I413" s="42" t="n">
        <v>8525</v>
      </c>
      <c r="J413" s="65"/>
      <c r="K413" s="43" t="n">
        <f aca="false">+$O$12</f>
        <v>0.7693</v>
      </c>
      <c r="L413" s="65"/>
      <c r="M413" s="44" t="n">
        <f aca="false">+I413*K413</f>
        <v>6558.2825</v>
      </c>
      <c r="N413" s="65"/>
      <c r="O413" s="32" t="n">
        <f aca="false">I413*$O$12</f>
        <v>6558.2825</v>
      </c>
      <c r="P413" s="44"/>
      <c r="Q413" s="14" t="n">
        <f aca="false">ROUND(M413/O413,4)</f>
        <v>1</v>
      </c>
      <c r="R413" s="65"/>
      <c r="S413" s="13" t="n">
        <f aca="false">Q413*I413</f>
        <v>8525</v>
      </c>
      <c r="T413" s="66"/>
      <c r="U413" s="37" t="n">
        <f aca="false">IF(Q413&gt;1,0,S413-I413)</f>
        <v>0</v>
      </c>
    </row>
    <row r="414" customFormat="false" ht="12.75" hidden="false" customHeight="false" outlineLevel="0" collapsed="false">
      <c r="A414" s="4" t="n">
        <f aca="false">+A413+1</f>
        <v>397</v>
      </c>
      <c r="C414" s="64" t="n">
        <v>5937</v>
      </c>
      <c r="D414" s="6"/>
      <c r="E414" s="24" t="s">
        <v>76</v>
      </c>
      <c r="F414" s="12"/>
      <c r="G414" s="64" t="s">
        <v>35</v>
      </c>
      <c r="H414" s="64"/>
      <c r="I414" s="42" t="n">
        <v>8250</v>
      </c>
      <c r="J414" s="65"/>
      <c r="K414" s="43" t="n">
        <f aca="false">+$O$12</f>
        <v>0.7693</v>
      </c>
      <c r="L414" s="65"/>
      <c r="M414" s="44" t="n">
        <f aca="false">+I414*K414</f>
        <v>6346.725</v>
      </c>
      <c r="N414" s="65"/>
      <c r="O414" s="32" t="n">
        <f aca="false">I414*$O$12</f>
        <v>6346.725</v>
      </c>
      <c r="P414" s="44"/>
      <c r="Q414" s="14" t="n">
        <f aca="false">ROUND(M414/O414,4)</f>
        <v>1</v>
      </c>
      <c r="R414" s="65"/>
      <c r="S414" s="13" t="n">
        <f aca="false">Q414*I414</f>
        <v>8250</v>
      </c>
      <c r="T414" s="66"/>
      <c r="U414" s="37" t="n">
        <f aca="false">IF(Q414&gt;1,0,S414-I414)</f>
        <v>0</v>
      </c>
    </row>
    <row r="415" customFormat="false" ht="12.75" hidden="false" customHeight="false" outlineLevel="0" collapsed="false">
      <c r="A415" s="4" t="n">
        <f aca="false">+A414+1</f>
        <v>398</v>
      </c>
      <c r="C415" s="64" t="n">
        <v>5937</v>
      </c>
      <c r="D415" s="6"/>
      <c r="E415" s="24" t="s">
        <v>76</v>
      </c>
      <c r="F415" s="12"/>
      <c r="G415" s="64" t="s">
        <v>36</v>
      </c>
      <c r="H415" s="64"/>
      <c r="I415" s="42" t="n">
        <v>8525</v>
      </c>
      <c r="J415" s="65"/>
      <c r="K415" s="43" t="n">
        <f aca="false">+$O$12</f>
        <v>0.7693</v>
      </c>
      <c r="L415" s="65"/>
      <c r="M415" s="44" t="n">
        <f aca="false">+I415*K415</f>
        <v>6558.2825</v>
      </c>
      <c r="N415" s="65"/>
      <c r="O415" s="32" t="n">
        <f aca="false">I415*$O$12</f>
        <v>6558.2825</v>
      </c>
      <c r="P415" s="44"/>
      <c r="Q415" s="14" t="n">
        <f aca="false">ROUND(M415/O415,4)</f>
        <v>1</v>
      </c>
      <c r="R415" s="65"/>
      <c r="S415" s="13" t="n">
        <f aca="false">Q415*I415</f>
        <v>8525</v>
      </c>
      <c r="T415" s="66"/>
      <c r="U415" s="37" t="n">
        <f aca="false">IF(Q415&gt;1,0,S415-I415)</f>
        <v>0</v>
      </c>
    </row>
    <row r="416" customFormat="false" ht="12.75" hidden="false" customHeight="false" outlineLevel="0" collapsed="false">
      <c r="A416" s="4" t="n">
        <f aca="false">+A415+1</f>
        <v>399</v>
      </c>
      <c r="C416" s="64" t="n">
        <v>5937</v>
      </c>
      <c r="D416" s="6"/>
      <c r="E416" s="24" t="s">
        <v>76</v>
      </c>
      <c r="F416" s="12"/>
      <c r="G416" s="64" t="s">
        <v>37</v>
      </c>
      <c r="H416" s="64"/>
      <c r="I416" s="42" t="n">
        <v>8525</v>
      </c>
      <c r="J416" s="65"/>
      <c r="K416" s="43" t="n">
        <f aca="false">+$O$12</f>
        <v>0.7693</v>
      </c>
      <c r="L416" s="65"/>
      <c r="M416" s="44" t="n">
        <f aca="false">+I416*K416</f>
        <v>6558.2825</v>
      </c>
      <c r="N416" s="65"/>
      <c r="O416" s="32" t="n">
        <f aca="false">I416*$O$12</f>
        <v>6558.2825</v>
      </c>
      <c r="P416" s="44"/>
      <c r="Q416" s="14" t="n">
        <f aca="false">ROUND(M416/O416,4)</f>
        <v>1</v>
      </c>
      <c r="R416" s="65"/>
      <c r="S416" s="13" t="n">
        <f aca="false">Q416*I416</f>
        <v>8525</v>
      </c>
      <c r="T416" s="66"/>
      <c r="U416" s="37" t="n">
        <f aca="false">IF(Q416&gt;1,0,S416-I416)</f>
        <v>0</v>
      </c>
    </row>
    <row r="417" customFormat="false" ht="12.75" hidden="false" customHeight="false" outlineLevel="0" collapsed="false">
      <c r="A417" s="4" t="n">
        <f aca="false">+A416+1</f>
        <v>400</v>
      </c>
      <c r="C417" s="64" t="n">
        <v>5937</v>
      </c>
      <c r="D417" s="6"/>
      <c r="E417" s="24" t="s">
        <v>76</v>
      </c>
      <c r="F417" s="12"/>
      <c r="G417" s="64" t="s">
        <v>38</v>
      </c>
      <c r="H417" s="64"/>
      <c r="I417" s="42" t="n">
        <v>7700</v>
      </c>
      <c r="J417" s="65"/>
      <c r="K417" s="43" t="n">
        <f aca="false">+$O$12</f>
        <v>0.7693</v>
      </c>
      <c r="L417" s="65"/>
      <c r="M417" s="44" t="n">
        <f aca="false">+I417*K417</f>
        <v>5923.61</v>
      </c>
      <c r="N417" s="65"/>
      <c r="O417" s="32" t="n">
        <f aca="false">I417*$O$12</f>
        <v>5923.61</v>
      </c>
      <c r="P417" s="44"/>
      <c r="Q417" s="14" t="n">
        <v>1</v>
      </c>
      <c r="R417" s="65"/>
      <c r="S417" s="13" t="n">
        <f aca="false">Q417*I417</f>
        <v>7700</v>
      </c>
      <c r="T417" s="66"/>
      <c r="U417" s="37" t="n">
        <f aca="false">IF(Q417&gt;1,0,S417-I417)</f>
        <v>0</v>
      </c>
    </row>
    <row r="418" customFormat="false" ht="12.75" hidden="false" customHeight="false" outlineLevel="0" collapsed="false">
      <c r="A418" s="4" t="n">
        <f aca="false">+A417+1</f>
        <v>401</v>
      </c>
      <c r="C418" s="64" t="n">
        <v>5937</v>
      </c>
      <c r="D418" s="6"/>
      <c r="E418" s="24" t="s">
        <v>76</v>
      </c>
      <c r="F418" s="12"/>
      <c r="G418" s="64" t="s">
        <v>39</v>
      </c>
      <c r="H418" s="64"/>
      <c r="I418" s="42" t="n">
        <v>8525</v>
      </c>
      <c r="J418" s="65"/>
      <c r="K418" s="43" t="n">
        <f aca="false">+$O$12</f>
        <v>0.7693</v>
      </c>
      <c r="L418" s="65"/>
      <c r="M418" s="44" t="n">
        <f aca="false">+I418*K418</f>
        <v>6558.2825</v>
      </c>
      <c r="N418" s="65"/>
      <c r="O418" s="32" t="n">
        <f aca="false">I418*$O$12</f>
        <v>6558.2825</v>
      </c>
      <c r="P418" s="44"/>
      <c r="Q418" s="14" t="n">
        <f aca="false">ROUND(M418/O418,4)</f>
        <v>1</v>
      </c>
      <c r="R418" s="65"/>
      <c r="S418" s="13" t="n">
        <f aca="false">Q418*I418</f>
        <v>8525</v>
      </c>
      <c r="T418" s="66"/>
      <c r="U418" s="37" t="n">
        <f aca="false">IF(Q418&gt;1,0,S418-I418)</f>
        <v>0</v>
      </c>
    </row>
    <row r="419" customFormat="false" ht="12.75" hidden="false" customHeight="false" outlineLevel="0" collapsed="false">
      <c r="A419" s="4" t="n">
        <f aca="false">+A418+1</f>
        <v>402</v>
      </c>
      <c r="C419" s="64" t="n">
        <v>5937</v>
      </c>
      <c r="D419" s="6"/>
      <c r="E419" s="24" t="s">
        <v>76</v>
      </c>
      <c r="F419" s="12"/>
      <c r="G419" s="64" t="s">
        <v>44</v>
      </c>
      <c r="H419" s="64"/>
      <c r="I419" s="42" t="n">
        <v>8250</v>
      </c>
      <c r="J419" s="65"/>
      <c r="K419" s="43" t="n">
        <f aca="false">+$O$12</f>
        <v>0.7693</v>
      </c>
      <c r="L419" s="65"/>
      <c r="M419" s="44" t="n">
        <f aca="false">+I419*K419</f>
        <v>6346.725</v>
      </c>
      <c r="N419" s="65"/>
      <c r="O419" s="32" t="n">
        <f aca="false">I419*$O$12</f>
        <v>6346.725</v>
      </c>
      <c r="P419" s="44"/>
      <c r="Q419" s="14" t="n">
        <f aca="false">ROUND(M419/O419,4)</f>
        <v>1</v>
      </c>
      <c r="R419" s="65"/>
      <c r="S419" s="13" t="n">
        <f aca="false">Q419*I419</f>
        <v>8250</v>
      </c>
      <c r="T419" s="66"/>
      <c r="U419" s="37" t="n">
        <f aca="false">IF(Q419&gt;1,0,S419-I419)</f>
        <v>0</v>
      </c>
    </row>
    <row r="420" customFormat="false" ht="12.75" hidden="false" customHeight="false" outlineLevel="0" collapsed="false">
      <c r="A420" s="4" t="n">
        <f aca="false">+A419+1</f>
        <v>403</v>
      </c>
      <c r="C420" s="64" t="n">
        <v>5937</v>
      </c>
      <c r="D420" s="6"/>
      <c r="E420" s="24" t="s">
        <v>76</v>
      </c>
      <c r="F420" s="12"/>
      <c r="G420" s="64" t="s">
        <v>50</v>
      </c>
      <c r="H420" s="64"/>
      <c r="I420" s="42" t="n">
        <v>8525</v>
      </c>
      <c r="J420" s="65"/>
      <c r="K420" s="43" t="n">
        <f aca="false">+$O$12</f>
        <v>0.7693</v>
      </c>
      <c r="L420" s="65"/>
      <c r="M420" s="44" t="n">
        <f aca="false">+I420*K420</f>
        <v>6558.2825</v>
      </c>
      <c r="N420" s="65"/>
      <c r="O420" s="32" t="n">
        <f aca="false">I420*$O$12</f>
        <v>6558.2825</v>
      </c>
      <c r="P420" s="44"/>
      <c r="Q420" s="14" t="n">
        <f aca="false">ROUND(M420/O420,4)</f>
        <v>1</v>
      </c>
      <c r="R420" s="65"/>
      <c r="S420" s="13" t="n">
        <f aca="false">Q420*I420</f>
        <v>8525</v>
      </c>
      <c r="T420" s="66"/>
      <c r="U420" s="37" t="n">
        <f aca="false">IF(Q420&gt;1,0,S420-I420)</f>
        <v>0</v>
      </c>
    </row>
    <row r="421" customFormat="false" ht="12.75" hidden="false" customHeight="false" outlineLevel="0" collapsed="false">
      <c r="A421" s="4" t="n">
        <f aca="false">+A420+1</f>
        <v>404</v>
      </c>
      <c r="B421" s="38"/>
      <c r="C421" s="39" t="n">
        <v>6006</v>
      </c>
      <c r="D421" s="39"/>
      <c r="E421" s="40" t="s">
        <v>78</v>
      </c>
      <c r="F421" s="41"/>
      <c r="G421" s="39" t="s">
        <v>46</v>
      </c>
      <c r="H421" s="41"/>
      <c r="I421" s="42" t="n">
        <v>77310</v>
      </c>
      <c r="J421" s="13"/>
      <c r="K421" s="43" t="n">
        <f aca="false">+$O$12</f>
        <v>0.7693</v>
      </c>
      <c r="L421" s="13"/>
      <c r="M421" s="44" t="n">
        <f aca="false">+I421*K421</f>
        <v>59474.583</v>
      </c>
      <c r="N421" s="13"/>
      <c r="O421" s="32" t="n">
        <f aca="false">I421*$O$12</f>
        <v>59474.583</v>
      </c>
      <c r="P421" s="13"/>
      <c r="Q421" s="14" t="n">
        <f aca="false">ROUND(M421/O421,4)</f>
        <v>1</v>
      </c>
      <c r="R421" s="15"/>
      <c r="S421" s="13" t="n">
        <f aca="false">Q421*I421</f>
        <v>77310</v>
      </c>
      <c r="T421" s="15"/>
      <c r="U421" s="37" t="n">
        <f aca="false">IF(Q421&gt;1,0,S421-I421)</f>
        <v>0</v>
      </c>
    </row>
    <row r="422" customFormat="false" ht="12.75" hidden="false" customHeight="false" outlineLevel="0" collapsed="false">
      <c r="A422" s="4" t="n">
        <f aca="false">+A421+1</f>
        <v>405</v>
      </c>
      <c r="B422" s="38"/>
      <c r="C422" s="39" t="n">
        <v>6006</v>
      </c>
      <c r="D422" s="39"/>
      <c r="E422" s="40" t="s">
        <v>78</v>
      </c>
      <c r="F422" s="41"/>
      <c r="G422" s="39" t="s">
        <v>47</v>
      </c>
      <c r="H422" s="41"/>
      <c r="I422" s="42" t="n">
        <v>79887</v>
      </c>
      <c r="J422" s="13"/>
      <c r="K422" s="43" t="n">
        <f aca="false">+$O$12</f>
        <v>0.7693</v>
      </c>
      <c r="L422" s="13"/>
      <c r="M422" s="44" t="n">
        <f aca="false">+I422*K422</f>
        <v>61457.0691</v>
      </c>
      <c r="N422" s="13"/>
      <c r="O422" s="32" t="n">
        <f aca="false">I422*$O$12</f>
        <v>61457.0691</v>
      </c>
      <c r="P422" s="13"/>
      <c r="Q422" s="14" t="n">
        <f aca="false">ROUND(M422/O422,4)</f>
        <v>1</v>
      </c>
      <c r="R422" s="15"/>
      <c r="S422" s="13" t="n">
        <f aca="false">Q422*I422</f>
        <v>79887</v>
      </c>
      <c r="T422" s="15"/>
      <c r="U422" s="37" t="n">
        <f aca="false">IF(Q422&gt;1,0,S422-I422)</f>
        <v>0</v>
      </c>
    </row>
    <row r="423" customFormat="false" ht="12.75" hidden="false" customHeight="false" outlineLevel="0" collapsed="false">
      <c r="A423" s="4" t="n">
        <f aca="false">+A422+1</f>
        <v>406</v>
      </c>
      <c r="B423" s="38"/>
      <c r="C423" s="39" t="n">
        <v>6006</v>
      </c>
      <c r="D423" s="39"/>
      <c r="E423" s="40" t="s">
        <v>78</v>
      </c>
      <c r="F423" s="41"/>
      <c r="G423" s="39" t="s">
        <v>48</v>
      </c>
      <c r="H423" s="41"/>
      <c r="I423" s="42" t="n">
        <v>79887</v>
      </c>
      <c r="J423" s="13"/>
      <c r="K423" s="43" t="n">
        <f aca="false">+$O$12</f>
        <v>0.7693</v>
      </c>
      <c r="L423" s="13"/>
      <c r="M423" s="44" t="n">
        <f aca="false">+I423*K423</f>
        <v>61457.0691</v>
      </c>
      <c r="N423" s="13"/>
      <c r="O423" s="32" t="n">
        <f aca="false">I423*$O$12</f>
        <v>61457.0691</v>
      </c>
      <c r="P423" s="13"/>
      <c r="Q423" s="14" t="n">
        <f aca="false">ROUND(M423/O423,4)</f>
        <v>1</v>
      </c>
      <c r="R423" s="15"/>
      <c r="S423" s="13" t="n">
        <f aca="false">Q423*I423</f>
        <v>79887</v>
      </c>
      <c r="T423" s="15"/>
      <c r="U423" s="37" t="n">
        <f aca="false">IF(Q423&gt;1,0,S423-I423)</f>
        <v>0</v>
      </c>
    </row>
    <row r="424" customFormat="false" ht="12.75" hidden="false" customHeight="false" outlineLevel="0" collapsed="false">
      <c r="A424" s="4" t="n">
        <f aca="false">+A423+1</f>
        <v>407</v>
      </c>
      <c r="B424" s="38"/>
      <c r="C424" s="39" t="n">
        <v>6006</v>
      </c>
      <c r="D424" s="39"/>
      <c r="E424" s="40" t="s">
        <v>78</v>
      </c>
      <c r="F424" s="41"/>
      <c r="G424" s="39" t="s">
        <v>49</v>
      </c>
      <c r="H424" s="41"/>
      <c r="I424" s="42" t="n">
        <v>77310</v>
      </c>
      <c r="J424" s="13"/>
      <c r="K424" s="43" t="n">
        <f aca="false">+$O$12</f>
        <v>0.7693</v>
      </c>
      <c r="L424" s="13"/>
      <c r="M424" s="44" t="n">
        <f aca="false">+I424*K424</f>
        <v>59474.583</v>
      </c>
      <c r="N424" s="13"/>
      <c r="O424" s="32" t="n">
        <f aca="false">I424*$O$12</f>
        <v>59474.583</v>
      </c>
      <c r="P424" s="13"/>
      <c r="Q424" s="14" t="n">
        <f aca="false">ROUND(M424/O424,4)</f>
        <v>1</v>
      </c>
      <c r="R424" s="15"/>
      <c r="S424" s="13" t="n">
        <f aca="false">Q424*I424</f>
        <v>77310</v>
      </c>
      <c r="T424" s="15"/>
      <c r="U424" s="37" t="n">
        <f aca="false">IF(Q424&gt;1,0,S424-I424)</f>
        <v>0</v>
      </c>
    </row>
    <row r="425" customFormat="false" ht="12.75" hidden="false" customHeight="false" outlineLevel="0" collapsed="false">
      <c r="A425" s="4" t="n">
        <f aca="false">+A424+1</f>
        <v>408</v>
      </c>
      <c r="B425" s="38"/>
      <c r="C425" s="39" t="n">
        <v>6006</v>
      </c>
      <c r="D425" s="39"/>
      <c r="E425" s="40" t="s">
        <v>78</v>
      </c>
      <c r="F425" s="41"/>
      <c r="G425" s="39" t="s">
        <v>43</v>
      </c>
      <c r="H425" s="41"/>
      <c r="I425" s="42" t="n">
        <v>79887</v>
      </c>
      <c r="J425" s="13"/>
      <c r="K425" s="43" t="n">
        <f aca="false">+$O$12</f>
        <v>0.7693</v>
      </c>
      <c r="L425" s="13"/>
      <c r="M425" s="44" t="n">
        <f aca="false">+I425*K425</f>
        <v>61457.0691</v>
      </c>
      <c r="N425" s="13"/>
      <c r="O425" s="32" t="n">
        <f aca="false">I425*$O$12</f>
        <v>61457.0691</v>
      </c>
      <c r="P425" s="13"/>
      <c r="Q425" s="14" t="n">
        <f aca="false">ROUND(M425/O425,4)</f>
        <v>1</v>
      </c>
      <c r="R425" s="15"/>
      <c r="S425" s="13" t="n">
        <f aca="false">Q425*I425</f>
        <v>79887</v>
      </c>
      <c r="T425" s="15"/>
      <c r="U425" s="37" t="n">
        <f aca="false">IF(Q425&gt;1,0,S425-I425)</f>
        <v>0</v>
      </c>
    </row>
    <row r="426" customFormat="false" ht="12.75" hidden="false" customHeight="false" outlineLevel="0" collapsed="false">
      <c r="A426" s="4" t="n">
        <f aca="false">+A425+1</f>
        <v>409</v>
      </c>
      <c r="B426" s="38"/>
      <c r="C426" s="39" t="n">
        <v>6006</v>
      </c>
      <c r="D426" s="39"/>
      <c r="E426" s="40" t="s">
        <v>78</v>
      </c>
      <c r="F426" s="41"/>
      <c r="G426" s="39" t="s">
        <v>35</v>
      </c>
      <c r="H426" s="41"/>
      <c r="I426" s="42" t="n">
        <v>84210</v>
      </c>
      <c r="J426" s="13"/>
      <c r="K426" s="43" t="n">
        <f aca="false">+$O$12</f>
        <v>0.7693</v>
      </c>
      <c r="L426" s="13"/>
      <c r="M426" s="44" t="n">
        <f aca="false">+I426*K426</f>
        <v>64782.753</v>
      </c>
      <c r="N426" s="13"/>
      <c r="O426" s="32" t="n">
        <f aca="false">I426*$O$12</f>
        <v>64782.753</v>
      </c>
      <c r="P426" s="13"/>
      <c r="Q426" s="14" t="n">
        <f aca="false">ROUND(M426/O426,4)</f>
        <v>1</v>
      </c>
      <c r="R426" s="15"/>
      <c r="S426" s="13" t="n">
        <f aca="false">Q426*I426</f>
        <v>84210</v>
      </c>
      <c r="T426" s="15"/>
      <c r="U426" s="37" t="n">
        <f aca="false">IF(Q426&gt;1,0,S426-I426)</f>
        <v>0</v>
      </c>
    </row>
    <row r="427" customFormat="false" ht="12.75" hidden="false" customHeight="false" outlineLevel="0" collapsed="false">
      <c r="A427" s="4" t="n">
        <f aca="false">+A426+1</f>
        <v>410</v>
      </c>
      <c r="B427" s="38"/>
      <c r="C427" s="39" t="n">
        <v>6006</v>
      </c>
      <c r="D427" s="39"/>
      <c r="E427" s="40" t="s">
        <v>78</v>
      </c>
      <c r="F427" s="41"/>
      <c r="G427" s="39" t="s">
        <v>36</v>
      </c>
      <c r="H427" s="41"/>
      <c r="I427" s="42" t="n">
        <v>87017</v>
      </c>
      <c r="J427" s="13"/>
      <c r="K427" s="43" t="n">
        <f aca="false">+$O$12</f>
        <v>0.7693</v>
      </c>
      <c r="L427" s="13"/>
      <c r="M427" s="44" t="n">
        <f aca="false">+I427*K427</f>
        <v>66942.1781</v>
      </c>
      <c r="N427" s="13"/>
      <c r="O427" s="32" t="n">
        <f aca="false">I427*$O$12</f>
        <v>66942.1781</v>
      </c>
      <c r="P427" s="13"/>
      <c r="Q427" s="14" t="n">
        <f aca="false">ROUND(M427/O427,4)</f>
        <v>1</v>
      </c>
      <c r="R427" s="15"/>
      <c r="S427" s="13" t="n">
        <f aca="false">Q427*I427</f>
        <v>87017</v>
      </c>
      <c r="T427" s="15"/>
      <c r="U427" s="37" t="n">
        <f aca="false">IF(Q427&gt;1,0,S427-I427)</f>
        <v>0</v>
      </c>
    </row>
    <row r="428" customFormat="false" ht="12.75" hidden="false" customHeight="false" outlineLevel="0" collapsed="false">
      <c r="A428" s="4" t="n">
        <f aca="false">+A427+1</f>
        <v>411</v>
      </c>
      <c r="B428" s="38"/>
      <c r="C428" s="39" t="n">
        <v>6006</v>
      </c>
      <c r="D428" s="39"/>
      <c r="E428" s="40" t="s">
        <v>78</v>
      </c>
      <c r="F428" s="41"/>
      <c r="G428" s="39" t="s">
        <v>37</v>
      </c>
      <c r="H428" s="41"/>
      <c r="I428" s="42" t="n">
        <v>87017</v>
      </c>
      <c r="J428" s="13"/>
      <c r="K428" s="43" t="n">
        <f aca="false">+$O$12</f>
        <v>0.7693</v>
      </c>
      <c r="L428" s="13"/>
      <c r="M428" s="44" t="n">
        <f aca="false">+I428*K428</f>
        <v>66942.1781</v>
      </c>
      <c r="N428" s="13"/>
      <c r="O428" s="32" t="n">
        <f aca="false">I428*$O$12</f>
        <v>66942.1781</v>
      </c>
      <c r="P428" s="13"/>
      <c r="Q428" s="14" t="n">
        <f aca="false">ROUND(M428/O428,4)</f>
        <v>1</v>
      </c>
      <c r="R428" s="15"/>
      <c r="S428" s="13" t="n">
        <f aca="false">Q428*I428</f>
        <v>87017</v>
      </c>
      <c r="T428" s="15"/>
      <c r="U428" s="37" t="n">
        <f aca="false">IF(Q428&gt;1,0,S428-I428)</f>
        <v>0</v>
      </c>
    </row>
    <row r="429" customFormat="false" ht="12.75" hidden="false" customHeight="false" outlineLevel="0" collapsed="false">
      <c r="A429" s="4" t="n">
        <f aca="false">+A428+1</f>
        <v>412</v>
      </c>
      <c r="B429" s="38"/>
      <c r="C429" s="39" t="n">
        <v>6006</v>
      </c>
      <c r="D429" s="39"/>
      <c r="E429" s="40" t="s">
        <v>78</v>
      </c>
      <c r="F429" s="41"/>
      <c r="G429" s="39" t="s">
        <v>38</v>
      </c>
      <c r="H429" s="41"/>
      <c r="I429" s="42" t="n">
        <v>78596</v>
      </c>
      <c r="J429" s="13"/>
      <c r="K429" s="43" t="n">
        <f aca="false">+$O$12</f>
        <v>0.7693</v>
      </c>
      <c r="L429" s="13"/>
      <c r="M429" s="44" t="n">
        <f aca="false">+I429*K429</f>
        <v>60463.9028</v>
      </c>
      <c r="N429" s="13"/>
      <c r="O429" s="32" t="n">
        <f aca="false">I429*$O$12</f>
        <v>60463.9028</v>
      </c>
      <c r="P429" s="13"/>
      <c r="Q429" s="14" t="n">
        <f aca="false">ROUND(M429/O429,4)</f>
        <v>1</v>
      </c>
      <c r="R429" s="15"/>
      <c r="S429" s="13" t="n">
        <f aca="false">Q429*I429</f>
        <v>78596</v>
      </c>
      <c r="T429" s="15"/>
      <c r="U429" s="37" t="n">
        <f aca="false">IF(Q429&gt;1,0,S429-I429)</f>
        <v>0</v>
      </c>
    </row>
    <row r="430" customFormat="false" ht="12.75" hidden="false" customHeight="false" outlineLevel="0" collapsed="false">
      <c r="A430" s="4" t="n">
        <f aca="false">+A429+1</f>
        <v>413</v>
      </c>
      <c r="B430" s="38"/>
      <c r="C430" s="39" t="n">
        <v>6006</v>
      </c>
      <c r="D430" s="39"/>
      <c r="E430" s="40" t="s">
        <v>78</v>
      </c>
      <c r="F430" s="41"/>
      <c r="G430" s="39" t="s">
        <v>39</v>
      </c>
      <c r="H430" s="41"/>
      <c r="I430" s="42" t="n">
        <v>87017</v>
      </c>
      <c r="J430" s="13"/>
      <c r="K430" s="43" t="n">
        <f aca="false">+$O$12</f>
        <v>0.7693</v>
      </c>
      <c r="L430" s="13"/>
      <c r="M430" s="44" t="n">
        <f aca="false">+I430*K430</f>
        <v>66942.1781</v>
      </c>
      <c r="N430" s="13"/>
      <c r="O430" s="32" t="n">
        <f aca="false">I430*$O$12</f>
        <v>66942.1781</v>
      </c>
      <c r="P430" s="13"/>
      <c r="Q430" s="14" t="n">
        <f aca="false">ROUND(M430/O430,4)</f>
        <v>1</v>
      </c>
      <c r="R430" s="15"/>
      <c r="S430" s="13" t="n">
        <f aca="false">Q430*I430</f>
        <v>87017</v>
      </c>
      <c r="T430" s="15"/>
      <c r="U430" s="37" t="n">
        <f aca="false">IF(Q430&gt;1,0,S430-I430)</f>
        <v>0</v>
      </c>
    </row>
    <row r="431" customFormat="false" ht="12.75" hidden="false" customHeight="false" outlineLevel="0" collapsed="false">
      <c r="A431" s="4" t="n">
        <f aca="false">+A430+1</f>
        <v>414</v>
      </c>
      <c r="B431" s="38"/>
      <c r="C431" s="39" t="n">
        <v>6006</v>
      </c>
      <c r="D431" s="39"/>
      <c r="E431" s="40" t="s">
        <v>78</v>
      </c>
      <c r="F431" s="41"/>
      <c r="G431" s="39" t="s">
        <v>44</v>
      </c>
      <c r="H431" s="41"/>
      <c r="I431" s="42" t="n">
        <v>84210</v>
      </c>
      <c r="J431" s="13"/>
      <c r="K431" s="43" t="n">
        <f aca="false">+$O$12</f>
        <v>0.7693</v>
      </c>
      <c r="L431" s="13"/>
      <c r="M431" s="44" t="n">
        <f aca="false">+I431*K431</f>
        <v>64782.753</v>
      </c>
      <c r="N431" s="13"/>
      <c r="O431" s="32" t="n">
        <f aca="false">I431*$O$12</f>
        <v>64782.753</v>
      </c>
      <c r="P431" s="13"/>
      <c r="Q431" s="14" t="n">
        <f aca="false">ROUND(M431/O431,4)</f>
        <v>1</v>
      </c>
      <c r="R431" s="15"/>
      <c r="S431" s="13" t="n">
        <f aca="false">Q431*I431</f>
        <v>84210</v>
      </c>
      <c r="T431" s="15"/>
      <c r="U431" s="37" t="n">
        <f aca="false">IF(Q431&gt;1,0,S431-I431)</f>
        <v>0</v>
      </c>
    </row>
    <row r="432" customFormat="false" ht="12.75" hidden="false" customHeight="false" outlineLevel="0" collapsed="false">
      <c r="A432" s="4" t="n">
        <f aca="false">+A431+1</f>
        <v>415</v>
      </c>
      <c r="B432" s="38"/>
      <c r="C432" s="39" t="n">
        <v>6006</v>
      </c>
      <c r="D432" s="39"/>
      <c r="E432" s="40" t="s">
        <v>78</v>
      </c>
      <c r="F432" s="41"/>
      <c r="G432" s="39" t="s">
        <v>50</v>
      </c>
      <c r="H432" s="41"/>
      <c r="I432" s="42" t="n">
        <v>79887</v>
      </c>
      <c r="J432" s="13"/>
      <c r="K432" s="43" t="n">
        <f aca="false">+$O$12</f>
        <v>0.7693</v>
      </c>
      <c r="L432" s="13"/>
      <c r="M432" s="44" t="n">
        <f aca="false">+I432*K432</f>
        <v>61457.0691</v>
      </c>
      <c r="N432" s="13"/>
      <c r="O432" s="32" t="n">
        <f aca="false">I432*$O$12</f>
        <v>61457.0691</v>
      </c>
      <c r="P432" s="13"/>
      <c r="Q432" s="14" t="n">
        <f aca="false">ROUND(M432/O432,4)</f>
        <v>1</v>
      </c>
      <c r="R432" s="15"/>
      <c r="S432" s="13" t="n">
        <f aca="false">Q432*I432</f>
        <v>79887</v>
      </c>
      <c r="T432" s="15"/>
      <c r="U432" s="37" t="n">
        <f aca="false">IF(Q432&gt;1,0,S432-I432)</f>
        <v>0</v>
      </c>
    </row>
    <row r="433" customFormat="false" ht="12.75" hidden="false" customHeight="false" outlineLevel="0" collapsed="false">
      <c r="A433" s="4" t="n">
        <f aca="false">+A432+1</f>
        <v>416</v>
      </c>
      <c r="B433" s="38"/>
      <c r="C433" s="39" t="n">
        <v>6034</v>
      </c>
      <c r="D433" s="39"/>
      <c r="E433" s="40" t="s">
        <v>79</v>
      </c>
      <c r="F433" s="41"/>
      <c r="G433" s="39" t="s">
        <v>46</v>
      </c>
      <c r="H433" s="41"/>
      <c r="I433" s="42" t="n">
        <v>420000</v>
      </c>
      <c r="J433" s="13"/>
      <c r="K433" s="43" t="n">
        <f aca="false">+$O$12</f>
        <v>0.7693</v>
      </c>
      <c r="L433" s="13"/>
      <c r="M433" s="44" t="n">
        <f aca="false">+I433*K433</f>
        <v>323106</v>
      </c>
      <c r="N433" s="13"/>
      <c r="O433" s="32" t="n">
        <f aca="false">I433*$O$12</f>
        <v>323106</v>
      </c>
      <c r="P433" s="13"/>
      <c r="Q433" s="14" t="n">
        <f aca="false">ROUND(M433/O433,4)</f>
        <v>1</v>
      </c>
      <c r="R433" s="15"/>
      <c r="S433" s="13" t="n">
        <f aca="false">Q433*I433</f>
        <v>420000</v>
      </c>
      <c r="T433" s="15"/>
      <c r="U433" s="37" t="n">
        <f aca="false">IF(Q433&gt;1,0,S433-I433)</f>
        <v>0</v>
      </c>
    </row>
    <row r="434" customFormat="false" ht="12.75" hidden="false" customHeight="false" outlineLevel="0" collapsed="false">
      <c r="A434" s="4" t="n">
        <f aca="false">+A433+1</f>
        <v>417</v>
      </c>
      <c r="B434" s="38"/>
      <c r="C434" s="39" t="n">
        <v>6034</v>
      </c>
      <c r="D434" s="39"/>
      <c r="E434" s="40" t="s">
        <v>79</v>
      </c>
      <c r="F434" s="41"/>
      <c r="G434" s="39" t="s">
        <v>47</v>
      </c>
      <c r="H434" s="41"/>
      <c r="I434" s="42" t="n">
        <v>434000</v>
      </c>
      <c r="J434" s="13"/>
      <c r="K434" s="43" t="n">
        <f aca="false">+$O$12</f>
        <v>0.7693</v>
      </c>
      <c r="L434" s="13"/>
      <c r="M434" s="44" t="n">
        <f aca="false">+I434*K434</f>
        <v>333876.2</v>
      </c>
      <c r="N434" s="13"/>
      <c r="O434" s="32" t="n">
        <f aca="false">I434*$O$12</f>
        <v>333876.2</v>
      </c>
      <c r="P434" s="13"/>
      <c r="Q434" s="14" t="n">
        <f aca="false">ROUND(M434/O434,4)</f>
        <v>1</v>
      </c>
      <c r="R434" s="15"/>
      <c r="S434" s="13" t="n">
        <f aca="false">Q434*I434</f>
        <v>434000</v>
      </c>
      <c r="T434" s="15"/>
      <c r="U434" s="37" t="n">
        <f aca="false">IF(Q434&gt;1,0,S434-I434)</f>
        <v>0</v>
      </c>
    </row>
    <row r="435" customFormat="false" ht="12.75" hidden="false" customHeight="false" outlineLevel="0" collapsed="false">
      <c r="A435" s="4" t="n">
        <f aca="false">+A434+1</f>
        <v>418</v>
      </c>
      <c r="B435" s="38"/>
      <c r="C435" s="39" t="n">
        <v>6034</v>
      </c>
      <c r="D435" s="39"/>
      <c r="E435" s="40" t="s">
        <v>79</v>
      </c>
      <c r="F435" s="41"/>
      <c r="G435" s="39" t="s">
        <v>48</v>
      </c>
      <c r="H435" s="41"/>
      <c r="I435" s="42" t="n">
        <v>434000</v>
      </c>
      <c r="J435" s="13"/>
      <c r="K435" s="43" t="n">
        <f aca="false">+$O$12</f>
        <v>0.7693</v>
      </c>
      <c r="L435" s="13"/>
      <c r="M435" s="44" t="n">
        <f aca="false">+I435*K435</f>
        <v>333876.2</v>
      </c>
      <c r="N435" s="13"/>
      <c r="O435" s="32" t="n">
        <f aca="false">I435*$O$12</f>
        <v>333876.2</v>
      </c>
      <c r="P435" s="13"/>
      <c r="Q435" s="14" t="n">
        <f aca="false">ROUND(M435/O435,4)</f>
        <v>1</v>
      </c>
      <c r="R435" s="15"/>
      <c r="S435" s="13" t="n">
        <f aca="false">Q435*I435</f>
        <v>434000</v>
      </c>
      <c r="T435" s="15"/>
      <c r="U435" s="37" t="n">
        <f aca="false">IF(Q435&gt;1,0,S435-I435)</f>
        <v>0</v>
      </c>
    </row>
    <row r="436" customFormat="false" ht="12.75" hidden="false" customHeight="false" outlineLevel="0" collapsed="false">
      <c r="A436" s="4" t="n">
        <f aca="false">+A435+1</f>
        <v>419</v>
      </c>
      <c r="B436" s="38"/>
      <c r="C436" s="39" t="n">
        <v>6034</v>
      </c>
      <c r="D436" s="39"/>
      <c r="E436" s="40" t="s">
        <v>79</v>
      </c>
      <c r="F436" s="41"/>
      <c r="G436" s="39" t="s">
        <v>49</v>
      </c>
      <c r="H436" s="41"/>
      <c r="I436" s="42" t="n">
        <v>420000</v>
      </c>
      <c r="J436" s="13"/>
      <c r="K436" s="43" t="n">
        <f aca="false">+$O$12</f>
        <v>0.7693</v>
      </c>
      <c r="L436" s="13"/>
      <c r="M436" s="44" t="n">
        <f aca="false">+I436*K436</f>
        <v>323106</v>
      </c>
      <c r="N436" s="13"/>
      <c r="O436" s="32" t="n">
        <f aca="false">I436*$O$12</f>
        <v>323106</v>
      </c>
      <c r="P436" s="13"/>
      <c r="Q436" s="14" t="n">
        <f aca="false">ROUND(M436/O436,4)</f>
        <v>1</v>
      </c>
      <c r="R436" s="15"/>
      <c r="S436" s="13" t="n">
        <f aca="false">Q436*I436</f>
        <v>420000</v>
      </c>
      <c r="T436" s="15"/>
      <c r="U436" s="37" t="n">
        <f aca="false">IF(Q436&gt;1,0,S436-I436)</f>
        <v>0</v>
      </c>
    </row>
    <row r="437" customFormat="false" ht="12.75" hidden="false" customHeight="false" outlineLevel="0" collapsed="false">
      <c r="A437" s="4" t="n">
        <f aca="false">+A436+1</f>
        <v>420</v>
      </c>
      <c r="B437" s="38"/>
      <c r="C437" s="39" t="n">
        <v>6034</v>
      </c>
      <c r="D437" s="39"/>
      <c r="E437" s="40" t="s">
        <v>79</v>
      </c>
      <c r="F437" s="41"/>
      <c r="G437" s="39" t="s">
        <v>43</v>
      </c>
      <c r="H437" s="41"/>
      <c r="I437" s="42" t="n">
        <v>434000</v>
      </c>
      <c r="J437" s="13"/>
      <c r="K437" s="43" t="n">
        <f aca="false">+$O$12</f>
        <v>0.7693</v>
      </c>
      <c r="L437" s="13"/>
      <c r="M437" s="44" t="n">
        <f aca="false">+I437*K437</f>
        <v>333876.2</v>
      </c>
      <c r="N437" s="13"/>
      <c r="O437" s="32" t="n">
        <f aca="false">I437*$O$12</f>
        <v>333876.2</v>
      </c>
      <c r="P437" s="13"/>
      <c r="Q437" s="14" t="n">
        <f aca="false">ROUND(M437/O437,4)</f>
        <v>1</v>
      </c>
      <c r="R437" s="15"/>
      <c r="S437" s="13" t="n">
        <f aca="false">Q437*I437</f>
        <v>434000</v>
      </c>
      <c r="T437" s="15"/>
      <c r="U437" s="37" t="n">
        <f aca="false">IF(Q437&gt;1,0,S437-I437)</f>
        <v>0</v>
      </c>
    </row>
    <row r="438" customFormat="false" ht="12.75" hidden="false" customHeight="false" outlineLevel="0" collapsed="false">
      <c r="A438" s="4" t="n">
        <f aca="false">+A437+1</f>
        <v>421</v>
      </c>
      <c r="B438" s="38"/>
      <c r="C438" s="39" t="n">
        <v>6034</v>
      </c>
      <c r="D438" s="39"/>
      <c r="E438" s="40" t="s">
        <v>79</v>
      </c>
      <c r="F438" s="41"/>
      <c r="G438" s="39" t="s">
        <v>35</v>
      </c>
      <c r="H438" s="41"/>
      <c r="I438" s="42" t="n">
        <v>420000</v>
      </c>
      <c r="J438" s="13"/>
      <c r="K438" s="43" t="n">
        <f aca="false">+$O$12</f>
        <v>0.7693</v>
      </c>
      <c r="L438" s="13"/>
      <c r="M438" s="44" t="n">
        <f aca="false">+I438*K438</f>
        <v>323106</v>
      </c>
      <c r="N438" s="13"/>
      <c r="O438" s="32" t="n">
        <f aca="false">I438*$O$12</f>
        <v>323106</v>
      </c>
      <c r="P438" s="13"/>
      <c r="Q438" s="14" t="n">
        <f aca="false">ROUND(M438/O438,4)</f>
        <v>1</v>
      </c>
      <c r="R438" s="15"/>
      <c r="S438" s="13" t="n">
        <f aca="false">Q438*I438</f>
        <v>420000</v>
      </c>
      <c r="T438" s="15"/>
      <c r="U438" s="37" t="n">
        <f aca="false">IF(Q438&gt;1,0,S438-I438)</f>
        <v>0</v>
      </c>
    </row>
    <row r="439" customFormat="false" ht="12.75" hidden="false" customHeight="false" outlineLevel="0" collapsed="false">
      <c r="A439" s="4" t="n">
        <f aca="false">+A438+1</f>
        <v>422</v>
      </c>
      <c r="B439" s="38"/>
      <c r="C439" s="39" t="n">
        <v>6034</v>
      </c>
      <c r="D439" s="39"/>
      <c r="E439" s="40" t="s">
        <v>79</v>
      </c>
      <c r="F439" s="41"/>
      <c r="G439" s="39" t="s">
        <v>36</v>
      </c>
      <c r="H439" s="41"/>
      <c r="I439" s="42" t="n">
        <v>434000</v>
      </c>
      <c r="J439" s="13"/>
      <c r="K439" s="43" t="n">
        <f aca="false">+$O$12</f>
        <v>0.7693</v>
      </c>
      <c r="L439" s="13"/>
      <c r="M439" s="44" t="n">
        <f aca="false">+I439*K439</f>
        <v>333876.2</v>
      </c>
      <c r="N439" s="13"/>
      <c r="O439" s="32" t="n">
        <f aca="false">I439*$O$12</f>
        <v>333876.2</v>
      </c>
      <c r="P439" s="13"/>
      <c r="Q439" s="14" t="n">
        <f aca="false">ROUND(M439/O439,4)</f>
        <v>1</v>
      </c>
      <c r="R439" s="15"/>
      <c r="S439" s="13" t="n">
        <f aca="false">Q439*I439</f>
        <v>434000</v>
      </c>
      <c r="T439" s="15"/>
      <c r="U439" s="37" t="n">
        <f aca="false">IF(Q439&gt;1,0,S439-I439)</f>
        <v>0</v>
      </c>
    </row>
    <row r="440" customFormat="false" ht="12.75" hidden="false" customHeight="false" outlineLevel="0" collapsed="false">
      <c r="A440" s="4" t="n">
        <f aca="false">+A439+1</f>
        <v>423</v>
      </c>
      <c r="B440" s="38"/>
      <c r="C440" s="39" t="n">
        <v>6034</v>
      </c>
      <c r="D440" s="39"/>
      <c r="E440" s="40" t="s">
        <v>79</v>
      </c>
      <c r="F440" s="41"/>
      <c r="G440" s="39" t="s">
        <v>37</v>
      </c>
      <c r="H440" s="41"/>
      <c r="I440" s="42" t="n">
        <v>434000</v>
      </c>
      <c r="J440" s="13"/>
      <c r="K440" s="43" t="n">
        <f aca="false">+$O$12</f>
        <v>0.7693</v>
      </c>
      <c r="L440" s="13"/>
      <c r="M440" s="44" t="n">
        <f aca="false">+I440*K440</f>
        <v>333876.2</v>
      </c>
      <c r="N440" s="13"/>
      <c r="O440" s="32" t="n">
        <f aca="false">I440*$O$12</f>
        <v>333876.2</v>
      </c>
      <c r="P440" s="13"/>
      <c r="Q440" s="14" t="n">
        <f aca="false">ROUND(M440/O440,4)</f>
        <v>1</v>
      </c>
      <c r="R440" s="15"/>
      <c r="S440" s="13" t="n">
        <f aca="false">Q440*I440</f>
        <v>434000</v>
      </c>
      <c r="T440" s="15"/>
      <c r="U440" s="37" t="n">
        <f aca="false">IF(Q440&gt;1,0,S440-I440)</f>
        <v>0</v>
      </c>
    </row>
    <row r="441" customFormat="false" ht="12.75" hidden="false" customHeight="false" outlineLevel="0" collapsed="false">
      <c r="A441" s="4" t="n">
        <f aca="false">+A440+1</f>
        <v>424</v>
      </c>
      <c r="B441" s="38"/>
      <c r="C441" s="39" t="n">
        <v>6034</v>
      </c>
      <c r="D441" s="39"/>
      <c r="E441" s="40" t="s">
        <v>79</v>
      </c>
      <c r="F441" s="41"/>
      <c r="G441" s="39" t="s">
        <v>38</v>
      </c>
      <c r="H441" s="41"/>
      <c r="I441" s="42" t="n">
        <v>392000</v>
      </c>
      <c r="J441" s="13"/>
      <c r="K441" s="43" t="n">
        <f aca="false">+$O$12</f>
        <v>0.7693</v>
      </c>
      <c r="L441" s="13"/>
      <c r="M441" s="44" t="n">
        <f aca="false">+I441*K441</f>
        <v>301565.6</v>
      </c>
      <c r="N441" s="13"/>
      <c r="O441" s="32" t="n">
        <f aca="false">I441*$O$12</f>
        <v>301565.6</v>
      </c>
      <c r="P441" s="13"/>
      <c r="Q441" s="14" t="n">
        <f aca="false">ROUND(M441/O441,4)</f>
        <v>1</v>
      </c>
      <c r="R441" s="15"/>
      <c r="S441" s="13" t="n">
        <f aca="false">Q441*I441</f>
        <v>392000</v>
      </c>
      <c r="T441" s="15"/>
      <c r="U441" s="37" t="n">
        <f aca="false">IF(Q441&gt;1,0,S441-I441)</f>
        <v>0</v>
      </c>
    </row>
    <row r="442" customFormat="false" ht="12.75" hidden="false" customHeight="false" outlineLevel="0" collapsed="false">
      <c r="A442" s="4" t="n">
        <f aca="false">+A441+1</f>
        <v>425</v>
      </c>
      <c r="B442" s="38"/>
      <c r="C442" s="39" t="n">
        <v>6034</v>
      </c>
      <c r="D442" s="39"/>
      <c r="E442" s="40" t="s">
        <v>79</v>
      </c>
      <c r="F442" s="41"/>
      <c r="G442" s="39" t="s">
        <v>39</v>
      </c>
      <c r="H442" s="41"/>
      <c r="I442" s="42" t="n">
        <v>434000</v>
      </c>
      <c r="J442" s="13"/>
      <c r="K442" s="43" t="n">
        <f aca="false">+$O$12</f>
        <v>0.7693</v>
      </c>
      <c r="L442" s="13"/>
      <c r="M442" s="44" t="n">
        <f aca="false">+I442*K442</f>
        <v>333876.2</v>
      </c>
      <c r="N442" s="13"/>
      <c r="O442" s="32" t="n">
        <f aca="false">I442*$O$12</f>
        <v>333876.2</v>
      </c>
      <c r="P442" s="13"/>
      <c r="Q442" s="14" t="n">
        <f aca="false">ROUND(M442/O442,4)</f>
        <v>1</v>
      </c>
      <c r="R442" s="15"/>
      <c r="S442" s="13" t="n">
        <f aca="false">Q442*I442</f>
        <v>434000</v>
      </c>
      <c r="T442" s="15"/>
      <c r="U442" s="37" t="n">
        <f aca="false">IF(Q442&gt;1,0,S442-I442)</f>
        <v>0</v>
      </c>
    </row>
    <row r="443" customFormat="false" ht="12.75" hidden="false" customHeight="false" outlineLevel="0" collapsed="false">
      <c r="A443" s="4" t="n">
        <f aca="false">+A442+1</f>
        <v>426</v>
      </c>
      <c r="B443" s="38"/>
      <c r="C443" s="39" t="n">
        <v>6034</v>
      </c>
      <c r="D443" s="39"/>
      <c r="E443" s="40" t="s">
        <v>79</v>
      </c>
      <c r="F443" s="41"/>
      <c r="G443" s="39" t="s">
        <v>44</v>
      </c>
      <c r="H443" s="41"/>
      <c r="I443" s="42" t="n">
        <v>420000</v>
      </c>
      <c r="J443" s="13"/>
      <c r="K443" s="43" t="n">
        <f aca="false">+$O$12</f>
        <v>0.7693</v>
      </c>
      <c r="L443" s="13"/>
      <c r="M443" s="44" t="n">
        <f aca="false">+I443*K443</f>
        <v>323106</v>
      </c>
      <c r="N443" s="13"/>
      <c r="O443" s="32" t="n">
        <f aca="false">I443*$O$12</f>
        <v>323106</v>
      </c>
      <c r="P443" s="13"/>
      <c r="Q443" s="14" t="n">
        <f aca="false">ROUND(M443/O443,4)</f>
        <v>1</v>
      </c>
      <c r="R443" s="15"/>
      <c r="S443" s="13" t="n">
        <f aca="false">Q443*I443</f>
        <v>420000</v>
      </c>
      <c r="T443" s="15"/>
      <c r="U443" s="37" t="n">
        <f aca="false">IF(Q443&gt;1,0,S443-I443)</f>
        <v>0</v>
      </c>
    </row>
    <row r="444" customFormat="false" ht="12.75" hidden="false" customHeight="false" outlineLevel="0" collapsed="false">
      <c r="A444" s="4" t="n">
        <f aca="false">+A443+1</f>
        <v>427</v>
      </c>
      <c r="B444" s="38"/>
      <c r="C444" s="39" t="n">
        <v>6034</v>
      </c>
      <c r="D444" s="39"/>
      <c r="E444" s="40" t="s">
        <v>79</v>
      </c>
      <c r="F444" s="41"/>
      <c r="G444" s="39" t="s">
        <v>50</v>
      </c>
      <c r="H444" s="41"/>
      <c r="I444" s="42" t="n">
        <v>434000</v>
      </c>
      <c r="J444" s="13"/>
      <c r="K444" s="43" t="n">
        <f aca="false">+$O$12</f>
        <v>0.7693</v>
      </c>
      <c r="L444" s="13"/>
      <c r="M444" s="44" t="n">
        <f aca="false">+I444*K444</f>
        <v>333876.2</v>
      </c>
      <c r="N444" s="13"/>
      <c r="O444" s="32" t="n">
        <f aca="false">I444*$O$12</f>
        <v>333876.2</v>
      </c>
      <c r="P444" s="13"/>
      <c r="Q444" s="14" t="n">
        <f aca="false">ROUND(M444/O444,4)</f>
        <v>1</v>
      </c>
      <c r="R444" s="15"/>
      <c r="S444" s="13" t="n">
        <f aca="false">Q444*I444</f>
        <v>434000</v>
      </c>
      <c r="T444" s="15"/>
      <c r="U444" s="37" t="n">
        <f aca="false">IF(Q444&gt;1,0,S444-I444)</f>
        <v>0</v>
      </c>
    </row>
    <row r="445" customFormat="false" ht="12.75" hidden="false" customHeight="false" outlineLevel="0" collapsed="false">
      <c r="A445" s="4" t="n">
        <f aca="false">+A444+1</f>
        <v>428</v>
      </c>
      <c r="B445" s="38"/>
      <c r="C445" s="39" t="n">
        <v>6035</v>
      </c>
      <c r="D445" s="39"/>
      <c r="E445" s="40" t="s">
        <v>74</v>
      </c>
      <c r="F445" s="41"/>
      <c r="G445" s="39" t="s">
        <v>46</v>
      </c>
      <c r="H445" s="41"/>
      <c r="I445" s="42" t="n">
        <v>60000</v>
      </c>
      <c r="J445" s="13"/>
      <c r="K445" s="43" t="n">
        <f aca="false">+$O$12</f>
        <v>0.7693</v>
      </c>
      <c r="L445" s="13"/>
      <c r="M445" s="44" t="n">
        <f aca="false">+I445*K445</f>
        <v>46158</v>
      </c>
      <c r="N445" s="13"/>
      <c r="O445" s="32" t="n">
        <f aca="false">I445*$O$12</f>
        <v>46158</v>
      </c>
      <c r="P445" s="13"/>
      <c r="Q445" s="14" t="n">
        <f aca="false">ROUND(M445/O445,4)</f>
        <v>1</v>
      </c>
      <c r="R445" s="15"/>
      <c r="S445" s="13" t="n">
        <f aca="false">Q445*I445</f>
        <v>60000</v>
      </c>
      <c r="T445" s="15"/>
      <c r="U445" s="37" t="n">
        <f aca="false">IF(Q445&gt;1,0,S445-I445)</f>
        <v>0</v>
      </c>
    </row>
    <row r="446" customFormat="false" ht="12.75" hidden="false" customHeight="false" outlineLevel="0" collapsed="false">
      <c r="A446" s="4" t="n">
        <f aca="false">+A445+1</f>
        <v>429</v>
      </c>
      <c r="B446" s="38"/>
      <c r="C446" s="39" t="n">
        <v>6035</v>
      </c>
      <c r="D446" s="39"/>
      <c r="E446" s="40" t="s">
        <v>74</v>
      </c>
      <c r="F446" s="41"/>
      <c r="G446" s="39" t="s">
        <v>47</v>
      </c>
      <c r="H446" s="41"/>
      <c r="I446" s="42" t="n">
        <v>62000</v>
      </c>
      <c r="J446" s="13"/>
      <c r="K446" s="43" t="n">
        <f aca="false">+$O$12</f>
        <v>0.7693</v>
      </c>
      <c r="L446" s="13"/>
      <c r="M446" s="44" t="n">
        <f aca="false">+I446*K446</f>
        <v>47696.6</v>
      </c>
      <c r="N446" s="13"/>
      <c r="O446" s="32" t="n">
        <f aca="false">I446*$O$12</f>
        <v>47696.6</v>
      </c>
      <c r="P446" s="13"/>
      <c r="Q446" s="14" t="n">
        <f aca="false">ROUND(M446/O446,4)</f>
        <v>1</v>
      </c>
      <c r="R446" s="15"/>
      <c r="S446" s="13" t="n">
        <f aca="false">Q446*I446</f>
        <v>62000</v>
      </c>
      <c r="T446" s="15"/>
      <c r="U446" s="37" t="n">
        <f aca="false">IF(Q446&gt;1,0,S446-I446)</f>
        <v>0</v>
      </c>
    </row>
    <row r="447" customFormat="false" ht="12.75" hidden="false" customHeight="false" outlineLevel="0" collapsed="false">
      <c r="A447" s="4" t="n">
        <f aca="false">+A446+1</f>
        <v>430</v>
      </c>
      <c r="B447" s="38"/>
      <c r="C447" s="39" t="n">
        <v>6035</v>
      </c>
      <c r="D447" s="39"/>
      <c r="E447" s="40" t="s">
        <v>74</v>
      </c>
      <c r="F447" s="41"/>
      <c r="G447" s="39" t="s">
        <v>48</v>
      </c>
      <c r="H447" s="41"/>
      <c r="I447" s="42" t="n">
        <v>62000</v>
      </c>
      <c r="J447" s="13"/>
      <c r="K447" s="43" t="n">
        <f aca="false">+$O$12</f>
        <v>0.7693</v>
      </c>
      <c r="L447" s="13"/>
      <c r="M447" s="44" t="n">
        <f aca="false">+I447*K447</f>
        <v>47696.6</v>
      </c>
      <c r="N447" s="13"/>
      <c r="O447" s="32" t="n">
        <f aca="false">I447*$O$12</f>
        <v>47696.6</v>
      </c>
      <c r="P447" s="13"/>
      <c r="Q447" s="14" t="n">
        <f aca="false">ROUND(M447/O447,4)</f>
        <v>1</v>
      </c>
      <c r="R447" s="15"/>
      <c r="S447" s="13" t="n">
        <f aca="false">Q447*I447</f>
        <v>62000</v>
      </c>
      <c r="T447" s="15"/>
      <c r="U447" s="37" t="n">
        <f aca="false">IF(Q447&gt;1,0,S447-I447)</f>
        <v>0</v>
      </c>
    </row>
    <row r="448" customFormat="false" ht="12.75" hidden="false" customHeight="false" outlineLevel="0" collapsed="false">
      <c r="A448" s="4" t="n">
        <f aca="false">+A447+1</f>
        <v>431</v>
      </c>
      <c r="B448" s="38"/>
      <c r="C448" s="39" t="n">
        <v>6035</v>
      </c>
      <c r="D448" s="39"/>
      <c r="E448" s="40" t="s">
        <v>74</v>
      </c>
      <c r="F448" s="41"/>
      <c r="G448" s="39" t="s">
        <v>49</v>
      </c>
      <c r="H448" s="41"/>
      <c r="I448" s="42" t="n">
        <v>60000</v>
      </c>
      <c r="J448" s="13"/>
      <c r="K448" s="43" t="n">
        <f aca="false">+$O$12</f>
        <v>0.7693</v>
      </c>
      <c r="L448" s="13"/>
      <c r="M448" s="44" t="n">
        <f aca="false">+I448*K448</f>
        <v>46158</v>
      </c>
      <c r="N448" s="13"/>
      <c r="O448" s="32" t="n">
        <f aca="false">I448*$O$12</f>
        <v>46158</v>
      </c>
      <c r="P448" s="13"/>
      <c r="Q448" s="14" t="n">
        <f aca="false">ROUND(M448/O448,4)</f>
        <v>1</v>
      </c>
      <c r="R448" s="15"/>
      <c r="S448" s="13" t="n">
        <f aca="false">Q448*I448</f>
        <v>60000</v>
      </c>
      <c r="T448" s="15"/>
      <c r="U448" s="37" t="n">
        <f aca="false">IF(Q448&gt;1,0,S448-I448)</f>
        <v>0</v>
      </c>
    </row>
    <row r="449" customFormat="false" ht="12.75" hidden="false" customHeight="false" outlineLevel="0" collapsed="false">
      <c r="A449" s="4" t="n">
        <f aca="false">+A448+1</f>
        <v>432</v>
      </c>
      <c r="B449" s="38"/>
      <c r="C449" s="39" t="n">
        <v>6035</v>
      </c>
      <c r="D449" s="39"/>
      <c r="E449" s="40" t="s">
        <v>74</v>
      </c>
      <c r="F449" s="41"/>
      <c r="G449" s="39" t="s">
        <v>43</v>
      </c>
      <c r="H449" s="41"/>
      <c r="I449" s="42" t="n">
        <v>62000</v>
      </c>
      <c r="J449" s="13"/>
      <c r="K449" s="43" t="n">
        <f aca="false">+$O$12</f>
        <v>0.7693</v>
      </c>
      <c r="L449" s="13"/>
      <c r="M449" s="44" t="n">
        <f aca="false">+I449*K449</f>
        <v>47696.6</v>
      </c>
      <c r="N449" s="13"/>
      <c r="O449" s="32" t="n">
        <f aca="false">I449*$O$12</f>
        <v>47696.6</v>
      </c>
      <c r="P449" s="13"/>
      <c r="Q449" s="14" t="n">
        <f aca="false">ROUND(M449/O449,4)</f>
        <v>1</v>
      </c>
      <c r="R449" s="15"/>
      <c r="S449" s="13" t="n">
        <f aca="false">Q449*I449</f>
        <v>62000</v>
      </c>
      <c r="T449" s="15"/>
      <c r="U449" s="37" t="n">
        <f aca="false">IF(Q449&gt;1,0,S449-I449)</f>
        <v>0</v>
      </c>
    </row>
    <row r="450" customFormat="false" ht="12.75" hidden="false" customHeight="false" outlineLevel="0" collapsed="false">
      <c r="A450" s="4" t="n">
        <f aca="false">+A449+1</f>
        <v>433</v>
      </c>
      <c r="B450" s="38"/>
      <c r="C450" s="39" t="n">
        <v>6035</v>
      </c>
      <c r="D450" s="39"/>
      <c r="E450" s="40" t="s">
        <v>74</v>
      </c>
      <c r="F450" s="41"/>
      <c r="G450" s="39" t="s">
        <v>35</v>
      </c>
      <c r="H450" s="41"/>
      <c r="I450" s="42" t="n">
        <v>30000</v>
      </c>
      <c r="J450" s="13"/>
      <c r="K450" s="43" t="n">
        <f aca="false">+$O$12</f>
        <v>0.7693</v>
      </c>
      <c r="L450" s="13"/>
      <c r="M450" s="44" t="n">
        <f aca="false">+I450*K450</f>
        <v>23079</v>
      </c>
      <c r="N450" s="13"/>
      <c r="O450" s="32" t="n">
        <f aca="false">I450*$O$12</f>
        <v>23079</v>
      </c>
      <c r="P450" s="13"/>
      <c r="Q450" s="14" t="n">
        <f aca="false">ROUND(M450/O450,4)</f>
        <v>1</v>
      </c>
      <c r="R450" s="15"/>
      <c r="S450" s="13" t="n">
        <f aca="false">Q450*I450</f>
        <v>30000</v>
      </c>
      <c r="T450" s="15"/>
      <c r="U450" s="37" t="n">
        <f aca="false">IF(Q450&gt;1,0,S450-I450)</f>
        <v>0</v>
      </c>
    </row>
    <row r="451" customFormat="false" ht="12.75" hidden="false" customHeight="false" outlineLevel="0" collapsed="false">
      <c r="A451" s="4" t="n">
        <f aca="false">+A450+1</f>
        <v>434</v>
      </c>
      <c r="B451" s="38"/>
      <c r="C451" s="39" t="n">
        <v>6035</v>
      </c>
      <c r="D451" s="39"/>
      <c r="E451" s="40" t="s">
        <v>74</v>
      </c>
      <c r="F451" s="41"/>
      <c r="G451" s="39" t="s">
        <v>36</v>
      </c>
      <c r="H451" s="41"/>
      <c r="I451" s="42" t="n">
        <v>31000</v>
      </c>
      <c r="J451" s="13"/>
      <c r="K451" s="43" t="n">
        <f aca="false">+$O$12</f>
        <v>0.7693</v>
      </c>
      <c r="L451" s="13"/>
      <c r="M451" s="44" t="n">
        <f aca="false">+I451*K451</f>
        <v>23848.3</v>
      </c>
      <c r="N451" s="13"/>
      <c r="O451" s="32" t="n">
        <f aca="false">I451*$O$12</f>
        <v>23848.3</v>
      </c>
      <c r="P451" s="13"/>
      <c r="Q451" s="14" t="n">
        <f aca="false">ROUND(M451/O451,4)</f>
        <v>1</v>
      </c>
      <c r="R451" s="15"/>
      <c r="S451" s="13" t="n">
        <f aca="false">Q451*I451</f>
        <v>31000</v>
      </c>
      <c r="T451" s="15"/>
      <c r="U451" s="37" t="n">
        <f aca="false">IF(Q451&gt;1,0,S451-I451)</f>
        <v>0</v>
      </c>
    </row>
    <row r="452" customFormat="false" ht="12.75" hidden="false" customHeight="false" outlineLevel="0" collapsed="false">
      <c r="A452" s="4" t="n">
        <f aca="false">+A451+1</f>
        <v>435</v>
      </c>
      <c r="B452" s="38"/>
      <c r="C452" s="39" t="n">
        <v>6035</v>
      </c>
      <c r="D452" s="39"/>
      <c r="E452" s="40" t="s">
        <v>74</v>
      </c>
      <c r="F452" s="41"/>
      <c r="G452" s="39" t="s">
        <v>37</v>
      </c>
      <c r="H452" s="41"/>
      <c r="I452" s="42" t="n">
        <v>31000</v>
      </c>
      <c r="J452" s="13"/>
      <c r="K452" s="43" t="n">
        <f aca="false">+$O$12</f>
        <v>0.7693</v>
      </c>
      <c r="L452" s="13"/>
      <c r="M452" s="44" t="n">
        <f aca="false">+I452*K452</f>
        <v>23848.3</v>
      </c>
      <c r="N452" s="13"/>
      <c r="O452" s="32" t="n">
        <f aca="false">I452*$O$12</f>
        <v>23848.3</v>
      </c>
      <c r="P452" s="13"/>
      <c r="Q452" s="14" t="n">
        <f aca="false">ROUND(M452/O452,4)</f>
        <v>1</v>
      </c>
      <c r="R452" s="15"/>
      <c r="S452" s="13" t="n">
        <f aca="false">Q452*I452</f>
        <v>31000</v>
      </c>
      <c r="T452" s="15"/>
      <c r="U452" s="37" t="n">
        <f aca="false">IF(Q452&gt;1,0,S452-I452)</f>
        <v>0</v>
      </c>
    </row>
    <row r="453" customFormat="false" ht="12.75" hidden="false" customHeight="false" outlineLevel="0" collapsed="false">
      <c r="A453" s="4" t="n">
        <f aca="false">+A452+1</f>
        <v>436</v>
      </c>
      <c r="B453" s="38"/>
      <c r="C453" s="39" t="n">
        <v>6035</v>
      </c>
      <c r="D453" s="39"/>
      <c r="E453" s="40" t="s">
        <v>74</v>
      </c>
      <c r="F453" s="41"/>
      <c r="G453" s="39" t="s">
        <v>38</v>
      </c>
      <c r="H453" s="41"/>
      <c r="I453" s="42" t="n">
        <v>28000</v>
      </c>
      <c r="J453" s="13"/>
      <c r="K453" s="43" t="n">
        <f aca="false">+$O$12</f>
        <v>0.7693</v>
      </c>
      <c r="L453" s="13"/>
      <c r="M453" s="44" t="n">
        <f aca="false">+I453*K453</f>
        <v>21540.4</v>
      </c>
      <c r="N453" s="13"/>
      <c r="O453" s="32" t="n">
        <f aca="false">I453*$O$12</f>
        <v>21540.4</v>
      </c>
      <c r="P453" s="13"/>
      <c r="Q453" s="14" t="n">
        <f aca="false">ROUND(M453/O453,4)</f>
        <v>1</v>
      </c>
      <c r="R453" s="15"/>
      <c r="S453" s="13" t="n">
        <f aca="false">Q453*I453</f>
        <v>28000</v>
      </c>
      <c r="T453" s="15"/>
      <c r="U453" s="37" t="n">
        <f aca="false">IF(Q453&gt;1,0,S453-I453)</f>
        <v>0</v>
      </c>
    </row>
    <row r="454" customFormat="false" ht="12.75" hidden="false" customHeight="false" outlineLevel="0" collapsed="false">
      <c r="A454" s="4" t="n">
        <f aca="false">+A453+1</f>
        <v>437</v>
      </c>
      <c r="B454" s="38"/>
      <c r="C454" s="39" t="n">
        <v>6035</v>
      </c>
      <c r="D454" s="39"/>
      <c r="E454" s="40" t="s">
        <v>74</v>
      </c>
      <c r="F454" s="41"/>
      <c r="G454" s="39" t="s">
        <v>39</v>
      </c>
      <c r="H454" s="41"/>
      <c r="I454" s="42" t="n">
        <v>31000</v>
      </c>
      <c r="J454" s="13"/>
      <c r="K454" s="43" t="n">
        <f aca="false">+$O$12</f>
        <v>0.7693</v>
      </c>
      <c r="L454" s="13"/>
      <c r="M454" s="44" t="n">
        <f aca="false">+I454*K454</f>
        <v>23848.3</v>
      </c>
      <c r="N454" s="13"/>
      <c r="O454" s="32" t="n">
        <f aca="false">I454*$O$12</f>
        <v>23848.3</v>
      </c>
      <c r="P454" s="13"/>
      <c r="Q454" s="14" t="n">
        <f aca="false">ROUND(M454/O454,4)</f>
        <v>1</v>
      </c>
      <c r="R454" s="15"/>
      <c r="S454" s="13" t="n">
        <f aca="false">Q454*I454</f>
        <v>31000</v>
      </c>
      <c r="T454" s="15"/>
      <c r="U454" s="37" t="n">
        <f aca="false">IF(Q454&gt;1,0,S454-I454)</f>
        <v>0</v>
      </c>
    </row>
    <row r="455" customFormat="false" ht="12.75" hidden="false" customHeight="false" outlineLevel="0" collapsed="false">
      <c r="A455" s="4" t="n">
        <f aca="false">+A454+1</f>
        <v>438</v>
      </c>
      <c r="B455" s="38"/>
      <c r="C455" s="39" t="n">
        <v>6035</v>
      </c>
      <c r="D455" s="39"/>
      <c r="E455" s="40" t="s">
        <v>74</v>
      </c>
      <c r="F455" s="41"/>
      <c r="G455" s="39" t="s">
        <v>44</v>
      </c>
      <c r="H455" s="41"/>
      <c r="I455" s="42" t="n">
        <v>30000</v>
      </c>
      <c r="J455" s="13"/>
      <c r="K455" s="43" t="n">
        <f aca="false">+$O$12</f>
        <v>0.7693</v>
      </c>
      <c r="L455" s="13"/>
      <c r="M455" s="44" t="n">
        <f aca="false">+I455*K455</f>
        <v>23079</v>
      </c>
      <c r="N455" s="13"/>
      <c r="O455" s="32" t="n">
        <f aca="false">I455*$O$12</f>
        <v>23079</v>
      </c>
      <c r="P455" s="13"/>
      <c r="Q455" s="14" t="n">
        <f aca="false">ROUND(M455/O455,4)</f>
        <v>1</v>
      </c>
      <c r="R455" s="15"/>
      <c r="S455" s="13" t="n">
        <f aca="false">Q455*I455</f>
        <v>30000</v>
      </c>
      <c r="T455" s="15"/>
      <c r="U455" s="37" t="n">
        <f aca="false">IF(Q455&gt;1,0,S455-I455)</f>
        <v>0</v>
      </c>
    </row>
    <row r="456" customFormat="false" ht="12.75" hidden="false" customHeight="false" outlineLevel="0" collapsed="false">
      <c r="A456" s="4" t="n">
        <f aca="false">+A455+1</f>
        <v>439</v>
      </c>
      <c r="B456" s="38"/>
      <c r="C456" s="39" t="n">
        <v>6035</v>
      </c>
      <c r="D456" s="39"/>
      <c r="E456" s="40" t="s">
        <v>74</v>
      </c>
      <c r="F456" s="41"/>
      <c r="G456" s="39" t="s">
        <v>50</v>
      </c>
      <c r="H456" s="41"/>
      <c r="I456" s="42" t="n">
        <v>62000</v>
      </c>
      <c r="J456" s="13"/>
      <c r="K456" s="43" t="n">
        <f aca="false">+$O$12</f>
        <v>0.7693</v>
      </c>
      <c r="L456" s="13"/>
      <c r="M456" s="44" t="n">
        <f aca="false">+I456*K456</f>
        <v>47696.6</v>
      </c>
      <c r="N456" s="13"/>
      <c r="O456" s="32" t="n">
        <f aca="false">I456*$O$12</f>
        <v>47696.6</v>
      </c>
      <c r="P456" s="13"/>
      <c r="Q456" s="14" t="n">
        <f aca="false">ROUND(M456/O456,4)</f>
        <v>1</v>
      </c>
      <c r="R456" s="15"/>
      <c r="S456" s="13" t="n">
        <f aca="false">Q456*I456</f>
        <v>62000</v>
      </c>
      <c r="T456" s="15"/>
      <c r="U456" s="37" t="n">
        <f aca="false">IF(Q456&gt;1,0,S456-I456)</f>
        <v>0</v>
      </c>
    </row>
    <row r="457" customFormat="false" ht="12.75" hidden="false" customHeight="false" outlineLevel="0" collapsed="false">
      <c r="A457" s="4" t="n">
        <f aca="false">+A456+1</f>
        <v>440</v>
      </c>
      <c r="B457" s="38"/>
      <c r="C457" s="39" t="n">
        <v>6036</v>
      </c>
      <c r="D457" s="39"/>
      <c r="E457" s="40" t="s">
        <v>70</v>
      </c>
      <c r="F457" s="41"/>
      <c r="G457" s="39" t="s">
        <v>46</v>
      </c>
      <c r="H457" s="41"/>
      <c r="I457" s="42" t="n">
        <v>150000</v>
      </c>
      <c r="J457" s="13"/>
      <c r="K457" s="43" t="n">
        <f aca="false">+$O$12</f>
        <v>0.7693</v>
      </c>
      <c r="L457" s="13"/>
      <c r="M457" s="44" t="n">
        <f aca="false">+I457*K457</f>
        <v>115395</v>
      </c>
      <c r="N457" s="13"/>
      <c r="O457" s="32" t="n">
        <f aca="false">I457*$O$12</f>
        <v>115395</v>
      </c>
      <c r="P457" s="13"/>
      <c r="Q457" s="14" t="n">
        <f aca="false">ROUND(M457/O457,4)</f>
        <v>1</v>
      </c>
      <c r="R457" s="15"/>
      <c r="S457" s="13" t="n">
        <f aca="false">Q457*I457</f>
        <v>150000</v>
      </c>
      <c r="T457" s="15"/>
      <c r="U457" s="37" t="n">
        <f aca="false">IF(Q457&gt;1,0,S457-I457)</f>
        <v>0</v>
      </c>
    </row>
    <row r="458" customFormat="false" ht="12.75" hidden="false" customHeight="false" outlineLevel="0" collapsed="false">
      <c r="A458" s="4" t="n">
        <f aca="false">+A457+1</f>
        <v>441</v>
      </c>
      <c r="B458" s="38"/>
      <c r="C458" s="39" t="n">
        <v>6036</v>
      </c>
      <c r="D458" s="39"/>
      <c r="E458" s="40" t="s">
        <v>70</v>
      </c>
      <c r="F458" s="41"/>
      <c r="G458" s="39" t="s">
        <v>47</v>
      </c>
      <c r="H458" s="41"/>
      <c r="I458" s="42" t="n">
        <v>155000</v>
      </c>
      <c r="J458" s="13"/>
      <c r="K458" s="43" t="n">
        <f aca="false">+$O$12</f>
        <v>0.7693</v>
      </c>
      <c r="L458" s="13"/>
      <c r="M458" s="44" t="n">
        <f aca="false">+I458*K458</f>
        <v>119241.5</v>
      </c>
      <c r="N458" s="13"/>
      <c r="O458" s="32" t="n">
        <f aca="false">I458*$O$12</f>
        <v>119241.5</v>
      </c>
      <c r="P458" s="13"/>
      <c r="Q458" s="14" t="n">
        <f aca="false">ROUND(M458/O458,4)</f>
        <v>1</v>
      </c>
      <c r="R458" s="15"/>
      <c r="S458" s="13" t="n">
        <f aca="false">Q458*I458</f>
        <v>155000</v>
      </c>
      <c r="T458" s="15"/>
      <c r="U458" s="37" t="n">
        <f aca="false">IF(Q458&gt;1,0,S458-I458)</f>
        <v>0</v>
      </c>
    </row>
    <row r="459" customFormat="false" ht="12.75" hidden="false" customHeight="false" outlineLevel="0" collapsed="false">
      <c r="A459" s="4" t="n">
        <f aca="false">+A458+1</f>
        <v>442</v>
      </c>
      <c r="B459" s="38"/>
      <c r="C459" s="39" t="n">
        <v>6036</v>
      </c>
      <c r="D459" s="39"/>
      <c r="E459" s="40" t="s">
        <v>70</v>
      </c>
      <c r="F459" s="41"/>
      <c r="G459" s="39" t="s">
        <v>48</v>
      </c>
      <c r="H459" s="41"/>
      <c r="I459" s="42" t="n">
        <v>155000</v>
      </c>
      <c r="J459" s="13"/>
      <c r="K459" s="43" t="n">
        <f aca="false">+$O$12</f>
        <v>0.7693</v>
      </c>
      <c r="L459" s="13"/>
      <c r="M459" s="44" t="n">
        <f aca="false">+I459*K459</f>
        <v>119241.5</v>
      </c>
      <c r="N459" s="13"/>
      <c r="O459" s="32" t="n">
        <f aca="false">I459*$O$12</f>
        <v>119241.5</v>
      </c>
      <c r="P459" s="13"/>
      <c r="Q459" s="14" t="n">
        <f aca="false">ROUND(M459/O459,4)</f>
        <v>1</v>
      </c>
      <c r="R459" s="15"/>
      <c r="S459" s="13" t="n">
        <f aca="false">Q459*I459</f>
        <v>155000</v>
      </c>
      <c r="T459" s="15"/>
      <c r="U459" s="37" t="n">
        <f aca="false">IF(Q459&gt;1,0,S459-I459)</f>
        <v>0</v>
      </c>
    </row>
    <row r="460" customFormat="false" ht="12.75" hidden="false" customHeight="false" outlineLevel="0" collapsed="false">
      <c r="A460" s="4" t="n">
        <f aca="false">+A459+1</f>
        <v>443</v>
      </c>
      <c r="B460" s="38"/>
      <c r="C460" s="39" t="n">
        <v>6036</v>
      </c>
      <c r="D460" s="39"/>
      <c r="E460" s="40" t="s">
        <v>70</v>
      </c>
      <c r="F460" s="41"/>
      <c r="G460" s="39" t="s">
        <v>49</v>
      </c>
      <c r="H460" s="41"/>
      <c r="I460" s="42" t="n">
        <v>150000</v>
      </c>
      <c r="J460" s="13"/>
      <c r="K460" s="43" t="n">
        <f aca="false">+$O$12</f>
        <v>0.7693</v>
      </c>
      <c r="L460" s="13"/>
      <c r="M460" s="44" t="n">
        <f aca="false">+I460*K460</f>
        <v>115395</v>
      </c>
      <c r="N460" s="13"/>
      <c r="O460" s="32" t="n">
        <f aca="false">I460*$O$12</f>
        <v>115395</v>
      </c>
      <c r="P460" s="13"/>
      <c r="Q460" s="14" t="n">
        <f aca="false">ROUND(M460/O460,4)</f>
        <v>1</v>
      </c>
      <c r="R460" s="15"/>
      <c r="S460" s="13" t="n">
        <f aca="false">Q460*I460</f>
        <v>150000</v>
      </c>
      <c r="T460" s="15"/>
      <c r="U460" s="37" t="n">
        <f aca="false">IF(Q460&gt;1,0,S460-I460)</f>
        <v>0</v>
      </c>
    </row>
    <row r="461" customFormat="false" ht="12.75" hidden="false" customHeight="false" outlineLevel="0" collapsed="false">
      <c r="A461" s="4" t="n">
        <f aca="false">+A460+1</f>
        <v>444</v>
      </c>
      <c r="B461" s="38"/>
      <c r="C461" s="39" t="n">
        <v>6036</v>
      </c>
      <c r="D461" s="39"/>
      <c r="E461" s="40" t="s">
        <v>70</v>
      </c>
      <c r="F461" s="41"/>
      <c r="G461" s="39" t="s">
        <v>43</v>
      </c>
      <c r="H461" s="41"/>
      <c r="I461" s="42" t="n">
        <v>31000</v>
      </c>
      <c r="J461" s="13"/>
      <c r="K461" s="43" t="n">
        <f aca="false">+$O$12</f>
        <v>0.7693</v>
      </c>
      <c r="L461" s="13"/>
      <c r="M461" s="44" t="n">
        <f aca="false">+I461*K461</f>
        <v>23848.3</v>
      </c>
      <c r="N461" s="13"/>
      <c r="O461" s="32" t="n">
        <f aca="false">I461*$O$12</f>
        <v>23848.3</v>
      </c>
      <c r="P461" s="13"/>
      <c r="Q461" s="14" t="n">
        <f aca="false">ROUND(M461/O461,4)</f>
        <v>1</v>
      </c>
      <c r="R461" s="15"/>
      <c r="S461" s="13" t="n">
        <f aca="false">Q461*I461</f>
        <v>31000</v>
      </c>
      <c r="T461" s="15"/>
      <c r="U461" s="37" t="n">
        <f aca="false">IF(Q461&gt;1,0,S461-I461)</f>
        <v>0</v>
      </c>
    </row>
    <row r="462" customFormat="false" ht="12.75" hidden="false" customHeight="false" outlineLevel="0" collapsed="false">
      <c r="A462" s="4" t="n">
        <f aca="false">+A461+1</f>
        <v>445</v>
      </c>
      <c r="B462" s="38"/>
      <c r="C462" s="39" t="n">
        <v>6036</v>
      </c>
      <c r="D462" s="39"/>
      <c r="E462" s="40" t="s">
        <v>70</v>
      </c>
      <c r="F462" s="41"/>
      <c r="G462" s="39" t="s">
        <v>35</v>
      </c>
      <c r="H462" s="41"/>
      <c r="I462" s="42" t="n">
        <v>30000</v>
      </c>
      <c r="J462" s="13"/>
      <c r="K462" s="43" t="n">
        <f aca="false">+$O$12</f>
        <v>0.7693</v>
      </c>
      <c r="L462" s="13"/>
      <c r="M462" s="44" t="n">
        <f aca="false">+I462*K462</f>
        <v>23079</v>
      </c>
      <c r="N462" s="13"/>
      <c r="O462" s="32" t="n">
        <f aca="false">I462*$O$12</f>
        <v>23079</v>
      </c>
      <c r="P462" s="13"/>
      <c r="Q462" s="14" t="n">
        <f aca="false">ROUND(M462/O462,4)</f>
        <v>1</v>
      </c>
      <c r="R462" s="15"/>
      <c r="S462" s="13" t="n">
        <f aca="false">Q462*I462</f>
        <v>30000</v>
      </c>
      <c r="T462" s="15"/>
      <c r="U462" s="37" t="n">
        <f aca="false">IF(Q462&gt;1,0,S462-I462)</f>
        <v>0</v>
      </c>
    </row>
    <row r="463" customFormat="false" ht="12.75" hidden="false" customHeight="false" outlineLevel="0" collapsed="false">
      <c r="A463" s="4" t="n">
        <f aca="false">+A462+1</f>
        <v>446</v>
      </c>
      <c r="B463" s="38"/>
      <c r="C463" s="39" t="n">
        <v>6036</v>
      </c>
      <c r="D463" s="39"/>
      <c r="E463" s="40" t="s">
        <v>70</v>
      </c>
      <c r="F463" s="41"/>
      <c r="G463" s="39" t="s">
        <v>36</v>
      </c>
      <c r="H463" s="41"/>
      <c r="I463" s="42" t="n">
        <v>31000</v>
      </c>
      <c r="J463" s="13"/>
      <c r="K463" s="43" t="n">
        <f aca="false">+$O$12</f>
        <v>0.7693</v>
      </c>
      <c r="L463" s="13"/>
      <c r="M463" s="44" t="n">
        <f aca="false">+I463*K463</f>
        <v>23848.3</v>
      </c>
      <c r="N463" s="13"/>
      <c r="O463" s="32" t="n">
        <f aca="false">I463*$O$12</f>
        <v>23848.3</v>
      </c>
      <c r="P463" s="13"/>
      <c r="Q463" s="14" t="n">
        <f aca="false">ROUND(M463/O463,4)</f>
        <v>1</v>
      </c>
      <c r="R463" s="15"/>
      <c r="S463" s="13" t="n">
        <f aca="false">Q463*I463</f>
        <v>31000</v>
      </c>
      <c r="T463" s="15"/>
      <c r="U463" s="37" t="n">
        <f aca="false">IF(Q463&gt;1,0,S463-I463)</f>
        <v>0</v>
      </c>
    </row>
    <row r="464" customFormat="false" ht="12.75" hidden="false" customHeight="false" outlineLevel="0" collapsed="false">
      <c r="A464" s="4" t="n">
        <f aca="false">+A463+1</f>
        <v>447</v>
      </c>
      <c r="B464" s="38"/>
      <c r="C464" s="39" t="n">
        <v>6036</v>
      </c>
      <c r="D464" s="39"/>
      <c r="E464" s="40" t="s">
        <v>70</v>
      </c>
      <c r="F464" s="41"/>
      <c r="G464" s="39" t="s">
        <v>37</v>
      </c>
      <c r="H464" s="41"/>
      <c r="I464" s="42" t="n">
        <v>31000</v>
      </c>
      <c r="J464" s="13"/>
      <c r="K464" s="43" t="n">
        <f aca="false">+$O$12</f>
        <v>0.7693</v>
      </c>
      <c r="L464" s="13"/>
      <c r="M464" s="44" t="n">
        <f aca="false">+I464*K464</f>
        <v>23848.3</v>
      </c>
      <c r="N464" s="13"/>
      <c r="O464" s="32" t="n">
        <f aca="false">I464*$O$12</f>
        <v>23848.3</v>
      </c>
      <c r="P464" s="13"/>
      <c r="Q464" s="14" t="n">
        <f aca="false">ROUND(M464/O464,4)</f>
        <v>1</v>
      </c>
      <c r="R464" s="15"/>
      <c r="S464" s="13" t="n">
        <f aca="false">Q464*I464</f>
        <v>31000</v>
      </c>
      <c r="T464" s="15"/>
      <c r="U464" s="37" t="n">
        <f aca="false">IF(Q464&gt;1,0,S464-I464)</f>
        <v>0</v>
      </c>
    </row>
    <row r="465" customFormat="false" ht="12.75" hidden="false" customHeight="false" outlineLevel="0" collapsed="false">
      <c r="A465" s="4" t="n">
        <f aca="false">+A464+1</f>
        <v>448</v>
      </c>
      <c r="B465" s="38"/>
      <c r="C465" s="39" t="n">
        <v>6036</v>
      </c>
      <c r="D465" s="39"/>
      <c r="E465" s="40" t="s">
        <v>70</v>
      </c>
      <c r="F465" s="41"/>
      <c r="G465" s="39" t="s">
        <v>38</v>
      </c>
      <c r="H465" s="41"/>
      <c r="I465" s="42" t="n">
        <v>28000</v>
      </c>
      <c r="J465" s="13"/>
      <c r="K465" s="43" t="n">
        <f aca="false">+$O$12</f>
        <v>0.7693</v>
      </c>
      <c r="L465" s="13"/>
      <c r="M465" s="44" t="n">
        <f aca="false">+I465*K465</f>
        <v>21540.4</v>
      </c>
      <c r="N465" s="13"/>
      <c r="O465" s="32" t="n">
        <f aca="false">I465*$O$12</f>
        <v>21540.4</v>
      </c>
      <c r="P465" s="13"/>
      <c r="Q465" s="14" t="n">
        <f aca="false">ROUND(M465/O465,4)</f>
        <v>1</v>
      </c>
      <c r="R465" s="15"/>
      <c r="S465" s="13" t="n">
        <f aca="false">Q465*I465</f>
        <v>28000</v>
      </c>
      <c r="T465" s="15"/>
      <c r="U465" s="37" t="n">
        <f aca="false">IF(Q465&gt;1,0,S465-I465)</f>
        <v>0</v>
      </c>
    </row>
    <row r="466" customFormat="false" ht="12.75" hidden="false" customHeight="false" outlineLevel="0" collapsed="false">
      <c r="A466" s="4" t="n">
        <f aca="false">+A465+1</f>
        <v>449</v>
      </c>
      <c r="B466" s="38"/>
      <c r="C466" s="39" t="n">
        <v>6036</v>
      </c>
      <c r="D466" s="39"/>
      <c r="E466" s="40" t="s">
        <v>70</v>
      </c>
      <c r="F466" s="41"/>
      <c r="G466" s="39" t="s">
        <v>39</v>
      </c>
      <c r="H466" s="41"/>
      <c r="I466" s="42" t="n">
        <v>31000</v>
      </c>
      <c r="J466" s="13"/>
      <c r="K466" s="43" t="n">
        <f aca="false">+$O$12</f>
        <v>0.7693</v>
      </c>
      <c r="L466" s="13"/>
      <c r="M466" s="44" t="n">
        <f aca="false">+I466*K466</f>
        <v>23848.3</v>
      </c>
      <c r="N466" s="13"/>
      <c r="O466" s="32" t="n">
        <f aca="false">I466*$O$12</f>
        <v>23848.3</v>
      </c>
      <c r="P466" s="13"/>
      <c r="Q466" s="14" t="n">
        <f aca="false">ROUND(M466/O466,4)</f>
        <v>1</v>
      </c>
      <c r="R466" s="15"/>
      <c r="S466" s="13" t="n">
        <f aca="false">Q466*I466</f>
        <v>31000</v>
      </c>
      <c r="T466" s="15"/>
      <c r="U466" s="37" t="n">
        <f aca="false">IF(Q466&gt;1,0,S466-I466)</f>
        <v>0</v>
      </c>
    </row>
    <row r="467" customFormat="false" ht="12.75" hidden="false" customHeight="false" outlineLevel="0" collapsed="false">
      <c r="A467" s="4" t="n">
        <f aca="false">+A466+1</f>
        <v>450</v>
      </c>
      <c r="B467" s="38"/>
      <c r="C467" s="39" t="n">
        <v>6036</v>
      </c>
      <c r="D467" s="39"/>
      <c r="E467" s="40" t="s">
        <v>70</v>
      </c>
      <c r="F467" s="41"/>
      <c r="G467" s="39" t="s">
        <v>44</v>
      </c>
      <c r="H467" s="41"/>
      <c r="I467" s="42" t="n">
        <v>30000</v>
      </c>
      <c r="J467" s="13"/>
      <c r="K467" s="43" t="n">
        <f aca="false">+$O$12</f>
        <v>0.7693</v>
      </c>
      <c r="L467" s="13"/>
      <c r="M467" s="44" t="n">
        <f aca="false">+I467*K467</f>
        <v>23079</v>
      </c>
      <c r="N467" s="13"/>
      <c r="O467" s="32" t="n">
        <f aca="false">I467*$O$12</f>
        <v>23079</v>
      </c>
      <c r="P467" s="13"/>
      <c r="Q467" s="14" t="n">
        <f aca="false">ROUND(M467/O467,4)</f>
        <v>1</v>
      </c>
      <c r="R467" s="15"/>
      <c r="S467" s="13" t="n">
        <f aca="false">Q467*I467</f>
        <v>30000</v>
      </c>
      <c r="T467" s="15"/>
      <c r="U467" s="37" t="n">
        <f aca="false">IF(Q467&gt;1,0,S467-I467)</f>
        <v>0</v>
      </c>
    </row>
    <row r="468" customFormat="false" ht="12.75" hidden="false" customHeight="false" outlineLevel="0" collapsed="false">
      <c r="A468" s="4" t="n">
        <f aca="false">+A467+1</f>
        <v>451</v>
      </c>
      <c r="B468" s="38"/>
      <c r="C468" s="39" t="n">
        <v>6036</v>
      </c>
      <c r="D468" s="39"/>
      <c r="E468" s="40" t="s">
        <v>70</v>
      </c>
      <c r="F468" s="41"/>
      <c r="G468" s="39" t="s">
        <v>50</v>
      </c>
      <c r="H468" s="41"/>
      <c r="I468" s="42" t="n">
        <v>155000</v>
      </c>
      <c r="J468" s="13"/>
      <c r="K468" s="43" t="n">
        <f aca="false">+$O$12</f>
        <v>0.7693</v>
      </c>
      <c r="L468" s="13"/>
      <c r="M468" s="44" t="n">
        <f aca="false">+I468*K468</f>
        <v>119241.5</v>
      </c>
      <c r="N468" s="13"/>
      <c r="O468" s="32" t="n">
        <f aca="false">I468*$O$12</f>
        <v>119241.5</v>
      </c>
      <c r="P468" s="13"/>
      <c r="Q468" s="14" t="n">
        <f aca="false">ROUND(M468/O468,4)</f>
        <v>1</v>
      </c>
      <c r="R468" s="15"/>
      <c r="S468" s="13" t="n">
        <f aca="false">Q468*I468</f>
        <v>155000</v>
      </c>
      <c r="T468" s="15"/>
      <c r="U468" s="37" t="n">
        <f aca="false">IF(Q468&gt;1,0,S468-I468)</f>
        <v>0</v>
      </c>
    </row>
    <row r="469" customFormat="false" ht="12.75" hidden="false" customHeight="false" outlineLevel="0" collapsed="false">
      <c r="A469" s="4" t="n">
        <f aca="false">+A468+1</f>
        <v>452</v>
      </c>
      <c r="B469" s="38"/>
      <c r="C469" s="39" t="n">
        <v>6088</v>
      </c>
      <c r="D469" s="39"/>
      <c r="E469" s="40" t="s">
        <v>40</v>
      </c>
      <c r="F469" s="41"/>
      <c r="G469" s="39" t="s">
        <v>46</v>
      </c>
      <c r="H469" s="41"/>
      <c r="I469" s="42" t="n">
        <v>5400000</v>
      </c>
      <c r="J469" s="13"/>
      <c r="K469" s="43" t="n">
        <f aca="false">+$O$12</f>
        <v>0.7693</v>
      </c>
      <c r="L469" s="13"/>
      <c r="M469" s="44" t="n">
        <f aca="false">+I469*K469</f>
        <v>4154220</v>
      </c>
      <c r="N469" s="13"/>
      <c r="O469" s="32" t="n">
        <f aca="false">I469*$O$12</f>
        <v>4154220</v>
      </c>
      <c r="P469" s="13"/>
      <c r="Q469" s="14" t="n">
        <f aca="false">ROUND(M469/O469,4)</f>
        <v>1</v>
      </c>
      <c r="R469" s="15"/>
      <c r="S469" s="13" t="n">
        <f aca="false">Q469*I469</f>
        <v>5400000</v>
      </c>
      <c r="T469" s="15"/>
      <c r="U469" s="37" t="n">
        <f aca="false">IF(Q469&gt;1,0,S469-I469)</f>
        <v>0</v>
      </c>
    </row>
    <row r="470" customFormat="false" ht="12.75" hidden="false" customHeight="false" outlineLevel="0" collapsed="false">
      <c r="A470" s="4" t="n">
        <f aca="false">+A469+1</f>
        <v>453</v>
      </c>
      <c r="B470" s="38"/>
      <c r="C470" s="39" t="n">
        <v>6088</v>
      </c>
      <c r="D470" s="39"/>
      <c r="E470" s="40" t="s">
        <v>40</v>
      </c>
      <c r="F470" s="41"/>
      <c r="G470" s="39" t="s">
        <v>47</v>
      </c>
      <c r="H470" s="41"/>
      <c r="I470" s="42" t="n">
        <v>5580000</v>
      </c>
      <c r="J470" s="13"/>
      <c r="K470" s="43" t="n">
        <f aca="false">+$O$12</f>
        <v>0.7693</v>
      </c>
      <c r="L470" s="13"/>
      <c r="M470" s="44" t="n">
        <f aca="false">+I470*K470</f>
        <v>4292694</v>
      </c>
      <c r="N470" s="13"/>
      <c r="O470" s="32" t="n">
        <f aca="false">I470*$O$12</f>
        <v>4292694</v>
      </c>
      <c r="P470" s="13"/>
      <c r="Q470" s="14" t="n">
        <f aca="false">ROUND(M470/O470,4)</f>
        <v>1</v>
      </c>
      <c r="R470" s="15"/>
      <c r="S470" s="13" t="n">
        <f aca="false">Q470*I470</f>
        <v>5580000</v>
      </c>
      <c r="T470" s="15"/>
      <c r="U470" s="37" t="n">
        <f aca="false">IF(Q470&gt;1,0,S470-I470)</f>
        <v>0</v>
      </c>
    </row>
    <row r="471" customFormat="false" ht="12.75" hidden="false" customHeight="false" outlineLevel="0" collapsed="false">
      <c r="A471" s="4" t="n">
        <f aca="false">+A470+1</f>
        <v>454</v>
      </c>
      <c r="B471" s="38"/>
      <c r="C471" s="39" t="n">
        <v>6088</v>
      </c>
      <c r="D471" s="39"/>
      <c r="E471" s="40" t="s">
        <v>40</v>
      </c>
      <c r="F471" s="41"/>
      <c r="G471" s="39" t="s">
        <v>48</v>
      </c>
      <c r="H471" s="41"/>
      <c r="I471" s="42" t="n">
        <v>5580000</v>
      </c>
      <c r="J471" s="13"/>
      <c r="K471" s="43" t="n">
        <f aca="false">+$O$12</f>
        <v>0.7693</v>
      </c>
      <c r="L471" s="13"/>
      <c r="M471" s="44" t="n">
        <f aca="false">+I471*K471</f>
        <v>4292694</v>
      </c>
      <c r="N471" s="13"/>
      <c r="O471" s="32" t="n">
        <f aca="false">I471*$O$12</f>
        <v>4292694</v>
      </c>
      <c r="P471" s="13"/>
      <c r="Q471" s="14" t="n">
        <f aca="false">ROUND(M471/O471,4)</f>
        <v>1</v>
      </c>
      <c r="R471" s="15"/>
      <c r="S471" s="13" t="n">
        <f aca="false">Q471*I471</f>
        <v>5580000</v>
      </c>
      <c r="T471" s="15"/>
      <c r="U471" s="37" t="n">
        <f aca="false">IF(Q471&gt;1,0,S471-I471)</f>
        <v>0</v>
      </c>
    </row>
    <row r="472" customFormat="false" ht="12.75" hidden="false" customHeight="false" outlineLevel="0" collapsed="false">
      <c r="A472" s="4" t="n">
        <f aca="false">+A471+1</f>
        <v>455</v>
      </c>
      <c r="B472" s="38"/>
      <c r="C472" s="39" t="n">
        <v>6088</v>
      </c>
      <c r="D472" s="39"/>
      <c r="E472" s="40" t="s">
        <v>40</v>
      </c>
      <c r="F472" s="41"/>
      <c r="G472" s="39" t="s">
        <v>49</v>
      </c>
      <c r="H472" s="41"/>
      <c r="I472" s="42" t="n">
        <v>5400000</v>
      </c>
      <c r="J472" s="13"/>
      <c r="K472" s="43" t="n">
        <f aca="false">+$O$12</f>
        <v>0.7693</v>
      </c>
      <c r="L472" s="13"/>
      <c r="M472" s="44" t="n">
        <f aca="false">+I472*K472</f>
        <v>4154220</v>
      </c>
      <c r="N472" s="13"/>
      <c r="O472" s="32" t="n">
        <f aca="false">I472*$O$12</f>
        <v>4154220</v>
      </c>
      <c r="P472" s="13"/>
      <c r="Q472" s="14" t="n">
        <f aca="false">ROUND(M472/O472,4)</f>
        <v>1</v>
      </c>
      <c r="R472" s="15"/>
      <c r="S472" s="13" t="n">
        <f aca="false">Q472*I472</f>
        <v>5400000</v>
      </c>
      <c r="T472" s="15"/>
      <c r="U472" s="37" t="n">
        <f aca="false">IF(Q472&gt;1,0,S472-I472)</f>
        <v>0</v>
      </c>
    </row>
    <row r="473" customFormat="false" ht="12.75" hidden="false" customHeight="false" outlineLevel="0" collapsed="false">
      <c r="A473" s="4" t="n">
        <f aca="false">+A472+1</f>
        <v>456</v>
      </c>
      <c r="B473" s="38"/>
      <c r="C473" s="39" t="n">
        <v>6088</v>
      </c>
      <c r="D473" s="39"/>
      <c r="E473" s="40" t="s">
        <v>40</v>
      </c>
      <c r="F473" s="41"/>
      <c r="G473" s="39" t="s">
        <v>43</v>
      </c>
      <c r="H473" s="41"/>
      <c r="I473" s="42" t="n">
        <v>4327880</v>
      </c>
      <c r="J473" s="13"/>
      <c r="K473" s="43" t="n">
        <f aca="false">+$O$12</f>
        <v>0.7693</v>
      </c>
      <c r="L473" s="13"/>
      <c r="M473" s="44" t="n">
        <f aca="false">+I473*K473</f>
        <v>3329438.084</v>
      </c>
      <c r="N473" s="13"/>
      <c r="O473" s="32" t="n">
        <f aca="false">I473*$O$12</f>
        <v>3329438.084</v>
      </c>
      <c r="P473" s="13"/>
      <c r="Q473" s="14" t="n">
        <f aca="false">ROUND(M473/O473,4)</f>
        <v>1</v>
      </c>
      <c r="R473" s="15"/>
      <c r="S473" s="13" t="n">
        <f aca="false">Q473*I473</f>
        <v>4327880</v>
      </c>
      <c r="T473" s="15"/>
      <c r="U473" s="37" t="n">
        <f aca="false">IF(Q473&gt;1,0,S473-I473)</f>
        <v>0</v>
      </c>
    </row>
    <row r="474" customFormat="false" ht="12.75" hidden="false" customHeight="false" outlineLevel="0" collapsed="false">
      <c r="A474" s="4" t="n">
        <f aca="false">+A473+1</f>
        <v>457</v>
      </c>
      <c r="B474" s="38"/>
      <c r="C474" s="39" t="n">
        <v>6088</v>
      </c>
      <c r="D474" s="39"/>
      <c r="E474" s="40" t="s">
        <v>40</v>
      </c>
      <c r="F474" s="41"/>
      <c r="G474" s="39" t="s">
        <v>35</v>
      </c>
      <c r="H474" s="41"/>
      <c r="I474" s="42" t="n">
        <v>2100000</v>
      </c>
      <c r="J474" s="13"/>
      <c r="K474" s="43" t="n">
        <f aca="false">+$O$12</f>
        <v>0.7693</v>
      </c>
      <c r="L474" s="13"/>
      <c r="M474" s="44" t="n">
        <f aca="false">+I474*K474</f>
        <v>1615530</v>
      </c>
      <c r="N474" s="13"/>
      <c r="O474" s="32" t="n">
        <f aca="false">I474*$O$12</f>
        <v>1615530</v>
      </c>
      <c r="P474" s="13"/>
      <c r="Q474" s="14" t="n">
        <f aca="false">ROUND(M474/O474,4)</f>
        <v>1</v>
      </c>
      <c r="R474" s="15"/>
      <c r="S474" s="13" t="n">
        <f aca="false">Q474*I474</f>
        <v>2100000</v>
      </c>
      <c r="T474" s="15"/>
      <c r="U474" s="37" t="n">
        <f aca="false">IF(Q474&gt;1,0,S474-I474)</f>
        <v>0</v>
      </c>
    </row>
    <row r="475" customFormat="false" ht="12.75" hidden="false" customHeight="false" outlineLevel="0" collapsed="false">
      <c r="A475" s="4" t="n">
        <f aca="false">+A474+1</f>
        <v>458</v>
      </c>
      <c r="B475" s="38"/>
      <c r="C475" s="39" t="n">
        <v>6088</v>
      </c>
      <c r="D475" s="39"/>
      <c r="E475" s="40" t="s">
        <v>40</v>
      </c>
      <c r="F475" s="41"/>
      <c r="G475" s="39" t="s">
        <v>36</v>
      </c>
      <c r="H475" s="41"/>
      <c r="I475" s="42" t="n">
        <v>2170000</v>
      </c>
      <c r="J475" s="13"/>
      <c r="K475" s="43" t="n">
        <f aca="false">+$O$12</f>
        <v>0.7693</v>
      </c>
      <c r="L475" s="13"/>
      <c r="M475" s="44" t="n">
        <f aca="false">+I475*K475</f>
        <v>1669381</v>
      </c>
      <c r="N475" s="13"/>
      <c r="O475" s="32" t="n">
        <f aca="false">I475*$O$12</f>
        <v>1669381</v>
      </c>
      <c r="P475" s="13"/>
      <c r="Q475" s="14" t="n">
        <f aca="false">ROUND(M475/O475,4)</f>
        <v>1</v>
      </c>
      <c r="R475" s="15"/>
      <c r="S475" s="13" t="n">
        <f aca="false">Q475*I475</f>
        <v>2170000</v>
      </c>
      <c r="T475" s="15"/>
      <c r="U475" s="37" t="n">
        <f aca="false">IF(Q475&gt;1,0,S475-I475)</f>
        <v>0</v>
      </c>
    </row>
    <row r="476" customFormat="false" ht="12.75" hidden="false" customHeight="false" outlineLevel="0" collapsed="false">
      <c r="A476" s="4" t="n">
        <f aca="false">+A475+1</f>
        <v>459</v>
      </c>
      <c r="B476" s="38"/>
      <c r="C476" s="39" t="n">
        <v>6088</v>
      </c>
      <c r="D476" s="39"/>
      <c r="E476" s="40" t="s">
        <v>40</v>
      </c>
      <c r="F476" s="41"/>
      <c r="G476" s="39" t="s">
        <v>37</v>
      </c>
      <c r="H476" s="41"/>
      <c r="I476" s="42" t="n">
        <v>2170000</v>
      </c>
      <c r="J476" s="13"/>
      <c r="K476" s="43" t="n">
        <f aca="false">+$O$12</f>
        <v>0.7693</v>
      </c>
      <c r="L476" s="13"/>
      <c r="M476" s="44" t="n">
        <f aca="false">+I476*K476</f>
        <v>1669381</v>
      </c>
      <c r="N476" s="13"/>
      <c r="O476" s="32" t="n">
        <f aca="false">I476*$O$12</f>
        <v>1669381</v>
      </c>
      <c r="P476" s="13"/>
      <c r="Q476" s="14" t="n">
        <f aca="false">ROUND(M476/O476,4)</f>
        <v>1</v>
      </c>
      <c r="R476" s="15"/>
      <c r="S476" s="13" t="n">
        <f aca="false">Q476*I476</f>
        <v>2170000</v>
      </c>
      <c r="T476" s="15"/>
      <c r="U476" s="37" t="n">
        <f aca="false">IF(Q476&gt;1,0,S476-I476)</f>
        <v>0</v>
      </c>
    </row>
    <row r="477" customFormat="false" ht="12.75" hidden="false" customHeight="false" outlineLevel="0" collapsed="false">
      <c r="A477" s="4" t="n">
        <f aca="false">+A476+1</f>
        <v>460</v>
      </c>
      <c r="B477" s="38"/>
      <c r="C477" s="39" t="n">
        <v>6088</v>
      </c>
      <c r="D477" s="39"/>
      <c r="E477" s="40" t="s">
        <v>40</v>
      </c>
      <c r="F477" s="41"/>
      <c r="G477" s="39" t="s">
        <v>38</v>
      </c>
      <c r="H477" s="41"/>
      <c r="I477" s="42" t="n">
        <v>1960000</v>
      </c>
      <c r="J477" s="13"/>
      <c r="K477" s="43" t="n">
        <f aca="false">+$O$12</f>
        <v>0.7693</v>
      </c>
      <c r="L477" s="13"/>
      <c r="M477" s="44" t="n">
        <f aca="false">+I477*K477</f>
        <v>1507828</v>
      </c>
      <c r="N477" s="13"/>
      <c r="O477" s="32" t="n">
        <f aca="false">I477*$O$12</f>
        <v>1507828</v>
      </c>
      <c r="P477" s="13"/>
      <c r="Q477" s="14" t="n">
        <f aca="false">ROUND(M477/O477,4)</f>
        <v>1</v>
      </c>
      <c r="R477" s="15"/>
      <c r="S477" s="13" t="n">
        <f aca="false">Q477*I477</f>
        <v>1960000</v>
      </c>
      <c r="T477" s="15"/>
      <c r="U477" s="37" t="n">
        <f aca="false">IF(Q477&gt;1,0,S477-I477)</f>
        <v>0</v>
      </c>
    </row>
    <row r="478" customFormat="false" ht="12.75" hidden="false" customHeight="false" outlineLevel="0" collapsed="false">
      <c r="A478" s="4" t="n">
        <f aca="false">+A477+1</f>
        <v>461</v>
      </c>
      <c r="B478" s="38"/>
      <c r="C478" s="39" t="n">
        <v>6088</v>
      </c>
      <c r="D478" s="39"/>
      <c r="E478" s="40" t="s">
        <v>40</v>
      </c>
      <c r="F478" s="41"/>
      <c r="G478" s="39" t="s">
        <v>39</v>
      </c>
      <c r="H478" s="41"/>
      <c r="I478" s="42" t="n">
        <v>2170000</v>
      </c>
      <c r="J478" s="13"/>
      <c r="K478" s="43" t="n">
        <f aca="false">+$O$12</f>
        <v>0.7693</v>
      </c>
      <c r="L478" s="13"/>
      <c r="M478" s="44" t="n">
        <f aca="false">+I478*K478</f>
        <v>1669381</v>
      </c>
      <c r="N478" s="13"/>
      <c r="O478" s="32" t="n">
        <f aca="false">I478*$O$12</f>
        <v>1669381</v>
      </c>
      <c r="P478" s="13"/>
      <c r="Q478" s="14" t="n">
        <f aca="false">ROUND(M478/O478,4)</f>
        <v>1</v>
      </c>
      <c r="R478" s="15"/>
      <c r="S478" s="13" t="n">
        <f aca="false">Q478*I478</f>
        <v>2170000</v>
      </c>
      <c r="T478" s="15"/>
      <c r="U478" s="37" t="n">
        <f aca="false">IF(Q478&gt;1,0,S478-I478)</f>
        <v>0</v>
      </c>
    </row>
    <row r="479" customFormat="false" ht="12.75" hidden="false" customHeight="false" outlineLevel="0" collapsed="false">
      <c r="A479" s="4" t="n">
        <f aca="false">+A478+1</f>
        <v>462</v>
      </c>
      <c r="B479" s="38"/>
      <c r="C479" s="39" t="n">
        <v>6088</v>
      </c>
      <c r="D479" s="39"/>
      <c r="E479" s="40" t="s">
        <v>40</v>
      </c>
      <c r="F479" s="41"/>
      <c r="G479" s="39" t="s">
        <v>44</v>
      </c>
      <c r="H479" s="41"/>
      <c r="I479" s="42" t="n">
        <v>4200000</v>
      </c>
      <c r="J479" s="13"/>
      <c r="K479" s="43" t="n">
        <f aca="false">+$O$12</f>
        <v>0.7693</v>
      </c>
      <c r="L479" s="13"/>
      <c r="M479" s="44" t="n">
        <f aca="false">+I479*K479</f>
        <v>3231060</v>
      </c>
      <c r="N479" s="13"/>
      <c r="O479" s="32" t="n">
        <f aca="false">I479*$O$12</f>
        <v>3231060</v>
      </c>
      <c r="P479" s="13"/>
      <c r="Q479" s="14" t="n">
        <f aca="false">ROUND(M479/O479,4)</f>
        <v>1</v>
      </c>
      <c r="R479" s="15"/>
      <c r="S479" s="13" t="n">
        <f aca="false">Q479*I479</f>
        <v>4200000</v>
      </c>
      <c r="T479" s="15"/>
      <c r="U479" s="37" t="n">
        <f aca="false">IF(Q479&gt;1,0,S479-I479)</f>
        <v>0</v>
      </c>
    </row>
    <row r="480" customFormat="false" ht="12.75" hidden="false" customHeight="false" outlineLevel="0" collapsed="false">
      <c r="A480" s="4" t="n">
        <f aca="false">+A479+1</f>
        <v>463</v>
      </c>
      <c r="B480" s="38"/>
      <c r="C480" s="39" t="n">
        <v>6088</v>
      </c>
      <c r="D480" s="39"/>
      <c r="E480" s="40" t="s">
        <v>40</v>
      </c>
      <c r="F480" s="41"/>
      <c r="G480" s="39" t="s">
        <v>50</v>
      </c>
      <c r="H480" s="41"/>
      <c r="I480" s="42" t="n">
        <v>5580000</v>
      </c>
      <c r="J480" s="13"/>
      <c r="K480" s="43" t="n">
        <f aca="false">+$O$12</f>
        <v>0.7693</v>
      </c>
      <c r="L480" s="13"/>
      <c r="M480" s="44" t="n">
        <f aca="false">+I480*K480</f>
        <v>4292694</v>
      </c>
      <c r="N480" s="13"/>
      <c r="O480" s="32" t="n">
        <f aca="false">I480*$O$12</f>
        <v>4292694</v>
      </c>
      <c r="P480" s="13"/>
      <c r="Q480" s="14" t="n">
        <f aca="false">ROUND(M480/O480,4)</f>
        <v>1</v>
      </c>
      <c r="R480" s="15"/>
      <c r="S480" s="13" t="n">
        <f aca="false">Q480*I480</f>
        <v>5580000</v>
      </c>
      <c r="T480" s="15"/>
      <c r="U480" s="37" t="n">
        <f aca="false">IF(Q480&gt;1,0,S480-I480)</f>
        <v>0</v>
      </c>
    </row>
    <row r="481" customFormat="false" ht="12.75" hidden="false" customHeight="false" outlineLevel="0" collapsed="false">
      <c r="A481" s="4" t="n">
        <f aca="false">+A480+1</f>
        <v>464</v>
      </c>
      <c r="B481" s="38"/>
      <c r="C481" s="39" t="n">
        <v>6099</v>
      </c>
      <c r="D481" s="39"/>
      <c r="E481" s="40" t="s">
        <v>80</v>
      </c>
      <c r="F481" s="41"/>
      <c r="G481" s="39" t="s">
        <v>35</v>
      </c>
      <c r="H481" s="41"/>
      <c r="I481" s="42" t="n">
        <v>290640</v>
      </c>
      <c r="J481" s="13"/>
      <c r="K481" s="43" t="n">
        <f aca="false">+$O$12</f>
        <v>0.7693</v>
      </c>
      <c r="L481" s="13"/>
      <c r="M481" s="44" t="n">
        <f aca="false">+I481*K481</f>
        <v>223589.352</v>
      </c>
      <c r="N481" s="13"/>
      <c r="O481" s="32" t="n">
        <f aca="false">I481*$O$12</f>
        <v>223589.352</v>
      </c>
      <c r="P481" s="13"/>
      <c r="Q481" s="14" t="n">
        <f aca="false">ROUND(M481/O481,4)</f>
        <v>1</v>
      </c>
      <c r="R481" s="15"/>
      <c r="S481" s="13" t="n">
        <f aca="false">Q481*I481</f>
        <v>290640</v>
      </c>
      <c r="T481" s="15"/>
      <c r="U481" s="37" t="n">
        <f aca="false">IF(Q481&gt;1,0,S481-I481)</f>
        <v>0</v>
      </c>
    </row>
    <row r="482" customFormat="false" ht="12.75" hidden="false" customHeight="false" outlineLevel="0" collapsed="false">
      <c r="A482" s="4" t="n">
        <f aca="false">+A481+1</f>
        <v>465</v>
      </c>
      <c r="B482" s="38"/>
      <c r="C482" s="39" t="n">
        <v>6099</v>
      </c>
      <c r="D482" s="39"/>
      <c r="E482" s="40" t="s">
        <v>80</v>
      </c>
      <c r="F482" s="41"/>
      <c r="G482" s="39" t="s">
        <v>36</v>
      </c>
      <c r="H482" s="41"/>
      <c r="I482" s="42" t="n">
        <v>300328</v>
      </c>
      <c r="J482" s="13"/>
      <c r="K482" s="43" t="n">
        <f aca="false">+$O$12</f>
        <v>0.7693</v>
      </c>
      <c r="L482" s="13"/>
      <c r="M482" s="44" t="n">
        <f aca="false">+I482*K482</f>
        <v>231042.3304</v>
      </c>
      <c r="N482" s="13"/>
      <c r="O482" s="32" t="n">
        <f aca="false">I482*$O$12</f>
        <v>231042.3304</v>
      </c>
      <c r="P482" s="13"/>
      <c r="Q482" s="14" t="n">
        <f aca="false">ROUND(M482/O482,4)</f>
        <v>1</v>
      </c>
      <c r="R482" s="15"/>
      <c r="S482" s="13" t="n">
        <f aca="false">Q482*I482</f>
        <v>300328</v>
      </c>
      <c r="T482" s="15"/>
      <c r="U482" s="37" t="n">
        <f aca="false">IF(Q482&gt;1,0,S482-I482)</f>
        <v>0</v>
      </c>
    </row>
    <row r="483" customFormat="false" ht="12.75" hidden="false" customHeight="false" outlineLevel="0" collapsed="false">
      <c r="A483" s="4" t="n">
        <f aca="false">+A482+1</f>
        <v>466</v>
      </c>
      <c r="B483" s="38"/>
      <c r="C483" s="39" t="n">
        <v>6099</v>
      </c>
      <c r="D483" s="39"/>
      <c r="E483" s="40" t="s">
        <v>80</v>
      </c>
      <c r="F483" s="41"/>
      <c r="G483" s="39" t="s">
        <v>37</v>
      </c>
      <c r="H483" s="41"/>
      <c r="I483" s="42" t="n">
        <v>300328</v>
      </c>
      <c r="J483" s="13"/>
      <c r="K483" s="43" t="n">
        <f aca="false">+$O$12</f>
        <v>0.7693</v>
      </c>
      <c r="L483" s="13"/>
      <c r="M483" s="44" t="n">
        <f aca="false">+I483*K483</f>
        <v>231042.3304</v>
      </c>
      <c r="N483" s="13"/>
      <c r="O483" s="32" t="n">
        <f aca="false">I483*$O$12</f>
        <v>231042.3304</v>
      </c>
      <c r="P483" s="13"/>
      <c r="Q483" s="14" t="n">
        <f aca="false">ROUND(M483/O483,4)</f>
        <v>1</v>
      </c>
      <c r="R483" s="15"/>
      <c r="S483" s="13" t="n">
        <f aca="false">Q483*I483</f>
        <v>300328</v>
      </c>
      <c r="T483" s="15"/>
      <c r="U483" s="37" t="n">
        <f aca="false">IF(Q483&gt;1,0,S483-I483)</f>
        <v>0</v>
      </c>
    </row>
    <row r="484" customFormat="false" ht="12.75" hidden="false" customHeight="false" outlineLevel="0" collapsed="false">
      <c r="A484" s="4" t="n">
        <f aca="false">+A483+1</f>
        <v>467</v>
      </c>
      <c r="B484" s="38"/>
      <c r="C484" s="39" t="n">
        <v>6099</v>
      </c>
      <c r="D484" s="39"/>
      <c r="E484" s="40" t="s">
        <v>80</v>
      </c>
      <c r="F484" s="41"/>
      <c r="G484" s="39" t="s">
        <v>38</v>
      </c>
      <c r="H484" s="41"/>
      <c r="I484" s="42" t="n">
        <v>271264</v>
      </c>
      <c r="J484" s="13"/>
      <c r="K484" s="43" t="n">
        <f aca="false">+$O$12</f>
        <v>0.7693</v>
      </c>
      <c r="L484" s="13"/>
      <c r="M484" s="44" t="n">
        <f aca="false">+I484*K484</f>
        <v>208683.3952</v>
      </c>
      <c r="N484" s="13"/>
      <c r="O484" s="32" t="n">
        <f aca="false">I484*$O$12</f>
        <v>208683.3952</v>
      </c>
      <c r="P484" s="13"/>
      <c r="Q484" s="14" t="n">
        <f aca="false">ROUND(M484/O484,4)</f>
        <v>1</v>
      </c>
      <c r="R484" s="15"/>
      <c r="S484" s="13" t="n">
        <f aca="false">Q484*I484</f>
        <v>271264</v>
      </c>
      <c r="T484" s="15"/>
      <c r="U484" s="37" t="n">
        <f aca="false">IF(Q484&gt;1,0,S484-I484)</f>
        <v>0</v>
      </c>
    </row>
    <row r="485" customFormat="false" ht="12.75" hidden="false" customHeight="false" outlineLevel="0" collapsed="false">
      <c r="A485" s="4" t="n">
        <f aca="false">+A484+1</f>
        <v>468</v>
      </c>
      <c r="B485" s="38"/>
      <c r="C485" s="39" t="n">
        <v>6099</v>
      </c>
      <c r="D485" s="39"/>
      <c r="E485" s="40" t="s">
        <v>80</v>
      </c>
      <c r="F485" s="41"/>
      <c r="G485" s="39" t="s">
        <v>39</v>
      </c>
      <c r="H485" s="41"/>
      <c r="I485" s="42" t="n">
        <v>300328</v>
      </c>
      <c r="J485" s="13"/>
      <c r="K485" s="43" t="n">
        <f aca="false">+$O$12</f>
        <v>0.7693</v>
      </c>
      <c r="L485" s="13"/>
      <c r="M485" s="44" t="n">
        <f aca="false">+I485*K485</f>
        <v>231042.3304</v>
      </c>
      <c r="N485" s="13"/>
      <c r="O485" s="32" t="n">
        <f aca="false">I485*$O$12</f>
        <v>231042.3304</v>
      </c>
      <c r="P485" s="13"/>
      <c r="Q485" s="14" t="n">
        <f aca="false">ROUND(M485/O485,4)</f>
        <v>1</v>
      </c>
      <c r="R485" s="15"/>
      <c r="S485" s="13" t="n">
        <f aca="false">Q485*I485</f>
        <v>300328</v>
      </c>
      <c r="T485" s="15"/>
      <c r="U485" s="37" t="n">
        <f aca="false">IF(Q485&gt;1,0,S485-I485)</f>
        <v>0</v>
      </c>
    </row>
    <row r="486" customFormat="false" ht="12.75" hidden="false" customHeight="false" outlineLevel="0" collapsed="false">
      <c r="A486" s="4" t="n">
        <f aca="false">+A485+1</f>
        <v>469</v>
      </c>
      <c r="B486" s="38"/>
      <c r="C486" s="39" t="n">
        <v>6099</v>
      </c>
      <c r="D486" s="39"/>
      <c r="E486" s="40" t="s">
        <v>80</v>
      </c>
      <c r="F486" s="41"/>
      <c r="G486" s="39" t="s">
        <v>44</v>
      </c>
      <c r="H486" s="41"/>
      <c r="I486" s="42" t="n">
        <v>290640</v>
      </c>
      <c r="J486" s="13"/>
      <c r="K486" s="43" t="n">
        <f aca="false">+$O$12</f>
        <v>0.7693</v>
      </c>
      <c r="L486" s="13"/>
      <c r="M486" s="44" t="n">
        <f aca="false">+I486*K486</f>
        <v>223589.352</v>
      </c>
      <c r="N486" s="13"/>
      <c r="O486" s="32" t="n">
        <f aca="false">I486*$O$12</f>
        <v>223589.352</v>
      </c>
      <c r="P486" s="13"/>
      <c r="Q486" s="14" t="n">
        <f aca="false">ROUND(M486/O486,4)</f>
        <v>1</v>
      </c>
      <c r="R486" s="15"/>
      <c r="S486" s="13" t="n">
        <f aca="false">Q486*I486</f>
        <v>290640</v>
      </c>
      <c r="T486" s="15"/>
      <c r="U486" s="37" t="n">
        <f aca="false">IF(Q486&gt;1,0,S486-I486)</f>
        <v>0</v>
      </c>
    </row>
    <row r="487" customFormat="false" ht="12.75" hidden="false" customHeight="false" outlineLevel="0" collapsed="false">
      <c r="A487" s="4" t="n">
        <f aca="false">+A486+1</f>
        <v>470</v>
      </c>
      <c r="B487" s="38"/>
      <c r="C487" s="39" t="n">
        <v>6137</v>
      </c>
      <c r="D487" s="39"/>
      <c r="E487" s="40" t="s">
        <v>81</v>
      </c>
      <c r="F487" s="41"/>
      <c r="G487" s="39" t="s">
        <v>46</v>
      </c>
      <c r="H487" s="41"/>
      <c r="I487" s="42" t="n">
        <v>520560</v>
      </c>
      <c r="J487" s="13"/>
      <c r="K487" s="43" t="n">
        <f aca="false">+$O$12</f>
        <v>0.7693</v>
      </c>
      <c r="L487" s="13"/>
      <c r="M487" s="44" t="n">
        <f aca="false">+I487*K487</f>
        <v>400466.808</v>
      </c>
      <c r="N487" s="13"/>
      <c r="O487" s="32" t="n">
        <f aca="false">I487*$O$12</f>
        <v>400466.808</v>
      </c>
      <c r="P487" s="13"/>
      <c r="Q487" s="14" t="n">
        <f aca="false">ROUND(M487/O487,4)</f>
        <v>1</v>
      </c>
      <c r="R487" s="15"/>
      <c r="S487" s="13" t="n">
        <f aca="false">Q487*I487</f>
        <v>520560</v>
      </c>
      <c r="T487" s="15"/>
      <c r="U487" s="37" t="n">
        <f aca="false">IF(Q487&gt;1,0,S487-I487)</f>
        <v>0</v>
      </c>
    </row>
    <row r="488" customFormat="false" ht="12.75" hidden="false" customHeight="false" outlineLevel="0" collapsed="false">
      <c r="A488" s="4" t="n">
        <f aca="false">+A487+1</f>
        <v>471</v>
      </c>
      <c r="B488" s="38"/>
      <c r="C488" s="39" t="n">
        <v>6137</v>
      </c>
      <c r="D488" s="39"/>
      <c r="E488" s="40" t="s">
        <v>81</v>
      </c>
      <c r="F488" s="41"/>
      <c r="G488" s="39" t="s">
        <v>47</v>
      </c>
      <c r="H488" s="41"/>
      <c r="I488" s="42" t="n">
        <v>537912</v>
      </c>
      <c r="J488" s="13"/>
      <c r="K488" s="43" t="n">
        <f aca="false">+$O$12</f>
        <v>0.7693</v>
      </c>
      <c r="L488" s="13"/>
      <c r="M488" s="44" t="n">
        <f aca="false">+I488*K488</f>
        <v>413815.7016</v>
      </c>
      <c r="N488" s="13"/>
      <c r="O488" s="32" t="n">
        <f aca="false">I488*$O$12</f>
        <v>413815.7016</v>
      </c>
      <c r="P488" s="13"/>
      <c r="Q488" s="14" t="n">
        <f aca="false">ROUND(M488/O488,4)</f>
        <v>1</v>
      </c>
      <c r="R488" s="15"/>
      <c r="S488" s="13" t="n">
        <f aca="false">Q488*I488</f>
        <v>537912</v>
      </c>
      <c r="T488" s="15"/>
      <c r="U488" s="37" t="n">
        <f aca="false">IF(Q488&gt;1,0,S488-I488)</f>
        <v>0</v>
      </c>
    </row>
    <row r="489" customFormat="false" ht="12.75" hidden="false" customHeight="false" outlineLevel="0" collapsed="false">
      <c r="A489" s="4" t="n">
        <f aca="false">+A488+1</f>
        <v>472</v>
      </c>
      <c r="B489" s="38"/>
      <c r="C489" s="39" t="n">
        <v>6137</v>
      </c>
      <c r="D489" s="39"/>
      <c r="E489" s="40" t="s">
        <v>81</v>
      </c>
      <c r="F489" s="41"/>
      <c r="G489" s="39" t="s">
        <v>48</v>
      </c>
      <c r="H489" s="41"/>
      <c r="I489" s="42" t="n">
        <v>537912</v>
      </c>
      <c r="J489" s="13"/>
      <c r="K489" s="43" t="n">
        <f aca="false">+$O$12</f>
        <v>0.7693</v>
      </c>
      <c r="L489" s="13"/>
      <c r="M489" s="44" t="n">
        <f aca="false">+I489*K489</f>
        <v>413815.7016</v>
      </c>
      <c r="N489" s="13"/>
      <c r="O489" s="32" t="n">
        <f aca="false">I489*$O$12</f>
        <v>413815.7016</v>
      </c>
      <c r="P489" s="13"/>
      <c r="Q489" s="14" t="n">
        <f aca="false">ROUND(M489/O489,4)</f>
        <v>1</v>
      </c>
      <c r="R489" s="15"/>
      <c r="S489" s="13" t="n">
        <f aca="false">Q489*I489</f>
        <v>537912</v>
      </c>
      <c r="T489" s="15"/>
      <c r="U489" s="37" t="n">
        <f aca="false">IF(Q489&gt;1,0,S489-I489)</f>
        <v>0</v>
      </c>
    </row>
    <row r="490" customFormat="false" ht="12.75" hidden="false" customHeight="false" outlineLevel="0" collapsed="false">
      <c r="A490" s="4" t="n">
        <f aca="false">+A489+1</f>
        <v>473</v>
      </c>
      <c r="B490" s="38"/>
      <c r="C490" s="39" t="n">
        <v>6137</v>
      </c>
      <c r="D490" s="39"/>
      <c r="E490" s="40" t="s">
        <v>81</v>
      </c>
      <c r="F490" s="41"/>
      <c r="G490" s="39" t="s">
        <v>49</v>
      </c>
      <c r="H490" s="41"/>
      <c r="I490" s="42" t="n">
        <v>520560</v>
      </c>
      <c r="J490" s="13"/>
      <c r="K490" s="43" t="n">
        <f aca="false">+$O$12</f>
        <v>0.7693</v>
      </c>
      <c r="L490" s="13"/>
      <c r="M490" s="44" t="n">
        <f aca="false">+I490*K490</f>
        <v>400466.808</v>
      </c>
      <c r="N490" s="13"/>
      <c r="O490" s="32" t="n">
        <f aca="false">I490*$O$12</f>
        <v>400466.808</v>
      </c>
      <c r="P490" s="13"/>
      <c r="Q490" s="14" t="n">
        <f aca="false">ROUND(M490/O490,4)</f>
        <v>1</v>
      </c>
      <c r="R490" s="15"/>
      <c r="S490" s="13" t="n">
        <f aca="false">Q490*I490</f>
        <v>520560</v>
      </c>
      <c r="T490" s="15"/>
      <c r="U490" s="37" t="n">
        <f aca="false">IF(Q490&gt;1,0,S490-I490)</f>
        <v>0</v>
      </c>
    </row>
    <row r="491" customFormat="false" ht="12.75" hidden="false" customHeight="false" outlineLevel="0" collapsed="false">
      <c r="A491" s="4" t="n">
        <f aca="false">+A490+1</f>
        <v>474</v>
      </c>
      <c r="B491" s="38"/>
      <c r="C491" s="39" t="n">
        <v>6137</v>
      </c>
      <c r="D491" s="39"/>
      <c r="E491" s="40" t="s">
        <v>81</v>
      </c>
      <c r="F491" s="41"/>
      <c r="G491" s="39" t="s">
        <v>43</v>
      </c>
      <c r="H491" s="41"/>
      <c r="I491" s="42" t="n">
        <v>581901</v>
      </c>
      <c r="J491" s="13"/>
      <c r="K491" s="43" t="n">
        <f aca="false">+$O$12</f>
        <v>0.7693</v>
      </c>
      <c r="L491" s="13"/>
      <c r="M491" s="44" t="n">
        <f aca="false">+I491*K491</f>
        <v>447656.4393</v>
      </c>
      <c r="N491" s="13"/>
      <c r="O491" s="32" t="n">
        <f aca="false">I491*$O$12</f>
        <v>447656.4393</v>
      </c>
      <c r="P491" s="13"/>
      <c r="Q491" s="14" t="n">
        <f aca="false">ROUND(M491/O491,4)</f>
        <v>1</v>
      </c>
      <c r="R491" s="15"/>
      <c r="S491" s="13" t="n">
        <f aca="false">Q491*I491</f>
        <v>581901</v>
      </c>
      <c r="T491" s="15"/>
      <c r="U491" s="37" t="n">
        <f aca="false">IF(Q491&gt;1,0,S491-I491)</f>
        <v>0</v>
      </c>
    </row>
    <row r="492" customFormat="false" ht="12.75" hidden="false" customHeight="false" outlineLevel="0" collapsed="false">
      <c r="A492" s="4" t="n">
        <f aca="false">+A491+1</f>
        <v>475</v>
      </c>
      <c r="B492" s="38"/>
      <c r="C492" s="39" t="n">
        <v>6137</v>
      </c>
      <c r="D492" s="39"/>
      <c r="E492" s="40" t="s">
        <v>81</v>
      </c>
      <c r="F492" s="41"/>
      <c r="G492" s="39" t="s">
        <v>35</v>
      </c>
      <c r="H492" s="41"/>
      <c r="I492" s="42" t="n">
        <v>656370</v>
      </c>
      <c r="J492" s="13"/>
      <c r="K492" s="43" t="n">
        <f aca="false">+$O$12</f>
        <v>0.7693</v>
      </c>
      <c r="L492" s="13"/>
      <c r="M492" s="44" t="n">
        <f aca="false">+I492*K492</f>
        <v>504945.441</v>
      </c>
      <c r="N492" s="13"/>
      <c r="O492" s="32" t="n">
        <f aca="false">I492*$O$12</f>
        <v>504945.441</v>
      </c>
      <c r="P492" s="13"/>
      <c r="Q492" s="14" t="n">
        <f aca="false">ROUND(M492/O492,4)</f>
        <v>1</v>
      </c>
      <c r="R492" s="15"/>
      <c r="S492" s="13" t="n">
        <f aca="false">Q492*I492</f>
        <v>656370</v>
      </c>
      <c r="T492" s="15"/>
      <c r="U492" s="37" t="n">
        <f aca="false">IF(Q492&gt;1,0,S492-I492)</f>
        <v>0</v>
      </c>
    </row>
    <row r="493" customFormat="false" ht="12.75" hidden="false" customHeight="false" outlineLevel="0" collapsed="false">
      <c r="A493" s="4" t="n">
        <f aca="false">+A492+1</f>
        <v>476</v>
      </c>
      <c r="B493" s="38"/>
      <c r="C493" s="39" t="n">
        <v>6137</v>
      </c>
      <c r="D493" s="39"/>
      <c r="E493" s="40" t="s">
        <v>81</v>
      </c>
      <c r="F493" s="41"/>
      <c r="G493" s="39" t="s">
        <v>36</v>
      </c>
      <c r="H493" s="41"/>
      <c r="I493" s="42" t="n">
        <v>678249</v>
      </c>
      <c r="J493" s="13"/>
      <c r="K493" s="43" t="n">
        <f aca="false">+$O$12</f>
        <v>0.7693</v>
      </c>
      <c r="L493" s="13"/>
      <c r="M493" s="44" t="n">
        <f aca="false">+I493*K493</f>
        <v>521776.9557</v>
      </c>
      <c r="N493" s="13"/>
      <c r="O493" s="32" t="n">
        <f aca="false">I493*$O$12</f>
        <v>521776.9557</v>
      </c>
      <c r="P493" s="13"/>
      <c r="Q493" s="14" t="n">
        <f aca="false">ROUND(M493/O493,4)</f>
        <v>1</v>
      </c>
      <c r="R493" s="15"/>
      <c r="S493" s="13" t="n">
        <f aca="false">Q493*I493</f>
        <v>678249</v>
      </c>
      <c r="T493" s="15"/>
      <c r="U493" s="37" t="n">
        <f aca="false">IF(Q493&gt;1,0,S493-I493)</f>
        <v>0</v>
      </c>
    </row>
    <row r="494" customFormat="false" ht="12.75" hidden="false" customHeight="false" outlineLevel="0" collapsed="false">
      <c r="A494" s="4" t="n">
        <f aca="false">+A493+1</f>
        <v>477</v>
      </c>
      <c r="B494" s="38"/>
      <c r="C494" s="39" t="n">
        <v>6137</v>
      </c>
      <c r="D494" s="39"/>
      <c r="E494" s="40" t="s">
        <v>81</v>
      </c>
      <c r="F494" s="41"/>
      <c r="G494" s="39" t="s">
        <v>37</v>
      </c>
      <c r="H494" s="41"/>
      <c r="I494" s="42" t="n">
        <v>678249</v>
      </c>
      <c r="J494" s="13"/>
      <c r="K494" s="43" t="n">
        <f aca="false">+$O$12</f>
        <v>0.7693</v>
      </c>
      <c r="L494" s="13"/>
      <c r="M494" s="44" t="n">
        <f aca="false">+I494*K494</f>
        <v>521776.9557</v>
      </c>
      <c r="N494" s="13"/>
      <c r="O494" s="32" t="n">
        <f aca="false">I494*$O$12</f>
        <v>521776.9557</v>
      </c>
      <c r="P494" s="13"/>
      <c r="Q494" s="14" t="n">
        <f aca="false">ROUND(M494/O494,4)</f>
        <v>1</v>
      </c>
      <c r="R494" s="15"/>
      <c r="S494" s="13" t="n">
        <f aca="false">Q494*I494</f>
        <v>678249</v>
      </c>
      <c r="T494" s="15"/>
      <c r="U494" s="37" t="n">
        <f aca="false">IF(Q494&gt;1,0,S494-I494)</f>
        <v>0</v>
      </c>
    </row>
    <row r="495" customFormat="false" ht="12.75" hidden="false" customHeight="false" outlineLevel="0" collapsed="false">
      <c r="A495" s="4" t="n">
        <f aca="false">+A494+1</f>
        <v>478</v>
      </c>
      <c r="B495" s="38"/>
      <c r="C495" s="39" t="n">
        <v>6137</v>
      </c>
      <c r="D495" s="39"/>
      <c r="E495" s="40" t="s">
        <v>81</v>
      </c>
      <c r="F495" s="41"/>
      <c r="G495" s="39" t="s">
        <v>38</v>
      </c>
      <c r="H495" s="41"/>
      <c r="I495" s="42" t="n">
        <v>612612</v>
      </c>
      <c r="J495" s="13"/>
      <c r="K495" s="43" t="n">
        <f aca="false">+$O$12</f>
        <v>0.7693</v>
      </c>
      <c r="L495" s="13"/>
      <c r="M495" s="44" t="n">
        <f aca="false">+I495*K495</f>
        <v>471282.4116</v>
      </c>
      <c r="N495" s="13"/>
      <c r="O495" s="32" t="n">
        <f aca="false">I495*$O$12</f>
        <v>471282.4116</v>
      </c>
      <c r="P495" s="13"/>
      <c r="Q495" s="14" t="n">
        <f aca="false">ROUND(M495/O495,4)</f>
        <v>1</v>
      </c>
      <c r="R495" s="15"/>
      <c r="S495" s="13" t="n">
        <f aca="false">Q495*I495</f>
        <v>612612</v>
      </c>
      <c r="T495" s="15"/>
      <c r="U495" s="37" t="n">
        <f aca="false">IF(Q495&gt;1,0,S495-I495)</f>
        <v>0</v>
      </c>
    </row>
    <row r="496" customFormat="false" ht="12.75" hidden="false" customHeight="false" outlineLevel="0" collapsed="false">
      <c r="A496" s="4" t="n">
        <f aca="false">+A495+1</f>
        <v>479</v>
      </c>
      <c r="B496" s="38"/>
      <c r="C496" s="39" t="n">
        <v>6137</v>
      </c>
      <c r="D496" s="39"/>
      <c r="E496" s="40" t="s">
        <v>81</v>
      </c>
      <c r="F496" s="41"/>
      <c r="G496" s="39" t="s">
        <v>39</v>
      </c>
      <c r="H496" s="41"/>
      <c r="I496" s="42" t="n">
        <v>521110</v>
      </c>
      <c r="J496" s="13"/>
      <c r="K496" s="43" t="n">
        <f aca="false">+$O$12</f>
        <v>0.7693</v>
      </c>
      <c r="L496" s="13"/>
      <c r="M496" s="44" t="n">
        <f aca="false">+I496*K496</f>
        <v>400889.923</v>
      </c>
      <c r="N496" s="13"/>
      <c r="O496" s="32" t="n">
        <f aca="false">I496*$O$12</f>
        <v>400889.923</v>
      </c>
      <c r="P496" s="13"/>
      <c r="Q496" s="14" t="n">
        <f aca="false">ROUND(M496/O496,4)</f>
        <v>1</v>
      </c>
      <c r="R496" s="15"/>
      <c r="S496" s="13" t="n">
        <f aca="false">Q496*I496</f>
        <v>521110</v>
      </c>
      <c r="T496" s="15"/>
      <c r="U496" s="37" t="n">
        <f aca="false">IF(Q496&gt;1,0,S496-I496)</f>
        <v>0</v>
      </c>
    </row>
    <row r="497" customFormat="false" ht="12.75" hidden="false" customHeight="false" outlineLevel="0" collapsed="false">
      <c r="A497" s="4" t="n">
        <f aca="false">+A496+1</f>
        <v>480</v>
      </c>
      <c r="B497" s="38"/>
      <c r="C497" s="39" t="n">
        <v>6137</v>
      </c>
      <c r="D497" s="39"/>
      <c r="E497" s="40" t="s">
        <v>81</v>
      </c>
      <c r="F497" s="41"/>
      <c r="G497" s="39" t="s">
        <v>44</v>
      </c>
      <c r="H497" s="41"/>
      <c r="I497" s="42" t="n">
        <v>454170</v>
      </c>
      <c r="J497" s="13"/>
      <c r="K497" s="43" t="n">
        <f aca="false">+$O$12</f>
        <v>0.7693</v>
      </c>
      <c r="L497" s="13"/>
      <c r="M497" s="44" t="n">
        <f aca="false">+I497*K497</f>
        <v>349392.981</v>
      </c>
      <c r="N497" s="13"/>
      <c r="O497" s="32" t="n">
        <f aca="false">I497*$O$12</f>
        <v>349392.981</v>
      </c>
      <c r="P497" s="13"/>
      <c r="Q497" s="14" t="n">
        <f aca="false">ROUND(M497/O497,4)</f>
        <v>1</v>
      </c>
      <c r="R497" s="15"/>
      <c r="S497" s="13" t="n">
        <f aca="false">Q497*I497</f>
        <v>454170</v>
      </c>
      <c r="T497" s="15"/>
      <c r="U497" s="37" t="n">
        <f aca="false">IF(Q497&gt;1,0,S497-I497)</f>
        <v>0</v>
      </c>
    </row>
    <row r="498" customFormat="false" ht="12.75" hidden="false" customHeight="false" outlineLevel="0" collapsed="false">
      <c r="A498" s="4" t="n">
        <f aca="false">+A497+1</f>
        <v>481</v>
      </c>
      <c r="B498" s="38"/>
      <c r="C498" s="39" t="n">
        <v>6137</v>
      </c>
      <c r="D498" s="39"/>
      <c r="E498" s="40" t="s">
        <v>81</v>
      </c>
      <c r="F498" s="41"/>
      <c r="G498" s="39" t="s">
        <v>50</v>
      </c>
      <c r="H498" s="41"/>
      <c r="I498" s="42" t="n">
        <v>537912</v>
      </c>
      <c r="J498" s="13"/>
      <c r="K498" s="43" t="n">
        <f aca="false">+$O$12</f>
        <v>0.7693</v>
      </c>
      <c r="L498" s="13"/>
      <c r="M498" s="44" t="n">
        <f aca="false">+I498*K498</f>
        <v>413815.7016</v>
      </c>
      <c r="N498" s="13"/>
      <c r="O498" s="32" t="n">
        <f aca="false">I498*$O$12</f>
        <v>413815.7016</v>
      </c>
      <c r="P498" s="13"/>
      <c r="Q498" s="14" t="n">
        <f aca="false">ROUND(M498/O498,4)</f>
        <v>1</v>
      </c>
      <c r="R498" s="15"/>
      <c r="S498" s="13" t="n">
        <f aca="false">Q498*I498</f>
        <v>537912</v>
      </c>
      <c r="T498" s="15"/>
      <c r="U498" s="37" t="n">
        <f aca="false">IF(Q498&gt;1,0,S498-I498)</f>
        <v>0</v>
      </c>
    </row>
    <row r="499" customFormat="false" ht="12.75" hidden="false" customHeight="false" outlineLevel="0" collapsed="false">
      <c r="A499" s="4" t="n">
        <f aca="false">+A498+1</f>
        <v>482</v>
      </c>
      <c r="B499" s="38"/>
      <c r="C499" s="39" t="n">
        <v>101413</v>
      </c>
      <c r="D499" s="39"/>
      <c r="E499" s="40" t="s">
        <v>82</v>
      </c>
      <c r="F499" s="41"/>
      <c r="G499" s="39" t="s">
        <v>46</v>
      </c>
      <c r="H499" s="41"/>
      <c r="I499" s="42" t="n">
        <v>9720</v>
      </c>
      <c r="J499" s="13"/>
      <c r="K499" s="43" t="n">
        <f aca="false">+$O$12</f>
        <v>0.7693</v>
      </c>
      <c r="L499" s="13"/>
      <c r="M499" s="44" t="n">
        <f aca="false">+I499*K499</f>
        <v>7477.596</v>
      </c>
      <c r="N499" s="13"/>
      <c r="O499" s="32" t="n">
        <f aca="false">I499*$O$12</f>
        <v>7477.596</v>
      </c>
      <c r="P499" s="13"/>
      <c r="Q499" s="14" t="n">
        <f aca="false">ROUND(M499/O499,4)</f>
        <v>1</v>
      </c>
      <c r="R499" s="15"/>
      <c r="S499" s="13" t="n">
        <f aca="false">Q499*I499</f>
        <v>9720</v>
      </c>
      <c r="T499" s="15"/>
      <c r="U499" s="37" t="n">
        <f aca="false">IF(Q499&gt;1,0,S499-I499)</f>
        <v>0</v>
      </c>
    </row>
    <row r="500" customFormat="false" ht="12.75" hidden="false" customHeight="false" outlineLevel="0" collapsed="false">
      <c r="A500" s="4" t="n">
        <f aca="false">+A499+1</f>
        <v>483</v>
      </c>
      <c r="B500" s="38"/>
      <c r="C500" s="39" t="n">
        <v>101413</v>
      </c>
      <c r="D500" s="39"/>
      <c r="E500" s="40" t="s">
        <v>82</v>
      </c>
      <c r="F500" s="41"/>
      <c r="G500" s="39" t="s">
        <v>47</v>
      </c>
      <c r="H500" s="41"/>
      <c r="I500" s="42" t="n">
        <v>10044</v>
      </c>
      <c r="J500" s="13"/>
      <c r="K500" s="43" t="n">
        <f aca="false">+$O$12</f>
        <v>0.7693</v>
      </c>
      <c r="L500" s="13"/>
      <c r="M500" s="44" t="n">
        <f aca="false">+I500*K500</f>
        <v>7726.8492</v>
      </c>
      <c r="N500" s="13"/>
      <c r="O500" s="32" t="n">
        <f aca="false">I500*$O$12</f>
        <v>7726.8492</v>
      </c>
      <c r="P500" s="13"/>
      <c r="Q500" s="14" t="n">
        <f aca="false">ROUND(M500/O500,4)</f>
        <v>1</v>
      </c>
      <c r="R500" s="15"/>
      <c r="S500" s="13" t="n">
        <f aca="false">Q500*I500</f>
        <v>10044</v>
      </c>
      <c r="T500" s="15"/>
      <c r="U500" s="37" t="n">
        <f aca="false">IF(Q500&gt;1,0,S500-I500)</f>
        <v>0</v>
      </c>
    </row>
    <row r="501" customFormat="false" ht="12.75" hidden="false" customHeight="false" outlineLevel="0" collapsed="false">
      <c r="A501" s="4" t="n">
        <f aca="false">+A500+1</f>
        <v>484</v>
      </c>
      <c r="B501" s="38"/>
      <c r="C501" s="39" t="n">
        <v>101413</v>
      </c>
      <c r="D501" s="39"/>
      <c r="E501" s="40" t="s">
        <v>82</v>
      </c>
      <c r="F501" s="41"/>
      <c r="G501" s="39" t="s">
        <v>48</v>
      </c>
      <c r="H501" s="41"/>
      <c r="I501" s="42" t="n">
        <v>10044</v>
      </c>
      <c r="J501" s="13"/>
      <c r="K501" s="43" t="n">
        <f aca="false">+$O$12</f>
        <v>0.7693</v>
      </c>
      <c r="L501" s="13"/>
      <c r="M501" s="44" t="n">
        <f aca="false">+I501*K501</f>
        <v>7726.8492</v>
      </c>
      <c r="N501" s="13"/>
      <c r="O501" s="32" t="n">
        <f aca="false">I501*$O$12</f>
        <v>7726.8492</v>
      </c>
      <c r="P501" s="13"/>
      <c r="Q501" s="14" t="n">
        <f aca="false">ROUND(M501/O501,4)</f>
        <v>1</v>
      </c>
      <c r="R501" s="15"/>
      <c r="S501" s="13" t="n">
        <f aca="false">Q501*I501</f>
        <v>10044</v>
      </c>
      <c r="T501" s="15"/>
      <c r="U501" s="37" t="n">
        <f aca="false">IF(Q501&gt;1,0,S501-I501)</f>
        <v>0</v>
      </c>
    </row>
    <row r="502" customFormat="false" ht="12.75" hidden="false" customHeight="false" outlineLevel="0" collapsed="false">
      <c r="A502" s="4" t="n">
        <f aca="false">+A501+1</f>
        <v>485</v>
      </c>
      <c r="B502" s="38"/>
      <c r="C502" s="39" t="n">
        <v>101413</v>
      </c>
      <c r="D502" s="39"/>
      <c r="E502" s="40" t="s">
        <v>82</v>
      </c>
      <c r="F502" s="41"/>
      <c r="G502" s="39" t="s">
        <v>49</v>
      </c>
      <c r="H502" s="41"/>
      <c r="I502" s="42" t="n">
        <v>9720</v>
      </c>
      <c r="J502" s="13"/>
      <c r="K502" s="43" t="n">
        <f aca="false">+$O$12</f>
        <v>0.7693</v>
      </c>
      <c r="L502" s="13"/>
      <c r="M502" s="44" t="n">
        <f aca="false">+I502*K502</f>
        <v>7477.596</v>
      </c>
      <c r="N502" s="13"/>
      <c r="O502" s="32" t="n">
        <f aca="false">I502*$O$12</f>
        <v>7477.596</v>
      </c>
      <c r="P502" s="13"/>
      <c r="Q502" s="14" t="n">
        <f aca="false">ROUND(M502/O502,4)</f>
        <v>1</v>
      </c>
      <c r="R502" s="15"/>
      <c r="S502" s="13" t="n">
        <f aca="false">Q502*I502</f>
        <v>9720</v>
      </c>
      <c r="T502" s="15"/>
      <c r="U502" s="37" t="n">
        <f aca="false">IF(Q502&gt;1,0,S502-I502)</f>
        <v>0</v>
      </c>
    </row>
    <row r="503" customFormat="false" ht="12.75" hidden="false" customHeight="false" outlineLevel="0" collapsed="false">
      <c r="A503" s="4" t="n">
        <f aca="false">+A502+1</f>
        <v>486</v>
      </c>
      <c r="B503" s="38"/>
      <c r="C503" s="39" t="n">
        <v>101413</v>
      </c>
      <c r="D503" s="39"/>
      <c r="E503" s="40" t="s">
        <v>82</v>
      </c>
      <c r="F503" s="41"/>
      <c r="G503" s="39" t="s">
        <v>43</v>
      </c>
      <c r="H503" s="41"/>
      <c r="I503" s="42" t="n">
        <v>10044</v>
      </c>
      <c r="J503" s="13"/>
      <c r="K503" s="43" t="n">
        <f aca="false">+$O$12</f>
        <v>0.7693</v>
      </c>
      <c r="L503" s="13"/>
      <c r="M503" s="44" t="n">
        <f aca="false">+I503*K503</f>
        <v>7726.8492</v>
      </c>
      <c r="N503" s="13"/>
      <c r="O503" s="32" t="n">
        <f aca="false">I503*$O$12</f>
        <v>7726.8492</v>
      </c>
      <c r="P503" s="13"/>
      <c r="Q503" s="14" t="n">
        <f aca="false">ROUND(M503/O503,4)</f>
        <v>1</v>
      </c>
      <c r="R503" s="15"/>
      <c r="S503" s="13" t="n">
        <f aca="false">Q503*I503</f>
        <v>10044</v>
      </c>
      <c r="T503" s="15"/>
      <c r="U503" s="37" t="n">
        <f aca="false">IF(Q503&gt;1,0,S503-I503)</f>
        <v>0</v>
      </c>
    </row>
    <row r="504" customFormat="false" ht="12.75" hidden="false" customHeight="false" outlineLevel="0" collapsed="false">
      <c r="A504" s="4" t="n">
        <f aca="false">+A503+1</f>
        <v>487</v>
      </c>
      <c r="B504" s="38"/>
      <c r="C504" s="39" t="n">
        <v>101413</v>
      </c>
      <c r="D504" s="39"/>
      <c r="E504" s="40" t="s">
        <v>82</v>
      </c>
      <c r="F504" s="41"/>
      <c r="G504" s="39" t="s">
        <v>35</v>
      </c>
      <c r="H504" s="41"/>
      <c r="I504" s="42" t="n">
        <v>9720</v>
      </c>
      <c r="J504" s="13"/>
      <c r="K504" s="43" t="n">
        <f aca="false">+$O$12</f>
        <v>0.7693</v>
      </c>
      <c r="L504" s="13"/>
      <c r="M504" s="44" t="n">
        <f aca="false">+I504*K504</f>
        <v>7477.596</v>
      </c>
      <c r="N504" s="13"/>
      <c r="O504" s="32" t="n">
        <f aca="false">I504*$O$12</f>
        <v>7477.596</v>
      </c>
      <c r="P504" s="13"/>
      <c r="Q504" s="14" t="n">
        <f aca="false">ROUND(M504/O504,4)</f>
        <v>1</v>
      </c>
      <c r="R504" s="15"/>
      <c r="S504" s="13" t="n">
        <f aca="false">Q504*I504</f>
        <v>9720</v>
      </c>
      <c r="T504" s="15"/>
      <c r="U504" s="37" t="n">
        <f aca="false">IF(Q504&gt;1,0,S504-I504)</f>
        <v>0</v>
      </c>
    </row>
    <row r="505" customFormat="false" ht="12.75" hidden="false" customHeight="false" outlineLevel="0" collapsed="false">
      <c r="A505" s="4" t="n">
        <f aca="false">+A504+1</f>
        <v>488</v>
      </c>
      <c r="B505" s="38"/>
      <c r="C505" s="39" t="n">
        <v>101413</v>
      </c>
      <c r="D505" s="39"/>
      <c r="E505" s="40" t="s">
        <v>82</v>
      </c>
      <c r="F505" s="41"/>
      <c r="G505" s="39" t="s">
        <v>36</v>
      </c>
      <c r="H505" s="41"/>
      <c r="I505" s="42" t="n">
        <v>10044</v>
      </c>
      <c r="J505" s="13"/>
      <c r="K505" s="43" t="n">
        <f aca="false">+$O$12</f>
        <v>0.7693</v>
      </c>
      <c r="L505" s="13"/>
      <c r="M505" s="44" t="n">
        <f aca="false">+I505*K505</f>
        <v>7726.8492</v>
      </c>
      <c r="N505" s="13"/>
      <c r="O505" s="32" t="n">
        <f aca="false">I505*$O$12</f>
        <v>7726.8492</v>
      </c>
      <c r="P505" s="13"/>
      <c r="Q505" s="14" t="n">
        <f aca="false">ROUND(M505/O505,4)</f>
        <v>1</v>
      </c>
      <c r="R505" s="15"/>
      <c r="S505" s="13" t="n">
        <f aca="false">Q505*I505</f>
        <v>10044</v>
      </c>
      <c r="T505" s="15"/>
      <c r="U505" s="37" t="n">
        <f aca="false">IF(Q505&gt;1,0,S505-I505)</f>
        <v>0</v>
      </c>
    </row>
    <row r="506" customFormat="false" ht="12.75" hidden="false" customHeight="false" outlineLevel="0" collapsed="false">
      <c r="A506" s="4" t="n">
        <f aca="false">+A505+1</f>
        <v>489</v>
      </c>
      <c r="B506" s="38"/>
      <c r="C506" s="39" t="n">
        <v>101413</v>
      </c>
      <c r="D506" s="39"/>
      <c r="E506" s="40" t="s">
        <v>82</v>
      </c>
      <c r="F506" s="41"/>
      <c r="G506" s="39" t="s">
        <v>37</v>
      </c>
      <c r="H506" s="41"/>
      <c r="I506" s="42" t="n">
        <v>10044</v>
      </c>
      <c r="J506" s="13"/>
      <c r="K506" s="43" t="n">
        <f aca="false">+$O$12</f>
        <v>0.7693</v>
      </c>
      <c r="L506" s="13"/>
      <c r="M506" s="44" t="n">
        <f aca="false">+I506*K506</f>
        <v>7726.8492</v>
      </c>
      <c r="N506" s="13"/>
      <c r="O506" s="32" t="n">
        <f aca="false">I506*$O$12</f>
        <v>7726.8492</v>
      </c>
      <c r="P506" s="13"/>
      <c r="Q506" s="14" t="n">
        <f aca="false">ROUND(M506/O506,4)</f>
        <v>1</v>
      </c>
      <c r="R506" s="15"/>
      <c r="S506" s="13" t="n">
        <f aca="false">Q506*I506</f>
        <v>10044</v>
      </c>
      <c r="T506" s="15"/>
      <c r="U506" s="37" t="n">
        <f aca="false">IF(Q506&gt;1,0,S506-I506)</f>
        <v>0</v>
      </c>
    </row>
    <row r="507" customFormat="false" ht="12.75" hidden="false" customHeight="false" outlineLevel="0" collapsed="false">
      <c r="A507" s="4" t="n">
        <f aca="false">+A506+1</f>
        <v>490</v>
      </c>
      <c r="B507" s="38"/>
      <c r="C507" s="39" t="n">
        <v>101413</v>
      </c>
      <c r="D507" s="39"/>
      <c r="E507" s="40" t="s">
        <v>82</v>
      </c>
      <c r="F507" s="41"/>
      <c r="G507" s="39" t="s">
        <v>38</v>
      </c>
      <c r="H507" s="41"/>
      <c r="I507" s="42" t="n">
        <v>9072</v>
      </c>
      <c r="J507" s="13"/>
      <c r="K507" s="43" t="n">
        <f aca="false">+$O$12</f>
        <v>0.7693</v>
      </c>
      <c r="L507" s="13"/>
      <c r="M507" s="44" t="n">
        <f aca="false">+I507*K507</f>
        <v>6979.0896</v>
      </c>
      <c r="N507" s="13"/>
      <c r="O507" s="32" t="n">
        <f aca="false">I507*$O$12</f>
        <v>6979.0896</v>
      </c>
      <c r="P507" s="13"/>
      <c r="Q507" s="14" t="n">
        <v>1</v>
      </c>
      <c r="R507" s="15"/>
      <c r="S507" s="13" t="n">
        <f aca="false">Q507*I507</f>
        <v>9072</v>
      </c>
      <c r="T507" s="15"/>
      <c r="U507" s="37" t="n">
        <f aca="false">IF(Q507&gt;1,0,S507-I507)</f>
        <v>0</v>
      </c>
    </row>
    <row r="508" customFormat="false" ht="12.75" hidden="false" customHeight="false" outlineLevel="0" collapsed="false">
      <c r="A508" s="4" t="n">
        <f aca="false">+A507+1</f>
        <v>491</v>
      </c>
      <c r="B508" s="38"/>
      <c r="C508" s="39" t="n">
        <v>101413</v>
      </c>
      <c r="D508" s="39"/>
      <c r="E508" s="40" t="s">
        <v>82</v>
      </c>
      <c r="F508" s="41"/>
      <c r="G508" s="39" t="s">
        <v>39</v>
      </c>
      <c r="H508" s="41"/>
      <c r="I508" s="42" t="n">
        <v>10044</v>
      </c>
      <c r="J508" s="13"/>
      <c r="K508" s="43" t="n">
        <f aca="false">+$O$12</f>
        <v>0.7693</v>
      </c>
      <c r="L508" s="13"/>
      <c r="M508" s="44" t="n">
        <f aca="false">+I508*K508</f>
        <v>7726.8492</v>
      </c>
      <c r="N508" s="13"/>
      <c r="O508" s="32" t="n">
        <f aca="false">I508*$O$12</f>
        <v>7726.8492</v>
      </c>
      <c r="P508" s="13"/>
      <c r="Q508" s="14" t="n">
        <f aca="false">ROUND(M508/O508,4)</f>
        <v>1</v>
      </c>
      <c r="R508" s="15"/>
      <c r="S508" s="13" t="n">
        <f aca="false">Q508*I508</f>
        <v>10044</v>
      </c>
      <c r="T508" s="15"/>
      <c r="U508" s="37" t="n">
        <f aca="false">IF(Q508&gt;1,0,S508-I508)</f>
        <v>0</v>
      </c>
    </row>
    <row r="509" customFormat="false" ht="12.75" hidden="false" customHeight="false" outlineLevel="0" collapsed="false">
      <c r="A509" s="4" t="n">
        <f aca="false">+A508+1</f>
        <v>492</v>
      </c>
      <c r="B509" s="38"/>
      <c r="C509" s="39" t="n">
        <v>101413</v>
      </c>
      <c r="D509" s="39"/>
      <c r="E509" s="40" t="s">
        <v>82</v>
      </c>
      <c r="F509" s="41"/>
      <c r="G509" s="39" t="s">
        <v>44</v>
      </c>
      <c r="H509" s="41"/>
      <c r="I509" s="42" t="n">
        <v>9720</v>
      </c>
      <c r="J509" s="13"/>
      <c r="K509" s="43" t="n">
        <f aca="false">+$O$12</f>
        <v>0.7693</v>
      </c>
      <c r="L509" s="13"/>
      <c r="M509" s="44" t="n">
        <f aca="false">+I509*K509</f>
        <v>7477.596</v>
      </c>
      <c r="N509" s="13"/>
      <c r="O509" s="32" t="n">
        <f aca="false">I509*$O$12</f>
        <v>7477.596</v>
      </c>
      <c r="P509" s="13"/>
      <c r="Q509" s="14" t="n">
        <f aca="false">ROUND(M509/O509,4)</f>
        <v>1</v>
      </c>
      <c r="R509" s="15"/>
      <c r="S509" s="13" t="n">
        <f aca="false">Q509*I509</f>
        <v>9720</v>
      </c>
      <c r="T509" s="15"/>
      <c r="U509" s="37" t="n">
        <f aca="false">IF(Q509&gt;1,0,S509-I509)</f>
        <v>0</v>
      </c>
    </row>
    <row r="510" customFormat="false" ht="12.75" hidden="false" customHeight="false" outlineLevel="0" collapsed="false">
      <c r="A510" s="4" t="n">
        <f aca="false">+A509+1</f>
        <v>493</v>
      </c>
      <c r="B510" s="38"/>
      <c r="C510" s="39" t="n">
        <v>101413</v>
      </c>
      <c r="D510" s="39"/>
      <c r="E510" s="40" t="s">
        <v>82</v>
      </c>
      <c r="F510" s="41"/>
      <c r="G510" s="39" t="s">
        <v>50</v>
      </c>
      <c r="H510" s="41"/>
      <c r="I510" s="42" t="n">
        <v>10044</v>
      </c>
      <c r="J510" s="13"/>
      <c r="K510" s="43" t="n">
        <f aca="false">+$O$12</f>
        <v>0.7693</v>
      </c>
      <c r="L510" s="13"/>
      <c r="M510" s="44" t="n">
        <f aca="false">+I510*K510</f>
        <v>7726.8492</v>
      </c>
      <c r="N510" s="13"/>
      <c r="O510" s="32" t="n">
        <f aca="false">I510*$O$12</f>
        <v>7726.8492</v>
      </c>
      <c r="P510" s="13"/>
      <c r="Q510" s="14" t="n">
        <f aca="false">ROUND(M510/O510,4)</f>
        <v>1</v>
      </c>
      <c r="R510" s="15"/>
      <c r="S510" s="13" t="n">
        <f aca="false">Q510*I510</f>
        <v>10044</v>
      </c>
      <c r="T510" s="15"/>
      <c r="U510" s="37" t="n">
        <f aca="false">IF(Q510&gt;1,0,S510-I510)</f>
        <v>0</v>
      </c>
    </row>
    <row r="511" customFormat="false" ht="12.75" hidden="false" customHeight="false" outlineLevel="0" collapsed="false">
      <c r="A511" s="4" t="n">
        <f aca="false">+A510+1</f>
        <v>494</v>
      </c>
      <c r="B511" s="38"/>
      <c r="C511" s="39" t="n">
        <v>101946</v>
      </c>
      <c r="D511" s="39"/>
      <c r="E511" s="40" t="s">
        <v>78</v>
      </c>
      <c r="F511" s="41"/>
      <c r="G511" s="39" t="s">
        <v>46</v>
      </c>
      <c r="H511" s="41"/>
      <c r="I511" s="42" t="n">
        <v>1200000</v>
      </c>
      <c r="J511" s="13"/>
      <c r="K511" s="43" t="n">
        <f aca="false">+$O$12</f>
        <v>0.7693</v>
      </c>
      <c r="L511" s="13"/>
      <c r="M511" s="44" t="n">
        <f aca="false">+I511*K511</f>
        <v>923160</v>
      </c>
      <c r="N511" s="13"/>
      <c r="O511" s="32" t="n">
        <f aca="false">I511*$O$12</f>
        <v>923160</v>
      </c>
      <c r="P511" s="13"/>
      <c r="Q511" s="14" t="n">
        <f aca="false">ROUND(M511/O511,4)</f>
        <v>1</v>
      </c>
      <c r="R511" s="15"/>
      <c r="S511" s="13" t="n">
        <f aca="false">Q511*I511</f>
        <v>1200000</v>
      </c>
      <c r="T511" s="15"/>
      <c r="U511" s="37" t="n">
        <f aca="false">IF(Q511&gt;1,0,S511-I511)</f>
        <v>0</v>
      </c>
    </row>
    <row r="512" customFormat="false" ht="12.75" hidden="false" customHeight="false" outlineLevel="0" collapsed="false">
      <c r="A512" s="4" t="n">
        <f aca="false">+A511+1</f>
        <v>495</v>
      </c>
      <c r="B512" s="38"/>
      <c r="C512" s="39" t="n">
        <v>101946</v>
      </c>
      <c r="D512" s="39"/>
      <c r="E512" s="40" t="s">
        <v>78</v>
      </c>
      <c r="F512" s="41"/>
      <c r="G512" s="39" t="s">
        <v>47</v>
      </c>
      <c r="H512" s="41"/>
      <c r="I512" s="42" t="n">
        <v>1240000</v>
      </c>
      <c r="J512" s="13"/>
      <c r="K512" s="43" t="n">
        <f aca="false">+$O$12</f>
        <v>0.7693</v>
      </c>
      <c r="L512" s="13"/>
      <c r="M512" s="44" t="n">
        <f aca="false">+I512*K512</f>
        <v>953932</v>
      </c>
      <c r="N512" s="13"/>
      <c r="O512" s="32" t="n">
        <f aca="false">I512*$O$12</f>
        <v>953932</v>
      </c>
      <c r="P512" s="13"/>
      <c r="Q512" s="14" t="n">
        <f aca="false">ROUND(M512/O512,4)</f>
        <v>1</v>
      </c>
      <c r="R512" s="15"/>
      <c r="S512" s="13" t="n">
        <f aca="false">Q512*I512</f>
        <v>1240000</v>
      </c>
      <c r="T512" s="15"/>
      <c r="U512" s="37" t="n">
        <f aca="false">IF(Q512&gt;1,0,S512-I512)</f>
        <v>0</v>
      </c>
    </row>
    <row r="513" customFormat="false" ht="12.75" hidden="false" customHeight="false" outlineLevel="0" collapsed="false">
      <c r="A513" s="4" t="n">
        <f aca="false">+A512+1</f>
        <v>496</v>
      </c>
      <c r="B513" s="38"/>
      <c r="C513" s="39" t="n">
        <v>101946</v>
      </c>
      <c r="D513" s="39"/>
      <c r="E513" s="40" t="s">
        <v>78</v>
      </c>
      <c r="F513" s="41"/>
      <c r="G513" s="39" t="s">
        <v>48</v>
      </c>
      <c r="H513" s="41"/>
      <c r="I513" s="42" t="n">
        <v>1240000</v>
      </c>
      <c r="J513" s="13"/>
      <c r="K513" s="43" t="n">
        <f aca="false">+$O$12</f>
        <v>0.7693</v>
      </c>
      <c r="L513" s="13"/>
      <c r="M513" s="44" t="n">
        <f aca="false">+I513*K513</f>
        <v>953932</v>
      </c>
      <c r="N513" s="13"/>
      <c r="O513" s="32" t="n">
        <f aca="false">I513*$O$12</f>
        <v>953932</v>
      </c>
      <c r="P513" s="13"/>
      <c r="Q513" s="14" t="n">
        <f aca="false">ROUND(M513/O513,4)</f>
        <v>1</v>
      </c>
      <c r="R513" s="15"/>
      <c r="S513" s="13" t="n">
        <f aca="false">Q513*I513</f>
        <v>1240000</v>
      </c>
      <c r="T513" s="15"/>
      <c r="U513" s="37" t="n">
        <f aca="false">IF(Q513&gt;1,0,S513-I513)</f>
        <v>0</v>
      </c>
    </row>
    <row r="514" customFormat="false" ht="12.75" hidden="false" customHeight="false" outlineLevel="0" collapsed="false">
      <c r="A514" s="4" t="n">
        <f aca="false">+A513+1</f>
        <v>497</v>
      </c>
      <c r="B514" s="38"/>
      <c r="C514" s="39" t="n">
        <v>101946</v>
      </c>
      <c r="D514" s="39"/>
      <c r="E514" s="40" t="s">
        <v>78</v>
      </c>
      <c r="F514" s="41"/>
      <c r="G514" s="39" t="s">
        <v>49</v>
      </c>
      <c r="H514" s="41"/>
      <c r="I514" s="42" t="n">
        <v>1200000</v>
      </c>
      <c r="J514" s="13"/>
      <c r="K514" s="43" t="n">
        <f aca="false">+$O$12</f>
        <v>0.7693</v>
      </c>
      <c r="L514" s="13"/>
      <c r="M514" s="44" t="n">
        <f aca="false">+I514*K514</f>
        <v>923160</v>
      </c>
      <c r="N514" s="13"/>
      <c r="O514" s="32" t="n">
        <f aca="false">I514*$O$12</f>
        <v>923160</v>
      </c>
      <c r="P514" s="13"/>
      <c r="Q514" s="14" t="n">
        <f aca="false">ROUND(M514/O514,4)</f>
        <v>1</v>
      </c>
      <c r="R514" s="15"/>
      <c r="S514" s="13" t="n">
        <f aca="false">Q514*I514</f>
        <v>1200000</v>
      </c>
      <c r="T514" s="15"/>
      <c r="U514" s="37" t="n">
        <f aca="false">IF(Q514&gt;1,0,S514-I514)</f>
        <v>0</v>
      </c>
    </row>
    <row r="515" customFormat="false" ht="12.75" hidden="false" customHeight="false" outlineLevel="0" collapsed="false">
      <c r="A515" s="4" t="n">
        <f aca="false">+A514+1</f>
        <v>498</v>
      </c>
      <c r="B515" s="38"/>
      <c r="C515" s="39" t="n">
        <v>101946</v>
      </c>
      <c r="D515" s="39"/>
      <c r="E515" s="40" t="s">
        <v>78</v>
      </c>
      <c r="F515" s="41"/>
      <c r="G515" s="39" t="s">
        <v>43</v>
      </c>
      <c r="H515" s="41"/>
      <c r="I515" s="42" t="n">
        <v>1240000</v>
      </c>
      <c r="J515" s="13"/>
      <c r="K515" s="43" t="n">
        <f aca="false">+$O$12</f>
        <v>0.7693</v>
      </c>
      <c r="L515" s="13"/>
      <c r="M515" s="44" t="n">
        <f aca="false">+I515*K515</f>
        <v>953932</v>
      </c>
      <c r="N515" s="13"/>
      <c r="O515" s="32" t="n">
        <f aca="false">I515*$O$12</f>
        <v>953932</v>
      </c>
      <c r="P515" s="13"/>
      <c r="Q515" s="14" t="n">
        <f aca="false">ROUND(M515/O515,4)</f>
        <v>1</v>
      </c>
      <c r="R515" s="15"/>
      <c r="S515" s="13" t="n">
        <f aca="false">Q515*I515</f>
        <v>1240000</v>
      </c>
      <c r="T515" s="15"/>
      <c r="U515" s="37" t="n">
        <f aca="false">IF(Q515&gt;1,0,S515-I515)</f>
        <v>0</v>
      </c>
    </row>
    <row r="516" customFormat="false" ht="12.75" hidden="false" customHeight="false" outlineLevel="0" collapsed="false">
      <c r="A516" s="4" t="n">
        <f aca="false">+A515+1</f>
        <v>499</v>
      </c>
      <c r="B516" s="38"/>
      <c r="C516" s="39" t="n">
        <v>101946</v>
      </c>
      <c r="D516" s="39"/>
      <c r="E516" s="40" t="s">
        <v>78</v>
      </c>
      <c r="F516" s="41"/>
      <c r="G516" s="39" t="s">
        <v>35</v>
      </c>
      <c r="H516" s="41"/>
      <c r="I516" s="42" t="n">
        <v>336000</v>
      </c>
      <c r="J516" s="13"/>
      <c r="K516" s="43" t="n">
        <f aca="false">+$O$12</f>
        <v>0.7693</v>
      </c>
      <c r="L516" s="13"/>
      <c r="M516" s="44" t="n">
        <f aca="false">+I516*K516</f>
        <v>258484.8</v>
      </c>
      <c r="N516" s="13"/>
      <c r="O516" s="32" t="n">
        <f aca="false">I516*$O$12</f>
        <v>258484.8</v>
      </c>
      <c r="P516" s="13"/>
      <c r="Q516" s="14" t="n">
        <f aca="false">ROUND(M516/O516,4)</f>
        <v>1</v>
      </c>
      <c r="R516" s="15"/>
      <c r="S516" s="13" t="n">
        <f aca="false">Q516*I516</f>
        <v>336000</v>
      </c>
      <c r="T516" s="15"/>
      <c r="U516" s="37" t="n">
        <f aca="false">IF(Q516&gt;1,0,S516-I516)</f>
        <v>0</v>
      </c>
    </row>
    <row r="517" customFormat="false" ht="12.75" hidden="false" customHeight="false" outlineLevel="0" collapsed="false">
      <c r="A517" s="4" t="n">
        <f aca="false">+A516+1</f>
        <v>500</v>
      </c>
      <c r="B517" s="38"/>
      <c r="C517" s="39" t="n">
        <v>101946</v>
      </c>
      <c r="D517" s="39"/>
      <c r="E517" s="40" t="s">
        <v>78</v>
      </c>
      <c r="F517" s="41"/>
      <c r="G517" s="39" t="s">
        <v>36</v>
      </c>
      <c r="H517" s="41"/>
      <c r="I517" s="42" t="n">
        <v>347200</v>
      </c>
      <c r="J517" s="13"/>
      <c r="K517" s="43" t="n">
        <f aca="false">+$O$12</f>
        <v>0.7693</v>
      </c>
      <c r="L517" s="13"/>
      <c r="M517" s="44" t="n">
        <f aca="false">+I517*K517</f>
        <v>267100.96</v>
      </c>
      <c r="N517" s="13"/>
      <c r="O517" s="32" t="n">
        <f aca="false">I517*$O$12</f>
        <v>267100.96</v>
      </c>
      <c r="P517" s="13"/>
      <c r="Q517" s="14" t="n">
        <f aca="false">ROUND(M517/O517,4)</f>
        <v>1</v>
      </c>
      <c r="R517" s="15"/>
      <c r="S517" s="13" t="n">
        <f aca="false">Q517*I517</f>
        <v>347200</v>
      </c>
      <c r="T517" s="15"/>
      <c r="U517" s="37" t="n">
        <f aca="false">IF(Q517&gt;1,0,S517-I517)</f>
        <v>0</v>
      </c>
    </row>
    <row r="518" customFormat="false" ht="12.75" hidden="false" customHeight="false" outlineLevel="0" collapsed="false">
      <c r="A518" s="4" t="n">
        <f aca="false">+A517+1</f>
        <v>501</v>
      </c>
      <c r="B518" s="38"/>
      <c r="C518" s="39" t="n">
        <v>101946</v>
      </c>
      <c r="D518" s="39"/>
      <c r="E518" s="40" t="s">
        <v>78</v>
      </c>
      <c r="F518" s="41"/>
      <c r="G518" s="39" t="s">
        <v>37</v>
      </c>
      <c r="H518" s="41"/>
      <c r="I518" s="42" t="n">
        <v>347200</v>
      </c>
      <c r="J518" s="13"/>
      <c r="K518" s="43" t="n">
        <f aca="false">+$O$12</f>
        <v>0.7693</v>
      </c>
      <c r="L518" s="13"/>
      <c r="M518" s="44" t="n">
        <f aca="false">+I518*K518</f>
        <v>267100.96</v>
      </c>
      <c r="N518" s="13"/>
      <c r="O518" s="32" t="n">
        <f aca="false">I518*$O$12</f>
        <v>267100.96</v>
      </c>
      <c r="P518" s="13"/>
      <c r="Q518" s="14" t="n">
        <f aca="false">ROUND(M518/O518,4)</f>
        <v>1</v>
      </c>
      <c r="R518" s="15"/>
      <c r="S518" s="13" t="n">
        <f aca="false">Q518*I518</f>
        <v>347200</v>
      </c>
      <c r="T518" s="15"/>
      <c r="U518" s="37" t="n">
        <f aca="false">IF(Q518&gt;1,0,S518-I518)</f>
        <v>0</v>
      </c>
    </row>
    <row r="519" customFormat="false" ht="12.75" hidden="false" customHeight="false" outlineLevel="0" collapsed="false">
      <c r="A519" s="4" t="n">
        <f aca="false">+A518+1</f>
        <v>502</v>
      </c>
      <c r="B519" s="38"/>
      <c r="C519" s="39" t="n">
        <v>101946</v>
      </c>
      <c r="D519" s="39"/>
      <c r="E519" s="40" t="s">
        <v>78</v>
      </c>
      <c r="F519" s="41"/>
      <c r="G519" s="39" t="s">
        <v>38</v>
      </c>
      <c r="H519" s="41"/>
      <c r="I519" s="42" t="n">
        <v>313600</v>
      </c>
      <c r="J519" s="13"/>
      <c r="K519" s="43" t="n">
        <f aca="false">+$O$12</f>
        <v>0.7693</v>
      </c>
      <c r="L519" s="13"/>
      <c r="M519" s="44" t="n">
        <f aca="false">+I519*K519</f>
        <v>241252.48</v>
      </c>
      <c r="N519" s="13"/>
      <c r="O519" s="32" t="n">
        <f aca="false">I519*$O$12</f>
        <v>241252.48</v>
      </c>
      <c r="P519" s="13"/>
      <c r="Q519" s="14" t="n">
        <f aca="false">ROUND(M519/O519,4)</f>
        <v>1</v>
      </c>
      <c r="R519" s="15"/>
      <c r="S519" s="13" t="n">
        <f aca="false">Q519*I519</f>
        <v>313600</v>
      </c>
      <c r="T519" s="15"/>
      <c r="U519" s="37" t="n">
        <f aca="false">IF(Q519&gt;1,0,S519-I519)</f>
        <v>0</v>
      </c>
    </row>
    <row r="520" customFormat="false" ht="12.75" hidden="false" customHeight="false" outlineLevel="0" collapsed="false">
      <c r="A520" s="4" t="n">
        <f aca="false">+A519+1</f>
        <v>503</v>
      </c>
      <c r="B520" s="38"/>
      <c r="C520" s="39" t="n">
        <v>101946</v>
      </c>
      <c r="D520" s="39"/>
      <c r="E520" s="40" t="s">
        <v>78</v>
      </c>
      <c r="F520" s="41"/>
      <c r="G520" s="39" t="s">
        <v>39</v>
      </c>
      <c r="H520" s="41"/>
      <c r="I520" s="42" t="n">
        <v>347200</v>
      </c>
      <c r="J520" s="13"/>
      <c r="K520" s="43" t="n">
        <f aca="false">+$O$12</f>
        <v>0.7693</v>
      </c>
      <c r="L520" s="13"/>
      <c r="M520" s="44" t="n">
        <f aca="false">+I520*K520</f>
        <v>267100.96</v>
      </c>
      <c r="N520" s="13"/>
      <c r="O520" s="32" t="n">
        <f aca="false">I520*$O$12</f>
        <v>267100.96</v>
      </c>
      <c r="P520" s="13"/>
      <c r="Q520" s="14" t="n">
        <f aca="false">ROUND(M520/O520,4)</f>
        <v>1</v>
      </c>
      <c r="R520" s="15"/>
      <c r="S520" s="13" t="n">
        <f aca="false">Q520*I520</f>
        <v>347200</v>
      </c>
      <c r="T520" s="15"/>
      <c r="U520" s="37" t="n">
        <f aca="false">IF(Q520&gt;1,0,S520-I520)</f>
        <v>0</v>
      </c>
    </row>
    <row r="521" customFormat="false" ht="12.75" hidden="false" customHeight="false" outlineLevel="0" collapsed="false">
      <c r="A521" s="4" t="n">
        <f aca="false">+A520+1</f>
        <v>504</v>
      </c>
      <c r="B521" s="38"/>
      <c r="C521" s="39" t="n">
        <v>101946</v>
      </c>
      <c r="D521" s="39"/>
      <c r="E521" s="40" t="s">
        <v>78</v>
      </c>
      <c r="F521" s="41"/>
      <c r="G521" s="39" t="s">
        <v>44</v>
      </c>
      <c r="H521" s="41"/>
      <c r="I521" s="42" t="n">
        <v>1200000</v>
      </c>
      <c r="J521" s="13"/>
      <c r="K521" s="43" t="n">
        <f aca="false">+$O$12</f>
        <v>0.7693</v>
      </c>
      <c r="L521" s="13"/>
      <c r="M521" s="44" t="n">
        <f aca="false">+I521*K521</f>
        <v>923160</v>
      </c>
      <c r="N521" s="13"/>
      <c r="O521" s="32" t="n">
        <f aca="false">I521*$O$12</f>
        <v>923160</v>
      </c>
      <c r="P521" s="13"/>
      <c r="Q521" s="14" t="n">
        <f aca="false">ROUND(M521/O521,4)</f>
        <v>1</v>
      </c>
      <c r="R521" s="15"/>
      <c r="S521" s="13" t="n">
        <f aca="false">Q521*I521</f>
        <v>1200000</v>
      </c>
      <c r="T521" s="15"/>
      <c r="U521" s="37" t="n">
        <f aca="false">IF(Q521&gt;1,0,S521-I521)</f>
        <v>0</v>
      </c>
    </row>
    <row r="522" customFormat="false" ht="12.75" hidden="false" customHeight="false" outlineLevel="0" collapsed="false">
      <c r="A522" s="4" t="n">
        <f aca="false">+A521+1</f>
        <v>505</v>
      </c>
      <c r="B522" s="38"/>
      <c r="C522" s="39" t="n">
        <v>101946</v>
      </c>
      <c r="D522" s="39"/>
      <c r="E522" s="40" t="s">
        <v>78</v>
      </c>
      <c r="F522" s="41"/>
      <c r="G522" s="39" t="s">
        <v>50</v>
      </c>
      <c r="H522" s="41"/>
      <c r="I522" s="42" t="n">
        <v>1240000</v>
      </c>
      <c r="J522" s="13"/>
      <c r="K522" s="43" t="n">
        <f aca="false">+$O$12</f>
        <v>0.7693</v>
      </c>
      <c r="L522" s="13"/>
      <c r="M522" s="44" t="n">
        <f aca="false">+I522*K522</f>
        <v>953932</v>
      </c>
      <c r="N522" s="13"/>
      <c r="O522" s="32" t="n">
        <f aca="false">I522*$O$12</f>
        <v>953932</v>
      </c>
      <c r="P522" s="13"/>
      <c r="Q522" s="14" t="n">
        <f aca="false">ROUND(M522/O522,4)</f>
        <v>1</v>
      </c>
      <c r="R522" s="15"/>
      <c r="S522" s="13" t="n">
        <f aca="false">Q522*I522</f>
        <v>1240000</v>
      </c>
      <c r="T522" s="15"/>
      <c r="U522" s="37" t="n">
        <f aca="false">IF(Q522&gt;1,0,S522-I522)</f>
        <v>0</v>
      </c>
    </row>
    <row r="523" customFormat="false" ht="12.75" hidden="false" customHeight="false" outlineLevel="0" collapsed="false">
      <c r="A523" s="4" t="n">
        <f aca="false">+A522+1</f>
        <v>506</v>
      </c>
      <c r="B523" s="38"/>
      <c r="C523" s="39" t="n">
        <v>101950</v>
      </c>
      <c r="D523" s="39"/>
      <c r="E523" s="40" t="s">
        <v>41</v>
      </c>
      <c r="F523" s="41"/>
      <c r="G523" s="39" t="s">
        <v>46</v>
      </c>
      <c r="H523" s="41"/>
      <c r="I523" s="42" t="n">
        <v>2400000</v>
      </c>
      <c r="J523" s="13"/>
      <c r="K523" s="43" t="n">
        <f aca="false">+$O$12</f>
        <v>0.7693</v>
      </c>
      <c r="L523" s="13"/>
      <c r="M523" s="44" t="n">
        <f aca="false">+I523*K523</f>
        <v>1846320</v>
      </c>
      <c r="N523" s="13"/>
      <c r="O523" s="32" t="n">
        <f aca="false">I523*$O$12</f>
        <v>1846320</v>
      </c>
      <c r="P523" s="13"/>
      <c r="Q523" s="14" t="n">
        <f aca="false">ROUND(M523/O523,4)</f>
        <v>1</v>
      </c>
      <c r="R523" s="15"/>
      <c r="S523" s="13" t="n">
        <f aca="false">Q523*I523</f>
        <v>2400000</v>
      </c>
      <c r="T523" s="15"/>
      <c r="U523" s="37" t="n">
        <f aca="false">IF(Q523&gt;1,0,S523-I523)</f>
        <v>0</v>
      </c>
    </row>
    <row r="524" customFormat="false" ht="12.75" hidden="false" customHeight="false" outlineLevel="0" collapsed="false">
      <c r="A524" s="4" t="n">
        <f aca="false">+A523+1</f>
        <v>507</v>
      </c>
      <c r="B524" s="38"/>
      <c r="C524" s="39" t="n">
        <v>101950</v>
      </c>
      <c r="D524" s="39"/>
      <c r="E524" s="40" t="s">
        <v>41</v>
      </c>
      <c r="F524" s="41"/>
      <c r="G524" s="39" t="s">
        <v>47</v>
      </c>
      <c r="H524" s="41"/>
      <c r="I524" s="42" t="n">
        <v>2480000</v>
      </c>
      <c r="J524" s="13"/>
      <c r="K524" s="43" t="n">
        <f aca="false">+$O$12</f>
        <v>0.7693</v>
      </c>
      <c r="L524" s="13"/>
      <c r="M524" s="44" t="n">
        <f aca="false">+I524*K524</f>
        <v>1907864</v>
      </c>
      <c r="N524" s="13"/>
      <c r="O524" s="32" t="n">
        <f aca="false">I524*$O$12</f>
        <v>1907864</v>
      </c>
      <c r="P524" s="13"/>
      <c r="Q524" s="14" t="n">
        <f aca="false">ROUND(M524/O524,4)</f>
        <v>1</v>
      </c>
      <c r="R524" s="15"/>
      <c r="S524" s="13" t="n">
        <f aca="false">Q524*I524</f>
        <v>2480000</v>
      </c>
      <c r="T524" s="15"/>
      <c r="U524" s="37" t="n">
        <f aca="false">IF(Q524&gt;1,0,S524-I524)</f>
        <v>0</v>
      </c>
    </row>
    <row r="525" customFormat="false" ht="12.75" hidden="false" customHeight="false" outlineLevel="0" collapsed="false">
      <c r="A525" s="4" t="n">
        <f aca="false">+A524+1</f>
        <v>508</v>
      </c>
      <c r="B525" s="38"/>
      <c r="C525" s="39" t="n">
        <v>101950</v>
      </c>
      <c r="D525" s="39"/>
      <c r="E525" s="40" t="s">
        <v>41</v>
      </c>
      <c r="F525" s="41"/>
      <c r="G525" s="39" t="s">
        <v>48</v>
      </c>
      <c r="H525" s="41"/>
      <c r="I525" s="42" t="n">
        <v>2480000</v>
      </c>
      <c r="J525" s="13"/>
      <c r="K525" s="43" t="n">
        <f aca="false">+$O$12</f>
        <v>0.7693</v>
      </c>
      <c r="L525" s="13"/>
      <c r="M525" s="44" t="n">
        <f aca="false">+I525*K525</f>
        <v>1907864</v>
      </c>
      <c r="N525" s="13"/>
      <c r="O525" s="32" t="n">
        <f aca="false">I525*$O$12</f>
        <v>1907864</v>
      </c>
      <c r="P525" s="13"/>
      <c r="Q525" s="14" t="n">
        <f aca="false">ROUND(M525/O525,4)</f>
        <v>1</v>
      </c>
      <c r="R525" s="15"/>
      <c r="S525" s="13" t="n">
        <f aca="false">Q525*I525</f>
        <v>2480000</v>
      </c>
      <c r="T525" s="15"/>
      <c r="U525" s="37" t="n">
        <f aca="false">IF(Q525&gt;1,0,S525-I525)</f>
        <v>0</v>
      </c>
    </row>
    <row r="526" customFormat="false" ht="12.75" hidden="false" customHeight="false" outlineLevel="0" collapsed="false">
      <c r="A526" s="4" t="n">
        <f aca="false">+A525+1</f>
        <v>509</v>
      </c>
      <c r="B526" s="38"/>
      <c r="C526" s="39" t="n">
        <v>101950</v>
      </c>
      <c r="D526" s="39"/>
      <c r="E526" s="40" t="s">
        <v>41</v>
      </c>
      <c r="F526" s="41"/>
      <c r="G526" s="39" t="s">
        <v>49</v>
      </c>
      <c r="H526" s="41"/>
      <c r="I526" s="42" t="n">
        <v>2400000</v>
      </c>
      <c r="J526" s="13"/>
      <c r="K526" s="43" t="n">
        <f aca="false">+$O$12</f>
        <v>0.7693</v>
      </c>
      <c r="L526" s="13"/>
      <c r="M526" s="44" t="n">
        <f aca="false">+I526*K526</f>
        <v>1846320</v>
      </c>
      <c r="N526" s="13"/>
      <c r="O526" s="32" t="n">
        <f aca="false">I526*$O$12</f>
        <v>1846320</v>
      </c>
      <c r="P526" s="13"/>
      <c r="Q526" s="14" t="n">
        <f aca="false">ROUND(M526/O526,4)</f>
        <v>1</v>
      </c>
      <c r="R526" s="15"/>
      <c r="S526" s="13" t="n">
        <f aca="false">Q526*I526</f>
        <v>2400000</v>
      </c>
      <c r="T526" s="15"/>
      <c r="U526" s="37" t="n">
        <f aca="false">IF(Q526&gt;1,0,S526-I526)</f>
        <v>0</v>
      </c>
    </row>
    <row r="527" customFormat="false" ht="12.75" hidden="false" customHeight="false" outlineLevel="0" collapsed="false">
      <c r="A527" s="4" t="n">
        <f aca="false">+A526+1</f>
        <v>510</v>
      </c>
      <c r="B527" s="38"/>
      <c r="C527" s="39" t="n">
        <v>101950</v>
      </c>
      <c r="D527" s="39"/>
      <c r="E527" s="40" t="s">
        <v>41</v>
      </c>
      <c r="F527" s="41"/>
      <c r="G527" s="39" t="s">
        <v>43</v>
      </c>
      <c r="H527" s="41"/>
      <c r="I527" s="42" t="n">
        <v>2480000</v>
      </c>
      <c r="J527" s="13"/>
      <c r="K527" s="43" t="n">
        <f aca="false">+$O$12</f>
        <v>0.7693</v>
      </c>
      <c r="L527" s="13"/>
      <c r="M527" s="44" t="n">
        <f aca="false">+I527*K527</f>
        <v>1907864</v>
      </c>
      <c r="N527" s="13"/>
      <c r="O527" s="32" t="n">
        <f aca="false">I527*$O$12</f>
        <v>1907864</v>
      </c>
      <c r="P527" s="13"/>
      <c r="Q527" s="14" t="n">
        <f aca="false">ROUND(M527/O527,4)</f>
        <v>1</v>
      </c>
      <c r="R527" s="15"/>
      <c r="S527" s="13" t="n">
        <f aca="false">Q527*I527</f>
        <v>2480000</v>
      </c>
      <c r="T527" s="15"/>
      <c r="U527" s="37" t="n">
        <f aca="false">IF(Q527&gt;1,0,S527-I527)</f>
        <v>0</v>
      </c>
    </row>
    <row r="528" customFormat="false" ht="12.75" hidden="false" customHeight="false" outlineLevel="0" collapsed="false">
      <c r="A528" s="4" t="n">
        <f aca="false">+A527+1</f>
        <v>511</v>
      </c>
      <c r="B528" s="38"/>
      <c r="C528" s="39" t="n">
        <v>101950</v>
      </c>
      <c r="D528" s="39"/>
      <c r="E528" s="40" t="s">
        <v>41</v>
      </c>
      <c r="F528" s="41"/>
      <c r="G528" s="39" t="s">
        <v>35</v>
      </c>
      <c r="H528" s="41"/>
      <c r="I528" s="42" t="n">
        <v>672000</v>
      </c>
      <c r="J528" s="13"/>
      <c r="K528" s="43" t="n">
        <f aca="false">+$O$12</f>
        <v>0.7693</v>
      </c>
      <c r="L528" s="13"/>
      <c r="M528" s="44" t="n">
        <f aca="false">+I528*K528</f>
        <v>516969.6</v>
      </c>
      <c r="N528" s="13"/>
      <c r="O528" s="32" t="n">
        <f aca="false">I528*$O$12</f>
        <v>516969.6</v>
      </c>
      <c r="P528" s="13"/>
      <c r="Q528" s="14" t="n">
        <f aca="false">ROUND(M528/O528,4)</f>
        <v>1</v>
      </c>
      <c r="R528" s="15"/>
      <c r="S528" s="13" t="n">
        <f aca="false">Q528*I528</f>
        <v>672000</v>
      </c>
      <c r="T528" s="15"/>
      <c r="U528" s="37" t="n">
        <f aca="false">IF(Q528&gt;1,0,S528-I528)</f>
        <v>0</v>
      </c>
    </row>
    <row r="529" customFormat="false" ht="12.75" hidden="false" customHeight="false" outlineLevel="0" collapsed="false">
      <c r="A529" s="4" t="n">
        <f aca="false">+A528+1</f>
        <v>512</v>
      </c>
      <c r="B529" s="38"/>
      <c r="C529" s="39" t="n">
        <v>101950</v>
      </c>
      <c r="D529" s="39"/>
      <c r="E529" s="40" t="s">
        <v>41</v>
      </c>
      <c r="F529" s="41"/>
      <c r="G529" s="39" t="s">
        <v>36</v>
      </c>
      <c r="H529" s="41"/>
      <c r="I529" s="42" t="n">
        <v>694400</v>
      </c>
      <c r="J529" s="13"/>
      <c r="K529" s="43" t="n">
        <f aca="false">+$O$12</f>
        <v>0.7693</v>
      </c>
      <c r="L529" s="13"/>
      <c r="M529" s="44" t="n">
        <f aca="false">+I529*K529</f>
        <v>534201.92</v>
      </c>
      <c r="N529" s="13"/>
      <c r="O529" s="32" t="n">
        <f aca="false">I529*$O$12</f>
        <v>534201.92</v>
      </c>
      <c r="P529" s="13"/>
      <c r="Q529" s="14" t="n">
        <f aca="false">ROUND(M529/O529,4)</f>
        <v>1</v>
      </c>
      <c r="R529" s="15"/>
      <c r="S529" s="13" t="n">
        <f aca="false">Q529*I529</f>
        <v>694400</v>
      </c>
      <c r="T529" s="15"/>
      <c r="U529" s="37" t="n">
        <f aca="false">IF(Q529&gt;1,0,S529-I529)</f>
        <v>0</v>
      </c>
    </row>
    <row r="530" customFormat="false" ht="12.75" hidden="false" customHeight="false" outlineLevel="0" collapsed="false">
      <c r="A530" s="4" t="n">
        <f aca="false">+A529+1</f>
        <v>513</v>
      </c>
      <c r="B530" s="38"/>
      <c r="C530" s="39" t="n">
        <v>101950</v>
      </c>
      <c r="D530" s="39"/>
      <c r="E530" s="40" t="s">
        <v>41</v>
      </c>
      <c r="F530" s="41"/>
      <c r="G530" s="39" t="s">
        <v>37</v>
      </c>
      <c r="H530" s="41"/>
      <c r="I530" s="42" t="n">
        <v>694400</v>
      </c>
      <c r="J530" s="13"/>
      <c r="K530" s="43" t="n">
        <f aca="false">+$O$12</f>
        <v>0.7693</v>
      </c>
      <c r="L530" s="13"/>
      <c r="M530" s="44" t="n">
        <f aca="false">+I530*K530</f>
        <v>534201.92</v>
      </c>
      <c r="N530" s="13"/>
      <c r="O530" s="32" t="n">
        <f aca="false">I530*$O$12</f>
        <v>534201.92</v>
      </c>
      <c r="P530" s="13"/>
      <c r="Q530" s="14" t="n">
        <f aca="false">ROUND(M530/O530,4)</f>
        <v>1</v>
      </c>
      <c r="R530" s="15"/>
      <c r="S530" s="13" t="n">
        <f aca="false">Q530*I530</f>
        <v>694400</v>
      </c>
      <c r="T530" s="15"/>
      <c r="U530" s="37" t="n">
        <f aca="false">IF(Q530&gt;1,0,S530-I530)</f>
        <v>0</v>
      </c>
    </row>
    <row r="531" customFormat="false" ht="12.75" hidden="false" customHeight="false" outlineLevel="0" collapsed="false">
      <c r="A531" s="4" t="n">
        <f aca="false">+A530+1</f>
        <v>514</v>
      </c>
      <c r="B531" s="38"/>
      <c r="C531" s="39" t="n">
        <v>101950</v>
      </c>
      <c r="D531" s="39"/>
      <c r="E531" s="40" t="s">
        <v>41</v>
      </c>
      <c r="F531" s="41"/>
      <c r="G531" s="39" t="s">
        <v>38</v>
      </c>
      <c r="H531" s="41"/>
      <c r="I531" s="42" t="n">
        <v>627200</v>
      </c>
      <c r="J531" s="13"/>
      <c r="K531" s="43" t="n">
        <f aca="false">+$O$12</f>
        <v>0.7693</v>
      </c>
      <c r="L531" s="13"/>
      <c r="M531" s="44" t="n">
        <f aca="false">+I531*K531</f>
        <v>482504.96</v>
      </c>
      <c r="N531" s="13"/>
      <c r="O531" s="32" t="n">
        <f aca="false">I531*$O$12</f>
        <v>482504.96</v>
      </c>
      <c r="P531" s="13"/>
      <c r="Q531" s="14" t="n">
        <f aca="false">ROUND(M531/O531,4)</f>
        <v>1</v>
      </c>
      <c r="R531" s="15"/>
      <c r="S531" s="13" t="n">
        <f aca="false">Q531*I531</f>
        <v>627200</v>
      </c>
      <c r="T531" s="15"/>
      <c r="U531" s="37" t="n">
        <f aca="false">IF(Q531&gt;1,0,S531-I531)</f>
        <v>0</v>
      </c>
    </row>
    <row r="532" customFormat="false" ht="12.75" hidden="false" customHeight="false" outlineLevel="0" collapsed="false">
      <c r="A532" s="4" t="n">
        <f aca="false">+A531+1</f>
        <v>515</v>
      </c>
      <c r="B532" s="38"/>
      <c r="C532" s="39" t="n">
        <v>101950</v>
      </c>
      <c r="D532" s="39"/>
      <c r="E532" s="40" t="s">
        <v>41</v>
      </c>
      <c r="F532" s="41"/>
      <c r="G532" s="39" t="s">
        <v>39</v>
      </c>
      <c r="H532" s="41"/>
      <c r="I532" s="42" t="n">
        <v>694400</v>
      </c>
      <c r="J532" s="13"/>
      <c r="K532" s="43" t="n">
        <f aca="false">+$O$12</f>
        <v>0.7693</v>
      </c>
      <c r="L532" s="13"/>
      <c r="M532" s="44" t="n">
        <f aca="false">+I532*K532</f>
        <v>534201.92</v>
      </c>
      <c r="N532" s="13"/>
      <c r="O532" s="32" t="n">
        <f aca="false">I532*$O$12</f>
        <v>534201.92</v>
      </c>
      <c r="P532" s="13"/>
      <c r="Q532" s="14" t="n">
        <f aca="false">ROUND(M532/O532,4)</f>
        <v>1</v>
      </c>
      <c r="R532" s="15"/>
      <c r="S532" s="13" t="n">
        <f aca="false">Q532*I532</f>
        <v>694400</v>
      </c>
      <c r="T532" s="15"/>
      <c r="U532" s="37" t="n">
        <f aca="false">IF(Q532&gt;1,0,S532-I532)</f>
        <v>0</v>
      </c>
    </row>
    <row r="533" customFormat="false" ht="12.75" hidden="false" customHeight="false" outlineLevel="0" collapsed="false">
      <c r="A533" s="4" t="n">
        <f aca="false">+A532+1</f>
        <v>516</v>
      </c>
      <c r="B533" s="38"/>
      <c r="C533" s="39" t="n">
        <v>101950</v>
      </c>
      <c r="D533" s="39"/>
      <c r="E533" s="40" t="s">
        <v>41</v>
      </c>
      <c r="F533" s="41"/>
      <c r="G533" s="39" t="s">
        <v>44</v>
      </c>
      <c r="H533" s="41"/>
      <c r="I533" s="42" t="n">
        <v>2400000</v>
      </c>
      <c r="J533" s="13"/>
      <c r="K533" s="43" t="n">
        <f aca="false">+$O$12</f>
        <v>0.7693</v>
      </c>
      <c r="L533" s="13"/>
      <c r="M533" s="44" t="n">
        <f aca="false">+I533*K533</f>
        <v>1846320</v>
      </c>
      <c r="N533" s="13"/>
      <c r="O533" s="32" t="n">
        <f aca="false">I533*$O$12</f>
        <v>1846320</v>
      </c>
      <c r="P533" s="13"/>
      <c r="Q533" s="14" t="n">
        <f aca="false">ROUND(M533/O533,4)</f>
        <v>1</v>
      </c>
      <c r="R533" s="15"/>
      <c r="S533" s="13" t="n">
        <f aca="false">Q533*I533</f>
        <v>2400000</v>
      </c>
      <c r="T533" s="15"/>
      <c r="U533" s="37" t="n">
        <f aca="false">IF(Q533&gt;1,0,S533-I533)</f>
        <v>0</v>
      </c>
    </row>
    <row r="534" customFormat="false" ht="12.75" hidden="false" customHeight="false" outlineLevel="0" collapsed="false">
      <c r="A534" s="4" t="n">
        <f aca="false">+A533+1</f>
        <v>517</v>
      </c>
      <c r="B534" s="38"/>
      <c r="C534" s="39" t="n">
        <v>101950</v>
      </c>
      <c r="D534" s="39"/>
      <c r="E534" s="40" t="s">
        <v>41</v>
      </c>
      <c r="F534" s="41"/>
      <c r="G534" s="39" t="s">
        <v>50</v>
      </c>
      <c r="H534" s="41"/>
      <c r="I534" s="42" t="n">
        <v>2480000</v>
      </c>
      <c r="J534" s="13"/>
      <c r="K534" s="43" t="n">
        <f aca="false">+$O$12</f>
        <v>0.7693</v>
      </c>
      <c r="L534" s="13"/>
      <c r="M534" s="44" t="n">
        <f aca="false">+I534*K534</f>
        <v>1907864</v>
      </c>
      <c r="N534" s="13"/>
      <c r="O534" s="32" t="n">
        <f aca="false">I534*$O$12</f>
        <v>1907864</v>
      </c>
      <c r="P534" s="13"/>
      <c r="Q534" s="14" t="n">
        <f aca="false">ROUND(M534/O534,4)</f>
        <v>1</v>
      </c>
      <c r="R534" s="15"/>
      <c r="S534" s="13" t="n">
        <f aca="false">Q534*I534</f>
        <v>2480000</v>
      </c>
      <c r="T534" s="15"/>
      <c r="U534" s="37" t="n">
        <f aca="false">IF(Q534&gt;1,0,S534-I534)</f>
        <v>0</v>
      </c>
    </row>
    <row r="535" customFormat="false" ht="12.75" hidden="false" customHeight="false" outlineLevel="0" collapsed="false">
      <c r="A535" s="4" t="n">
        <f aca="false">+A534+1</f>
        <v>518</v>
      </c>
      <c r="B535" s="38"/>
      <c r="C535" s="39" t="n">
        <v>102048</v>
      </c>
      <c r="D535" s="39"/>
      <c r="E535" s="40" t="s">
        <v>65</v>
      </c>
      <c r="F535" s="41"/>
      <c r="G535" s="39" t="s">
        <v>46</v>
      </c>
      <c r="H535" s="41"/>
      <c r="I535" s="42" t="n">
        <v>54660</v>
      </c>
      <c r="J535" s="13"/>
      <c r="K535" s="43" t="n">
        <f aca="false">+$O$12</f>
        <v>0.7693</v>
      </c>
      <c r="L535" s="13"/>
      <c r="M535" s="44" t="n">
        <f aca="false">+I535*K535</f>
        <v>42049.938</v>
      </c>
      <c r="N535" s="13"/>
      <c r="O535" s="32" t="n">
        <f aca="false">I535*$O$12</f>
        <v>42049.938</v>
      </c>
      <c r="P535" s="13"/>
      <c r="Q535" s="14" t="n">
        <f aca="false">ROUND(M535/O535,4)</f>
        <v>1</v>
      </c>
      <c r="R535" s="15"/>
      <c r="S535" s="13" t="n">
        <f aca="false">Q535*I535</f>
        <v>54660</v>
      </c>
      <c r="T535" s="15"/>
      <c r="U535" s="37" t="n">
        <f aca="false">IF(Q535&gt;1,0,S535-I535)</f>
        <v>0</v>
      </c>
    </row>
    <row r="536" customFormat="false" ht="12.75" hidden="false" customHeight="false" outlineLevel="0" collapsed="false">
      <c r="A536" s="4" t="n">
        <f aca="false">+A535+1</f>
        <v>519</v>
      </c>
      <c r="B536" s="38"/>
      <c r="C536" s="39" t="n">
        <v>102048</v>
      </c>
      <c r="D536" s="39"/>
      <c r="E536" s="40" t="s">
        <v>65</v>
      </c>
      <c r="F536" s="41"/>
      <c r="G536" s="39" t="s">
        <v>47</v>
      </c>
      <c r="H536" s="41"/>
      <c r="I536" s="42" t="n">
        <v>56482</v>
      </c>
      <c r="J536" s="13"/>
      <c r="K536" s="43" t="n">
        <f aca="false">+$O$12</f>
        <v>0.7693</v>
      </c>
      <c r="L536" s="13"/>
      <c r="M536" s="44" t="n">
        <f aca="false">+I536*K536</f>
        <v>43451.6026</v>
      </c>
      <c r="N536" s="13"/>
      <c r="O536" s="32" t="n">
        <f aca="false">I536*$O$12</f>
        <v>43451.6026</v>
      </c>
      <c r="P536" s="13"/>
      <c r="Q536" s="14" t="n">
        <f aca="false">ROUND(M536/O536,4)</f>
        <v>1</v>
      </c>
      <c r="R536" s="15"/>
      <c r="S536" s="13" t="n">
        <f aca="false">Q536*I536</f>
        <v>56482</v>
      </c>
      <c r="T536" s="15"/>
      <c r="U536" s="37" t="n">
        <f aca="false">IF(Q536&gt;1,0,S536-I536)</f>
        <v>0</v>
      </c>
    </row>
    <row r="537" customFormat="false" ht="12.75" hidden="false" customHeight="false" outlineLevel="0" collapsed="false">
      <c r="A537" s="4" t="n">
        <f aca="false">+A536+1</f>
        <v>520</v>
      </c>
      <c r="B537" s="38"/>
      <c r="C537" s="39" t="n">
        <v>102048</v>
      </c>
      <c r="D537" s="39"/>
      <c r="E537" s="40" t="s">
        <v>65</v>
      </c>
      <c r="F537" s="41"/>
      <c r="G537" s="39" t="s">
        <v>48</v>
      </c>
      <c r="H537" s="41"/>
      <c r="I537" s="42" t="n">
        <v>56482</v>
      </c>
      <c r="J537" s="13"/>
      <c r="K537" s="43" t="n">
        <f aca="false">+$O$12</f>
        <v>0.7693</v>
      </c>
      <c r="L537" s="13"/>
      <c r="M537" s="44" t="n">
        <f aca="false">+I537*K537</f>
        <v>43451.6026</v>
      </c>
      <c r="N537" s="13"/>
      <c r="O537" s="32" t="n">
        <f aca="false">I537*$O$12</f>
        <v>43451.6026</v>
      </c>
      <c r="P537" s="13"/>
      <c r="Q537" s="14" t="n">
        <f aca="false">ROUND(M537/O537,4)</f>
        <v>1</v>
      </c>
      <c r="R537" s="15"/>
      <c r="S537" s="13" t="n">
        <f aca="false">Q537*I537</f>
        <v>56482</v>
      </c>
      <c r="T537" s="15"/>
      <c r="U537" s="37" t="n">
        <f aca="false">IF(Q537&gt;1,0,S537-I537)</f>
        <v>0</v>
      </c>
    </row>
    <row r="538" customFormat="false" ht="12.75" hidden="false" customHeight="false" outlineLevel="0" collapsed="false">
      <c r="A538" s="4" t="n">
        <f aca="false">+A537+1</f>
        <v>521</v>
      </c>
      <c r="B538" s="38"/>
      <c r="C538" s="39" t="n">
        <v>102048</v>
      </c>
      <c r="D538" s="39"/>
      <c r="E538" s="40" t="s">
        <v>65</v>
      </c>
      <c r="F538" s="41"/>
      <c r="G538" s="39" t="s">
        <v>49</v>
      </c>
      <c r="H538" s="41"/>
      <c r="I538" s="42" t="n">
        <v>54660</v>
      </c>
      <c r="J538" s="13"/>
      <c r="K538" s="43" t="n">
        <f aca="false">+$O$12</f>
        <v>0.7693</v>
      </c>
      <c r="L538" s="13"/>
      <c r="M538" s="44" t="n">
        <f aca="false">+I538*K538</f>
        <v>42049.938</v>
      </c>
      <c r="N538" s="13"/>
      <c r="O538" s="32" t="n">
        <f aca="false">I538*$O$12</f>
        <v>42049.938</v>
      </c>
      <c r="P538" s="13"/>
      <c r="Q538" s="14" t="n">
        <f aca="false">ROUND(M538/O538,4)</f>
        <v>1</v>
      </c>
      <c r="R538" s="15"/>
      <c r="S538" s="13" t="n">
        <f aca="false">Q538*I538</f>
        <v>54660</v>
      </c>
      <c r="T538" s="15"/>
      <c r="U538" s="37" t="n">
        <f aca="false">IF(Q538&gt;1,0,S538-I538)</f>
        <v>0</v>
      </c>
    </row>
    <row r="539" customFormat="false" ht="12.75" hidden="false" customHeight="false" outlineLevel="0" collapsed="false">
      <c r="A539" s="4" t="n">
        <f aca="false">+A538+1</f>
        <v>522</v>
      </c>
      <c r="B539" s="38"/>
      <c r="C539" s="39" t="n">
        <v>102048</v>
      </c>
      <c r="D539" s="39"/>
      <c r="E539" s="40" t="s">
        <v>65</v>
      </c>
      <c r="F539" s="41"/>
      <c r="G539" s="39" t="s">
        <v>43</v>
      </c>
      <c r="H539" s="41"/>
      <c r="I539" s="42" t="n">
        <v>56482</v>
      </c>
      <c r="J539" s="13"/>
      <c r="K539" s="43" t="n">
        <f aca="false">+$O$12</f>
        <v>0.7693</v>
      </c>
      <c r="L539" s="13"/>
      <c r="M539" s="44" t="n">
        <f aca="false">+I539*K539</f>
        <v>43451.6026</v>
      </c>
      <c r="N539" s="13"/>
      <c r="O539" s="32" t="n">
        <f aca="false">I539*$O$12</f>
        <v>43451.6026</v>
      </c>
      <c r="P539" s="13"/>
      <c r="Q539" s="14" t="n">
        <f aca="false">ROUND(M539/O539,4)</f>
        <v>1</v>
      </c>
      <c r="R539" s="15"/>
      <c r="S539" s="13" t="n">
        <f aca="false">Q539*I539</f>
        <v>56482</v>
      </c>
      <c r="T539" s="15"/>
      <c r="U539" s="37" t="n">
        <f aca="false">IF(Q539&gt;1,0,S539-I539)</f>
        <v>0</v>
      </c>
    </row>
    <row r="540" customFormat="false" ht="12.75" hidden="false" customHeight="false" outlineLevel="0" collapsed="false">
      <c r="A540" s="4" t="n">
        <f aca="false">+A539+1</f>
        <v>523</v>
      </c>
      <c r="B540" s="38"/>
      <c r="C540" s="39" t="n">
        <v>102048</v>
      </c>
      <c r="D540" s="39"/>
      <c r="E540" s="40" t="s">
        <v>65</v>
      </c>
      <c r="F540" s="41"/>
      <c r="G540" s="39" t="s">
        <v>35</v>
      </c>
      <c r="H540" s="41"/>
      <c r="I540" s="42" t="n">
        <v>54660</v>
      </c>
      <c r="J540" s="13"/>
      <c r="K540" s="43" t="n">
        <f aca="false">+$O$12</f>
        <v>0.7693</v>
      </c>
      <c r="L540" s="13"/>
      <c r="M540" s="44" t="n">
        <f aca="false">+I540*K540</f>
        <v>42049.938</v>
      </c>
      <c r="N540" s="13"/>
      <c r="O540" s="32" t="n">
        <f aca="false">I540*$O$12</f>
        <v>42049.938</v>
      </c>
      <c r="P540" s="13"/>
      <c r="Q540" s="14" t="n">
        <f aca="false">ROUND(M540/O540,4)</f>
        <v>1</v>
      </c>
      <c r="R540" s="15"/>
      <c r="S540" s="13" t="n">
        <f aca="false">Q540*I540</f>
        <v>54660</v>
      </c>
      <c r="T540" s="15"/>
      <c r="U540" s="37" t="n">
        <f aca="false">IF(Q540&gt;1,0,S540-I540)</f>
        <v>0</v>
      </c>
    </row>
    <row r="541" customFormat="false" ht="12.75" hidden="false" customHeight="false" outlineLevel="0" collapsed="false">
      <c r="A541" s="4" t="n">
        <f aca="false">+A540+1</f>
        <v>524</v>
      </c>
      <c r="B541" s="38"/>
      <c r="C541" s="39" t="n">
        <v>102048</v>
      </c>
      <c r="D541" s="39"/>
      <c r="E541" s="40" t="s">
        <v>65</v>
      </c>
      <c r="F541" s="41"/>
      <c r="G541" s="39" t="s">
        <v>36</v>
      </c>
      <c r="H541" s="41"/>
      <c r="I541" s="42" t="n">
        <v>56482</v>
      </c>
      <c r="J541" s="13"/>
      <c r="K541" s="43" t="n">
        <f aca="false">+$O$12</f>
        <v>0.7693</v>
      </c>
      <c r="L541" s="13"/>
      <c r="M541" s="44" t="n">
        <f aca="false">+I541*K541</f>
        <v>43451.6026</v>
      </c>
      <c r="N541" s="13"/>
      <c r="O541" s="32" t="n">
        <f aca="false">I541*$O$12</f>
        <v>43451.6026</v>
      </c>
      <c r="P541" s="13"/>
      <c r="Q541" s="14" t="n">
        <f aca="false">ROUND(M541/O541,4)</f>
        <v>1</v>
      </c>
      <c r="R541" s="15"/>
      <c r="S541" s="13" t="n">
        <f aca="false">Q541*I541</f>
        <v>56482</v>
      </c>
      <c r="T541" s="15"/>
      <c r="U541" s="37" t="n">
        <f aca="false">IF(Q541&gt;1,0,S541-I541)</f>
        <v>0</v>
      </c>
    </row>
    <row r="542" customFormat="false" ht="12.75" hidden="false" customHeight="false" outlineLevel="0" collapsed="false">
      <c r="A542" s="4" t="n">
        <f aca="false">+A541+1</f>
        <v>525</v>
      </c>
      <c r="B542" s="38"/>
      <c r="C542" s="39" t="n">
        <v>102048</v>
      </c>
      <c r="D542" s="39"/>
      <c r="E542" s="40" t="s">
        <v>65</v>
      </c>
      <c r="F542" s="41"/>
      <c r="G542" s="39" t="s">
        <v>37</v>
      </c>
      <c r="H542" s="41"/>
      <c r="I542" s="42" t="n">
        <v>56482</v>
      </c>
      <c r="J542" s="13"/>
      <c r="K542" s="43" t="n">
        <f aca="false">+$O$12</f>
        <v>0.7693</v>
      </c>
      <c r="L542" s="13"/>
      <c r="M542" s="44" t="n">
        <f aca="false">+I542*K542</f>
        <v>43451.6026</v>
      </c>
      <c r="N542" s="13"/>
      <c r="O542" s="32" t="n">
        <f aca="false">I542*$O$12</f>
        <v>43451.6026</v>
      </c>
      <c r="P542" s="13"/>
      <c r="Q542" s="14" t="n">
        <f aca="false">ROUND(M542/O542,4)</f>
        <v>1</v>
      </c>
      <c r="R542" s="15"/>
      <c r="S542" s="13" t="n">
        <f aca="false">Q542*I542</f>
        <v>56482</v>
      </c>
      <c r="T542" s="15"/>
      <c r="U542" s="37" t="n">
        <f aca="false">IF(Q542&gt;1,0,S542-I542)</f>
        <v>0</v>
      </c>
    </row>
    <row r="543" customFormat="false" ht="12.75" hidden="false" customHeight="false" outlineLevel="0" collapsed="false">
      <c r="A543" s="4" t="n">
        <f aca="false">+A542+1</f>
        <v>526</v>
      </c>
      <c r="B543" s="38"/>
      <c r="C543" s="39" t="n">
        <v>102048</v>
      </c>
      <c r="D543" s="39"/>
      <c r="E543" s="40" t="s">
        <v>65</v>
      </c>
      <c r="F543" s="41"/>
      <c r="G543" s="39" t="s">
        <v>38</v>
      </c>
      <c r="H543" s="41"/>
      <c r="I543" s="42" t="n">
        <v>51016</v>
      </c>
      <c r="J543" s="13"/>
      <c r="K543" s="43" t="n">
        <f aca="false">+$O$12</f>
        <v>0.7693</v>
      </c>
      <c r="L543" s="13"/>
      <c r="M543" s="44" t="n">
        <f aca="false">+I543*K543</f>
        <v>39246.6088</v>
      </c>
      <c r="N543" s="13"/>
      <c r="O543" s="32" t="n">
        <f aca="false">I543*$O$12</f>
        <v>39246.6088</v>
      </c>
      <c r="P543" s="13"/>
      <c r="Q543" s="14" t="n">
        <f aca="false">ROUND(M543/O543,4)</f>
        <v>1</v>
      </c>
      <c r="R543" s="15"/>
      <c r="S543" s="13" t="n">
        <f aca="false">Q543*I543</f>
        <v>51016</v>
      </c>
      <c r="T543" s="15"/>
      <c r="U543" s="37" t="n">
        <f aca="false">IF(Q543&gt;1,0,S543-I543)</f>
        <v>0</v>
      </c>
    </row>
    <row r="544" customFormat="false" ht="12.75" hidden="false" customHeight="false" outlineLevel="0" collapsed="false">
      <c r="A544" s="4" t="n">
        <f aca="false">+A543+1</f>
        <v>527</v>
      </c>
      <c r="B544" s="38"/>
      <c r="C544" s="39" t="n">
        <v>102048</v>
      </c>
      <c r="D544" s="39"/>
      <c r="E544" s="40" t="s">
        <v>65</v>
      </c>
      <c r="F544" s="41"/>
      <c r="G544" s="39" t="s">
        <v>39</v>
      </c>
      <c r="H544" s="41"/>
      <c r="I544" s="42" t="n">
        <v>56482</v>
      </c>
      <c r="J544" s="13"/>
      <c r="K544" s="43" t="n">
        <f aca="false">+$O$12</f>
        <v>0.7693</v>
      </c>
      <c r="L544" s="13"/>
      <c r="M544" s="44" t="n">
        <f aca="false">+I544*K544</f>
        <v>43451.6026</v>
      </c>
      <c r="N544" s="13"/>
      <c r="O544" s="32" t="n">
        <f aca="false">I544*$O$12</f>
        <v>43451.6026</v>
      </c>
      <c r="P544" s="13"/>
      <c r="Q544" s="14" t="n">
        <f aca="false">ROUND(M544/O544,4)</f>
        <v>1</v>
      </c>
      <c r="R544" s="15"/>
      <c r="S544" s="13" t="n">
        <f aca="false">Q544*I544</f>
        <v>56482</v>
      </c>
      <c r="T544" s="15"/>
      <c r="U544" s="37" t="n">
        <f aca="false">IF(Q544&gt;1,0,S544-I544)</f>
        <v>0</v>
      </c>
    </row>
    <row r="545" customFormat="false" ht="12.75" hidden="false" customHeight="false" outlineLevel="0" collapsed="false">
      <c r="A545" s="4" t="n">
        <f aca="false">+A544+1</f>
        <v>528</v>
      </c>
      <c r="B545" s="38"/>
      <c r="C545" s="39" t="n">
        <v>102048</v>
      </c>
      <c r="D545" s="39"/>
      <c r="E545" s="40" t="s">
        <v>65</v>
      </c>
      <c r="F545" s="41"/>
      <c r="G545" s="39" t="s">
        <v>44</v>
      </c>
      <c r="H545" s="41"/>
      <c r="I545" s="42" t="n">
        <v>54660</v>
      </c>
      <c r="J545" s="13"/>
      <c r="K545" s="43" t="n">
        <f aca="false">+$O$12</f>
        <v>0.7693</v>
      </c>
      <c r="L545" s="13"/>
      <c r="M545" s="44" t="n">
        <f aca="false">+I545*K545</f>
        <v>42049.938</v>
      </c>
      <c r="N545" s="13"/>
      <c r="O545" s="32" t="n">
        <f aca="false">I545*$O$12</f>
        <v>42049.938</v>
      </c>
      <c r="P545" s="13"/>
      <c r="Q545" s="14" t="n">
        <f aca="false">ROUND(M545/O545,4)</f>
        <v>1</v>
      </c>
      <c r="R545" s="15"/>
      <c r="S545" s="13" t="n">
        <f aca="false">Q545*I545</f>
        <v>54660</v>
      </c>
      <c r="T545" s="15"/>
      <c r="U545" s="37" t="n">
        <f aca="false">IF(Q545&gt;1,0,S545-I545)</f>
        <v>0</v>
      </c>
    </row>
    <row r="546" customFormat="false" ht="12.75" hidden="false" customHeight="false" outlineLevel="0" collapsed="false">
      <c r="A546" s="4" t="n">
        <f aca="false">+A545+1</f>
        <v>529</v>
      </c>
      <c r="B546" s="38"/>
      <c r="C546" s="39" t="n">
        <v>102048</v>
      </c>
      <c r="D546" s="39"/>
      <c r="E546" s="40" t="s">
        <v>65</v>
      </c>
      <c r="F546" s="41"/>
      <c r="G546" s="39" t="s">
        <v>50</v>
      </c>
      <c r="H546" s="41"/>
      <c r="I546" s="42" t="n">
        <v>56482</v>
      </c>
      <c r="J546" s="13"/>
      <c r="K546" s="43" t="n">
        <f aca="false">+$O$12</f>
        <v>0.7693</v>
      </c>
      <c r="L546" s="13"/>
      <c r="M546" s="44" t="n">
        <f aca="false">+I546*K546</f>
        <v>43451.6026</v>
      </c>
      <c r="N546" s="13"/>
      <c r="O546" s="32" t="n">
        <f aca="false">I546*$O$12</f>
        <v>43451.6026</v>
      </c>
      <c r="P546" s="13"/>
      <c r="Q546" s="14" t="n">
        <f aca="false">ROUND(M546/O546,4)</f>
        <v>1</v>
      </c>
      <c r="R546" s="15"/>
      <c r="S546" s="13" t="n">
        <f aca="false">Q546*I546</f>
        <v>56482</v>
      </c>
      <c r="T546" s="15"/>
      <c r="U546" s="37" t="n">
        <f aca="false">IF(Q546&gt;1,0,S546-I546)</f>
        <v>0</v>
      </c>
    </row>
    <row r="547" customFormat="false" ht="12.75" hidden="false" customHeight="false" outlineLevel="0" collapsed="false">
      <c r="A547" s="4" t="n">
        <f aca="false">+A546+1</f>
        <v>530</v>
      </c>
      <c r="B547" s="38"/>
      <c r="C547" s="39" t="n">
        <v>102761</v>
      </c>
      <c r="D547" s="39"/>
      <c r="E547" s="40" t="s">
        <v>60</v>
      </c>
      <c r="F547" s="41"/>
      <c r="G547" s="39" t="s">
        <v>35</v>
      </c>
      <c r="H547" s="41"/>
      <c r="I547" s="42" t="n">
        <v>30000</v>
      </c>
      <c r="J547" s="13"/>
      <c r="K547" s="43" t="n">
        <f aca="false">+$O$12</f>
        <v>0.7693</v>
      </c>
      <c r="L547" s="13"/>
      <c r="M547" s="44" t="n">
        <f aca="false">+I547*K547</f>
        <v>23079</v>
      </c>
      <c r="N547" s="13"/>
      <c r="O547" s="32" t="n">
        <f aca="false">I547*$O$12</f>
        <v>23079</v>
      </c>
      <c r="P547" s="13"/>
      <c r="Q547" s="14" t="n">
        <f aca="false">ROUND(M547/O547,4)</f>
        <v>1</v>
      </c>
      <c r="R547" s="15"/>
      <c r="S547" s="13" t="n">
        <f aca="false">Q547*I547</f>
        <v>30000</v>
      </c>
      <c r="T547" s="15"/>
      <c r="U547" s="37" t="n">
        <f aca="false">IF(Q547&gt;1,0,S547-I547)</f>
        <v>0</v>
      </c>
    </row>
    <row r="548" customFormat="false" ht="12.75" hidden="false" customHeight="false" outlineLevel="0" collapsed="false">
      <c r="A548" s="4" t="n">
        <f aca="false">+A547+1</f>
        <v>531</v>
      </c>
      <c r="B548" s="38"/>
      <c r="C548" s="39" t="n">
        <v>102761</v>
      </c>
      <c r="D548" s="39"/>
      <c r="E548" s="40" t="s">
        <v>60</v>
      </c>
      <c r="F548" s="41"/>
      <c r="G548" s="39" t="s">
        <v>36</v>
      </c>
      <c r="H548" s="41"/>
      <c r="I548" s="42" t="n">
        <v>31000</v>
      </c>
      <c r="J548" s="13"/>
      <c r="K548" s="43" t="n">
        <f aca="false">+$O$12</f>
        <v>0.7693</v>
      </c>
      <c r="L548" s="13"/>
      <c r="M548" s="44" t="n">
        <f aca="false">+I548*K548</f>
        <v>23848.3</v>
      </c>
      <c r="N548" s="13"/>
      <c r="O548" s="32" t="n">
        <f aca="false">I548*$O$12</f>
        <v>23848.3</v>
      </c>
      <c r="P548" s="13"/>
      <c r="Q548" s="14" t="n">
        <f aca="false">ROUND(M548/O548,4)</f>
        <v>1</v>
      </c>
      <c r="R548" s="15"/>
      <c r="S548" s="13" t="n">
        <f aca="false">Q548*I548</f>
        <v>31000</v>
      </c>
      <c r="T548" s="15"/>
      <c r="U548" s="37" t="n">
        <f aca="false">IF(Q548&gt;1,0,S548-I548)</f>
        <v>0</v>
      </c>
    </row>
    <row r="549" customFormat="false" ht="12.75" hidden="false" customHeight="false" outlineLevel="0" collapsed="false">
      <c r="A549" s="4" t="n">
        <f aca="false">+A548+1</f>
        <v>532</v>
      </c>
      <c r="B549" s="38"/>
      <c r="C549" s="39" t="n">
        <v>102761</v>
      </c>
      <c r="D549" s="39"/>
      <c r="E549" s="40" t="s">
        <v>60</v>
      </c>
      <c r="F549" s="41"/>
      <c r="G549" s="39" t="s">
        <v>37</v>
      </c>
      <c r="H549" s="41"/>
      <c r="I549" s="42" t="n">
        <v>31000</v>
      </c>
      <c r="J549" s="13"/>
      <c r="K549" s="43" t="n">
        <f aca="false">+$O$12</f>
        <v>0.7693</v>
      </c>
      <c r="L549" s="13"/>
      <c r="M549" s="44" t="n">
        <f aca="false">+I549*K549</f>
        <v>23848.3</v>
      </c>
      <c r="N549" s="13"/>
      <c r="O549" s="32" t="n">
        <f aca="false">I549*$O$12</f>
        <v>23848.3</v>
      </c>
      <c r="P549" s="13"/>
      <c r="Q549" s="14" t="n">
        <f aca="false">ROUND(M549/O549,4)</f>
        <v>1</v>
      </c>
      <c r="R549" s="15"/>
      <c r="S549" s="13" t="n">
        <f aca="false">Q549*I549</f>
        <v>31000</v>
      </c>
      <c r="T549" s="15"/>
      <c r="U549" s="37" t="n">
        <f aca="false">IF(Q549&gt;1,0,S549-I549)</f>
        <v>0</v>
      </c>
    </row>
    <row r="550" customFormat="false" ht="12.75" hidden="false" customHeight="false" outlineLevel="0" collapsed="false">
      <c r="A550" s="4" t="n">
        <f aca="false">+A549+1</f>
        <v>533</v>
      </c>
      <c r="B550" s="38"/>
      <c r="C550" s="39" t="n">
        <v>102761</v>
      </c>
      <c r="D550" s="39"/>
      <c r="E550" s="40" t="s">
        <v>60</v>
      </c>
      <c r="F550" s="41"/>
      <c r="G550" s="39" t="s">
        <v>38</v>
      </c>
      <c r="H550" s="41"/>
      <c r="I550" s="42" t="n">
        <v>28000</v>
      </c>
      <c r="J550" s="13"/>
      <c r="K550" s="43" t="n">
        <f aca="false">+$O$12</f>
        <v>0.7693</v>
      </c>
      <c r="L550" s="13"/>
      <c r="M550" s="44" t="n">
        <f aca="false">+I550*K550</f>
        <v>21540.4</v>
      </c>
      <c r="N550" s="13"/>
      <c r="O550" s="32" t="n">
        <f aca="false">I550*$O$12</f>
        <v>21540.4</v>
      </c>
      <c r="P550" s="13"/>
      <c r="Q550" s="14" t="n">
        <f aca="false">ROUND(M550/O550,4)</f>
        <v>1</v>
      </c>
      <c r="R550" s="15"/>
      <c r="S550" s="13" t="n">
        <f aca="false">Q550*I550</f>
        <v>28000</v>
      </c>
      <c r="T550" s="15"/>
      <c r="U550" s="37" t="n">
        <f aca="false">IF(Q550&gt;1,0,S550-I550)</f>
        <v>0</v>
      </c>
    </row>
    <row r="551" customFormat="false" ht="12.75" hidden="false" customHeight="false" outlineLevel="0" collapsed="false">
      <c r="A551" s="4" t="n">
        <f aca="false">+A550+1</f>
        <v>534</v>
      </c>
      <c r="B551" s="38"/>
      <c r="C551" s="39" t="n">
        <v>102761</v>
      </c>
      <c r="D551" s="39"/>
      <c r="E551" s="40" t="s">
        <v>60</v>
      </c>
      <c r="F551" s="41"/>
      <c r="G551" s="39" t="s">
        <v>39</v>
      </c>
      <c r="H551" s="41"/>
      <c r="I551" s="42" t="n">
        <v>31000</v>
      </c>
      <c r="J551" s="13"/>
      <c r="K551" s="43" t="n">
        <f aca="false">+$O$12</f>
        <v>0.7693</v>
      </c>
      <c r="L551" s="13"/>
      <c r="M551" s="44" t="n">
        <f aca="false">+I551*K551</f>
        <v>23848.3</v>
      </c>
      <c r="N551" s="13"/>
      <c r="O551" s="32" t="n">
        <f aca="false">I551*$O$12</f>
        <v>23848.3</v>
      </c>
      <c r="P551" s="13"/>
      <c r="Q551" s="14" t="n">
        <f aca="false">ROUND(M551/O551,4)</f>
        <v>1</v>
      </c>
      <c r="R551" s="15"/>
      <c r="S551" s="13" t="n">
        <f aca="false">Q551*I551</f>
        <v>31000</v>
      </c>
      <c r="T551" s="15"/>
      <c r="U551" s="37" t="n">
        <f aca="false">IF(Q551&gt;1,0,S551-I551)</f>
        <v>0</v>
      </c>
    </row>
    <row r="552" customFormat="false" ht="12.75" hidden="false" customHeight="false" outlineLevel="0" collapsed="false">
      <c r="A552" s="4" t="n">
        <f aca="false">+A551+1</f>
        <v>535</v>
      </c>
      <c r="B552" s="38"/>
      <c r="C552" s="39" t="n">
        <v>102772</v>
      </c>
      <c r="D552" s="39"/>
      <c r="E552" s="40" t="s">
        <v>60</v>
      </c>
      <c r="F552" s="41"/>
      <c r="G552" s="39" t="s">
        <v>46</v>
      </c>
      <c r="H552" s="41"/>
      <c r="I552" s="42" t="n">
        <v>30000</v>
      </c>
      <c r="J552" s="13"/>
      <c r="K552" s="43" t="n">
        <f aca="false">+$O$12</f>
        <v>0.7693</v>
      </c>
      <c r="L552" s="13"/>
      <c r="M552" s="44" t="n">
        <f aca="false">+I552*K552</f>
        <v>23079</v>
      </c>
      <c r="N552" s="13"/>
      <c r="O552" s="32" t="n">
        <f aca="false">I552*$O$12</f>
        <v>23079</v>
      </c>
      <c r="P552" s="13"/>
      <c r="Q552" s="14" t="n">
        <f aca="false">ROUND(M552/O552,4)</f>
        <v>1</v>
      </c>
      <c r="R552" s="15"/>
      <c r="S552" s="13" t="n">
        <f aca="false">Q552*I552</f>
        <v>30000</v>
      </c>
      <c r="T552" s="15"/>
      <c r="U552" s="37" t="n">
        <f aca="false">IF(Q552&gt;1,0,S552-I552)</f>
        <v>0</v>
      </c>
    </row>
    <row r="553" customFormat="false" ht="12.75" hidden="false" customHeight="false" outlineLevel="0" collapsed="false">
      <c r="A553" s="4" t="n">
        <f aca="false">+A552+1</f>
        <v>536</v>
      </c>
      <c r="B553" s="38"/>
      <c r="C553" s="39" t="n">
        <v>102772</v>
      </c>
      <c r="D553" s="39"/>
      <c r="E553" s="40" t="s">
        <v>60</v>
      </c>
      <c r="F553" s="41"/>
      <c r="G553" s="39" t="s">
        <v>44</v>
      </c>
      <c r="H553" s="41"/>
      <c r="I553" s="42" t="n">
        <v>30000</v>
      </c>
      <c r="J553" s="13"/>
      <c r="K553" s="43" t="n">
        <f aca="false">+$O$12</f>
        <v>0.7693</v>
      </c>
      <c r="L553" s="13"/>
      <c r="M553" s="44" t="n">
        <f aca="false">+I553*K553</f>
        <v>23079</v>
      </c>
      <c r="N553" s="13"/>
      <c r="O553" s="32" t="n">
        <f aca="false">I553*$O$12</f>
        <v>23079</v>
      </c>
      <c r="P553" s="13"/>
      <c r="Q553" s="14" t="n">
        <f aca="false">ROUND(M553/O553,4)</f>
        <v>1</v>
      </c>
      <c r="R553" s="15"/>
      <c r="S553" s="13" t="n">
        <f aca="false">Q553*I553</f>
        <v>30000</v>
      </c>
      <c r="T553" s="15"/>
      <c r="U553" s="37" t="n">
        <f aca="false">IF(Q553&gt;1,0,S553-I553)</f>
        <v>0</v>
      </c>
    </row>
    <row r="554" customFormat="false" ht="12.75" hidden="false" customHeight="false" outlineLevel="0" collapsed="false">
      <c r="A554" s="4" t="n">
        <f aca="false">+A553+1</f>
        <v>537</v>
      </c>
      <c r="B554" s="38"/>
      <c r="C554" s="39" t="n">
        <v>102772</v>
      </c>
      <c r="D554" s="39"/>
      <c r="E554" s="40" t="s">
        <v>60</v>
      </c>
      <c r="F554" s="41"/>
      <c r="G554" s="39" t="s">
        <v>50</v>
      </c>
      <c r="H554" s="41"/>
      <c r="I554" s="42" t="n">
        <v>31000</v>
      </c>
      <c r="J554" s="13"/>
      <c r="K554" s="43" t="n">
        <f aca="false">+$O$12</f>
        <v>0.7693</v>
      </c>
      <c r="L554" s="13"/>
      <c r="M554" s="44" t="n">
        <f aca="false">+I554*K554</f>
        <v>23848.3</v>
      </c>
      <c r="N554" s="13"/>
      <c r="O554" s="32" t="n">
        <f aca="false">I554*$O$12</f>
        <v>23848.3</v>
      </c>
      <c r="P554" s="13"/>
      <c r="Q554" s="14" t="n">
        <f aca="false">ROUND(M554/O554,4)</f>
        <v>1</v>
      </c>
      <c r="R554" s="15"/>
      <c r="S554" s="13" t="n">
        <f aca="false">Q554*I554</f>
        <v>31000</v>
      </c>
      <c r="T554" s="15"/>
      <c r="U554" s="37" t="n">
        <f aca="false">IF(Q554&gt;1,0,S554-I554)</f>
        <v>0</v>
      </c>
    </row>
    <row r="555" customFormat="false" ht="12.75" hidden="false" customHeight="false" outlineLevel="0" collapsed="false">
      <c r="A555" s="4" t="n">
        <f aca="false">+A554+1</f>
        <v>538</v>
      </c>
      <c r="B555" s="38"/>
      <c r="C555" s="39" t="n">
        <v>103568</v>
      </c>
      <c r="D555" s="39"/>
      <c r="E555" s="40" t="s">
        <v>83</v>
      </c>
      <c r="F555" s="41"/>
      <c r="G555" s="39" t="s">
        <v>43</v>
      </c>
      <c r="H555" s="41"/>
      <c r="I555" s="42" t="n">
        <v>8835</v>
      </c>
      <c r="J555" s="13"/>
      <c r="K555" s="43" t="n">
        <f aca="false">+$O$12</f>
        <v>0.7693</v>
      </c>
      <c r="L555" s="13"/>
      <c r="M555" s="44" t="n">
        <f aca="false">+I555*K555</f>
        <v>6796.7655</v>
      </c>
      <c r="N555" s="13"/>
      <c r="O555" s="32" t="n">
        <f aca="false">I555*$O$12</f>
        <v>6796.7655</v>
      </c>
      <c r="P555" s="13"/>
      <c r="Q555" s="14" t="n">
        <f aca="false">ROUND(M555/O555,4)</f>
        <v>1</v>
      </c>
      <c r="R555" s="15"/>
      <c r="S555" s="13" t="n">
        <f aca="false">Q555*I555</f>
        <v>8835</v>
      </c>
      <c r="T555" s="15"/>
      <c r="U555" s="37" t="n">
        <f aca="false">IF(Q555&gt;1,0,S555-I555)</f>
        <v>0</v>
      </c>
    </row>
    <row r="556" customFormat="false" ht="12.75" hidden="false" customHeight="false" outlineLevel="0" collapsed="false">
      <c r="A556" s="4" t="n">
        <f aca="false">+A555+1</f>
        <v>539</v>
      </c>
      <c r="B556" s="38"/>
      <c r="C556" s="39" t="n">
        <v>103568</v>
      </c>
      <c r="D556" s="39"/>
      <c r="E556" s="40" t="s">
        <v>83</v>
      </c>
      <c r="F556" s="41"/>
      <c r="G556" s="39" t="s">
        <v>37</v>
      </c>
      <c r="H556" s="41"/>
      <c r="I556" s="42" t="n">
        <v>-8835</v>
      </c>
      <c r="J556" s="13"/>
      <c r="K556" s="43" t="n">
        <f aca="false">+$O$12</f>
        <v>0.7693</v>
      </c>
      <c r="L556" s="13"/>
      <c r="M556" s="44" t="n">
        <f aca="false">+I556*K556</f>
        <v>-6796.7655</v>
      </c>
      <c r="N556" s="13"/>
      <c r="O556" s="32" t="n">
        <f aca="false">I556*$O$12</f>
        <v>-6796.7655</v>
      </c>
      <c r="P556" s="13"/>
      <c r="Q556" s="14" t="n">
        <f aca="false">ROUND(M556/O556,4)</f>
        <v>1</v>
      </c>
      <c r="R556" s="15"/>
      <c r="S556" s="13" t="n">
        <f aca="false">Q556*I556</f>
        <v>-8835</v>
      </c>
      <c r="T556" s="15"/>
      <c r="U556" s="37" t="n">
        <f aca="false">IF(Q556&gt;1,0,S556-I556)</f>
        <v>0</v>
      </c>
    </row>
    <row r="557" customFormat="false" ht="12.75" hidden="false" customHeight="false" outlineLevel="0" collapsed="false">
      <c r="A557" s="4" t="n">
        <f aca="false">+A556+1</f>
        <v>540</v>
      </c>
      <c r="B557" s="38"/>
      <c r="C557" s="39" t="n">
        <v>103801</v>
      </c>
      <c r="D557" s="39"/>
      <c r="E557" s="40" t="s">
        <v>84</v>
      </c>
      <c r="F557" s="41"/>
      <c r="G557" s="39" t="s">
        <v>46</v>
      </c>
      <c r="H557" s="41"/>
      <c r="I557" s="42" t="n">
        <v>226590</v>
      </c>
      <c r="J557" s="13"/>
      <c r="K557" s="43" t="n">
        <f aca="false">+$O$12</f>
        <v>0.7693</v>
      </c>
      <c r="L557" s="13"/>
      <c r="M557" s="44" t="n">
        <f aca="false">+I557*K557</f>
        <v>174315.687</v>
      </c>
      <c r="N557" s="13"/>
      <c r="O557" s="32" t="n">
        <f aca="false">I557*$O$12</f>
        <v>174315.687</v>
      </c>
      <c r="P557" s="13"/>
      <c r="Q557" s="14" t="n">
        <f aca="false">ROUND(M557/O557,4)</f>
        <v>1</v>
      </c>
      <c r="R557" s="15"/>
      <c r="S557" s="13" t="n">
        <f aca="false">Q557*I557</f>
        <v>226590</v>
      </c>
      <c r="T557" s="15"/>
      <c r="U557" s="37" t="n">
        <f aca="false">IF(Q557&gt;1,0,S557-I557)</f>
        <v>0</v>
      </c>
    </row>
    <row r="558" customFormat="false" ht="12.75" hidden="false" customHeight="false" outlineLevel="0" collapsed="false">
      <c r="A558" s="4" t="n">
        <f aca="false">+A557+1</f>
        <v>541</v>
      </c>
      <c r="B558" s="38"/>
      <c r="C558" s="39" t="n">
        <v>103801</v>
      </c>
      <c r="D558" s="39"/>
      <c r="E558" s="40" t="s">
        <v>84</v>
      </c>
      <c r="F558" s="41"/>
      <c r="G558" s="39" t="s">
        <v>47</v>
      </c>
      <c r="H558" s="41"/>
      <c r="I558" s="42" t="n">
        <v>234143</v>
      </c>
      <c r="J558" s="13"/>
      <c r="K558" s="43" t="n">
        <f aca="false">+$O$12</f>
        <v>0.7693</v>
      </c>
      <c r="L558" s="13"/>
      <c r="M558" s="44" t="n">
        <f aca="false">+I558*K558</f>
        <v>180126.2099</v>
      </c>
      <c r="N558" s="13"/>
      <c r="O558" s="32" t="n">
        <f aca="false">I558*$O$12</f>
        <v>180126.2099</v>
      </c>
      <c r="P558" s="13"/>
      <c r="Q558" s="14" t="n">
        <f aca="false">ROUND(M558/O558,4)</f>
        <v>1</v>
      </c>
      <c r="R558" s="15"/>
      <c r="S558" s="13" t="n">
        <f aca="false">Q558*I558</f>
        <v>234143</v>
      </c>
      <c r="T558" s="15"/>
      <c r="U558" s="37" t="n">
        <f aca="false">IF(Q558&gt;1,0,S558-I558)</f>
        <v>0</v>
      </c>
    </row>
    <row r="559" customFormat="false" ht="12.75" hidden="false" customHeight="false" outlineLevel="0" collapsed="false">
      <c r="A559" s="4" t="n">
        <f aca="false">+A558+1</f>
        <v>542</v>
      </c>
      <c r="B559" s="38"/>
      <c r="C559" s="39" t="n">
        <v>103801</v>
      </c>
      <c r="D559" s="39"/>
      <c r="E559" s="40" t="s">
        <v>84</v>
      </c>
      <c r="F559" s="41"/>
      <c r="G559" s="39" t="s">
        <v>48</v>
      </c>
      <c r="H559" s="41"/>
      <c r="I559" s="42" t="n">
        <v>234143</v>
      </c>
      <c r="J559" s="13"/>
      <c r="K559" s="43" t="n">
        <f aca="false">+$O$12</f>
        <v>0.7693</v>
      </c>
      <c r="L559" s="13"/>
      <c r="M559" s="44" t="n">
        <f aca="false">+I559*K559</f>
        <v>180126.2099</v>
      </c>
      <c r="N559" s="13"/>
      <c r="O559" s="32" t="n">
        <f aca="false">I559*$O$12</f>
        <v>180126.2099</v>
      </c>
      <c r="P559" s="13"/>
      <c r="Q559" s="14" t="n">
        <f aca="false">ROUND(M559/O559,4)</f>
        <v>1</v>
      </c>
      <c r="R559" s="15"/>
      <c r="S559" s="13" t="n">
        <f aca="false">Q559*I559</f>
        <v>234143</v>
      </c>
      <c r="T559" s="15"/>
      <c r="U559" s="37" t="n">
        <f aca="false">IF(Q559&gt;1,0,S559-I559)</f>
        <v>0</v>
      </c>
    </row>
    <row r="560" customFormat="false" ht="12.75" hidden="false" customHeight="false" outlineLevel="0" collapsed="false">
      <c r="A560" s="4" t="n">
        <f aca="false">+A559+1</f>
        <v>543</v>
      </c>
      <c r="B560" s="38"/>
      <c r="C560" s="39" t="n">
        <v>103801</v>
      </c>
      <c r="D560" s="39"/>
      <c r="E560" s="40" t="s">
        <v>84</v>
      </c>
      <c r="F560" s="41"/>
      <c r="G560" s="39" t="s">
        <v>49</v>
      </c>
      <c r="H560" s="41"/>
      <c r="I560" s="42" t="n">
        <v>226590</v>
      </c>
      <c r="J560" s="13"/>
      <c r="K560" s="43" t="n">
        <f aca="false">+$O$12</f>
        <v>0.7693</v>
      </c>
      <c r="L560" s="13"/>
      <c r="M560" s="44" t="n">
        <f aca="false">+I560*K560</f>
        <v>174315.687</v>
      </c>
      <c r="N560" s="13"/>
      <c r="O560" s="32" t="n">
        <f aca="false">I560*$O$12</f>
        <v>174315.687</v>
      </c>
      <c r="P560" s="13"/>
      <c r="Q560" s="14" t="n">
        <f aca="false">ROUND(M560/O560,4)</f>
        <v>1</v>
      </c>
      <c r="R560" s="15"/>
      <c r="S560" s="13" t="n">
        <f aca="false">Q560*I560</f>
        <v>226590</v>
      </c>
      <c r="T560" s="15"/>
      <c r="U560" s="37" t="n">
        <f aca="false">IF(Q560&gt;1,0,S560-I560)</f>
        <v>0</v>
      </c>
    </row>
    <row r="561" customFormat="false" ht="12.75" hidden="false" customHeight="false" outlineLevel="0" collapsed="false">
      <c r="A561" s="4" t="n">
        <f aca="false">+A560+1</f>
        <v>544</v>
      </c>
      <c r="B561" s="38"/>
      <c r="C561" s="39" t="n">
        <v>103801</v>
      </c>
      <c r="D561" s="39"/>
      <c r="E561" s="40" t="s">
        <v>84</v>
      </c>
      <c r="F561" s="41"/>
      <c r="G561" s="39" t="s">
        <v>43</v>
      </c>
      <c r="H561" s="41"/>
      <c r="I561" s="42" t="n">
        <v>188294</v>
      </c>
      <c r="J561" s="13"/>
      <c r="K561" s="43" t="n">
        <f aca="false">+$O$12</f>
        <v>0.7693</v>
      </c>
      <c r="L561" s="13"/>
      <c r="M561" s="44" t="n">
        <f aca="false">+I561*K561</f>
        <v>144854.5742</v>
      </c>
      <c r="N561" s="13"/>
      <c r="O561" s="32" t="n">
        <f aca="false">I561*$O$12</f>
        <v>144854.5742</v>
      </c>
      <c r="P561" s="13"/>
      <c r="Q561" s="14" t="n">
        <f aca="false">ROUND(M561/O561,4)</f>
        <v>1</v>
      </c>
      <c r="R561" s="15"/>
      <c r="S561" s="13" t="n">
        <f aca="false">Q561*I561</f>
        <v>188294</v>
      </c>
      <c r="T561" s="15"/>
      <c r="U561" s="37" t="n">
        <f aca="false">IF(Q561&gt;1,0,S561-I561)</f>
        <v>0</v>
      </c>
    </row>
    <row r="562" customFormat="false" ht="12.75" hidden="false" customHeight="false" outlineLevel="0" collapsed="false">
      <c r="A562" s="4" t="n">
        <f aca="false">+A561+1</f>
        <v>545</v>
      </c>
      <c r="B562" s="38"/>
      <c r="C562" s="39" t="n">
        <v>103801</v>
      </c>
      <c r="D562" s="39"/>
      <c r="E562" s="40" t="s">
        <v>84</v>
      </c>
      <c r="F562" s="41"/>
      <c r="G562" s="39" t="s">
        <v>35</v>
      </c>
      <c r="H562" s="41"/>
      <c r="I562" s="42" t="n">
        <v>63090</v>
      </c>
      <c r="J562" s="13"/>
      <c r="K562" s="43" t="n">
        <f aca="false">+$O$12</f>
        <v>0.7693</v>
      </c>
      <c r="L562" s="13"/>
      <c r="M562" s="44" t="n">
        <f aca="false">+I562*K562</f>
        <v>48535.137</v>
      </c>
      <c r="N562" s="13"/>
      <c r="O562" s="32" t="n">
        <f aca="false">I562*$O$12</f>
        <v>48535.137</v>
      </c>
      <c r="P562" s="13"/>
      <c r="Q562" s="14" t="n">
        <f aca="false">ROUND(M562/O562,4)</f>
        <v>1</v>
      </c>
      <c r="R562" s="15"/>
      <c r="S562" s="13" t="n">
        <f aca="false">Q562*I562</f>
        <v>63090</v>
      </c>
      <c r="T562" s="15"/>
      <c r="U562" s="37" t="n">
        <f aca="false">IF(Q562&gt;1,0,S562-I562)</f>
        <v>0</v>
      </c>
    </row>
    <row r="563" customFormat="false" ht="12.75" hidden="false" customHeight="false" outlineLevel="0" collapsed="false">
      <c r="A563" s="4" t="n">
        <f aca="false">+A562+1</f>
        <v>546</v>
      </c>
      <c r="B563" s="38"/>
      <c r="C563" s="39" t="n">
        <v>103801</v>
      </c>
      <c r="D563" s="39"/>
      <c r="E563" s="40" t="s">
        <v>84</v>
      </c>
      <c r="F563" s="41"/>
      <c r="G563" s="39" t="s">
        <v>36</v>
      </c>
      <c r="H563" s="41"/>
      <c r="I563" s="42" t="n">
        <v>65193</v>
      </c>
      <c r="J563" s="13"/>
      <c r="K563" s="43" t="n">
        <f aca="false">+$O$12</f>
        <v>0.7693</v>
      </c>
      <c r="L563" s="13"/>
      <c r="M563" s="44" t="n">
        <f aca="false">+I563*K563</f>
        <v>50152.9749</v>
      </c>
      <c r="N563" s="13"/>
      <c r="O563" s="32" t="n">
        <f aca="false">I563*$O$12</f>
        <v>50152.9749</v>
      </c>
      <c r="P563" s="13"/>
      <c r="Q563" s="14" t="n">
        <f aca="false">ROUND(M563/O563,4)</f>
        <v>1</v>
      </c>
      <c r="R563" s="15"/>
      <c r="S563" s="13" t="n">
        <f aca="false">Q563*I563</f>
        <v>65193</v>
      </c>
      <c r="T563" s="15"/>
      <c r="U563" s="37" t="n">
        <f aca="false">IF(Q563&gt;1,0,S563-I563)</f>
        <v>0</v>
      </c>
    </row>
    <row r="564" customFormat="false" ht="12.75" hidden="false" customHeight="false" outlineLevel="0" collapsed="false">
      <c r="A564" s="4" t="n">
        <f aca="false">+A563+1</f>
        <v>547</v>
      </c>
      <c r="B564" s="38"/>
      <c r="C564" s="39" t="n">
        <v>103801</v>
      </c>
      <c r="D564" s="39"/>
      <c r="E564" s="40" t="s">
        <v>84</v>
      </c>
      <c r="F564" s="41"/>
      <c r="G564" s="39" t="s">
        <v>37</v>
      </c>
      <c r="H564" s="41"/>
      <c r="I564" s="42" t="n">
        <v>65193</v>
      </c>
      <c r="J564" s="13"/>
      <c r="K564" s="43" t="n">
        <f aca="false">+$O$12</f>
        <v>0.7693</v>
      </c>
      <c r="L564" s="13"/>
      <c r="M564" s="44" t="n">
        <f aca="false">+I564*K564</f>
        <v>50152.9749</v>
      </c>
      <c r="N564" s="13"/>
      <c r="O564" s="32" t="n">
        <f aca="false">I564*$O$12</f>
        <v>50152.9749</v>
      </c>
      <c r="P564" s="13"/>
      <c r="Q564" s="14" t="n">
        <f aca="false">ROUND(M564/O564,4)</f>
        <v>1</v>
      </c>
      <c r="R564" s="15"/>
      <c r="S564" s="13" t="n">
        <f aca="false">Q564*I564</f>
        <v>65193</v>
      </c>
      <c r="T564" s="15"/>
      <c r="U564" s="37" t="n">
        <f aca="false">IF(Q564&gt;1,0,S564-I564)</f>
        <v>0</v>
      </c>
    </row>
    <row r="565" customFormat="false" ht="12.75" hidden="false" customHeight="false" outlineLevel="0" collapsed="false">
      <c r="A565" s="4" t="n">
        <f aca="false">+A564+1</f>
        <v>548</v>
      </c>
      <c r="B565" s="38"/>
      <c r="C565" s="39" t="n">
        <v>103801</v>
      </c>
      <c r="D565" s="39"/>
      <c r="E565" s="40" t="s">
        <v>84</v>
      </c>
      <c r="F565" s="41"/>
      <c r="G565" s="39" t="s">
        <v>38</v>
      </c>
      <c r="H565" s="41"/>
      <c r="I565" s="42" t="n">
        <v>58884</v>
      </c>
      <c r="J565" s="13"/>
      <c r="K565" s="43" t="n">
        <f aca="false">+$O$12</f>
        <v>0.7693</v>
      </c>
      <c r="L565" s="13"/>
      <c r="M565" s="44" t="n">
        <f aca="false">+I565*K565</f>
        <v>45299.4612</v>
      </c>
      <c r="N565" s="13"/>
      <c r="O565" s="32" t="n">
        <f aca="false">I565*$O$12</f>
        <v>45299.4612</v>
      </c>
      <c r="P565" s="13"/>
      <c r="Q565" s="14" t="n">
        <f aca="false">ROUND(M565/O565,4)</f>
        <v>1</v>
      </c>
      <c r="R565" s="15"/>
      <c r="S565" s="13" t="n">
        <f aca="false">Q565*I565</f>
        <v>58884</v>
      </c>
      <c r="T565" s="15"/>
      <c r="U565" s="37" t="n">
        <f aca="false">IF(Q565&gt;1,0,S565-I565)</f>
        <v>0</v>
      </c>
    </row>
    <row r="566" customFormat="false" ht="12.75" hidden="false" customHeight="false" outlineLevel="0" collapsed="false">
      <c r="A566" s="4" t="n">
        <f aca="false">+A565+1</f>
        <v>549</v>
      </c>
      <c r="B566" s="38"/>
      <c r="C566" s="39" t="n">
        <v>103801</v>
      </c>
      <c r="D566" s="39"/>
      <c r="E566" s="40" t="s">
        <v>84</v>
      </c>
      <c r="F566" s="41"/>
      <c r="G566" s="39" t="s">
        <v>39</v>
      </c>
      <c r="H566" s="41"/>
      <c r="I566" s="42" t="n">
        <v>65193</v>
      </c>
      <c r="J566" s="13"/>
      <c r="K566" s="43" t="n">
        <f aca="false">+$O$12</f>
        <v>0.7693</v>
      </c>
      <c r="L566" s="13"/>
      <c r="M566" s="44" t="n">
        <f aca="false">+I566*K566</f>
        <v>50152.9749</v>
      </c>
      <c r="N566" s="13"/>
      <c r="O566" s="32" t="n">
        <f aca="false">I566*$O$12</f>
        <v>50152.9749</v>
      </c>
      <c r="P566" s="13"/>
      <c r="Q566" s="14" t="n">
        <f aca="false">ROUND(M566/O566,4)</f>
        <v>1</v>
      </c>
      <c r="R566" s="15"/>
      <c r="S566" s="13" t="n">
        <f aca="false">Q566*I566</f>
        <v>65193</v>
      </c>
      <c r="T566" s="15"/>
      <c r="U566" s="37" t="n">
        <f aca="false">IF(Q566&gt;1,0,S566-I566)</f>
        <v>0</v>
      </c>
    </row>
    <row r="567" customFormat="false" ht="12.75" hidden="false" customHeight="false" outlineLevel="0" collapsed="false">
      <c r="A567" s="4" t="n">
        <f aca="false">+A566+1</f>
        <v>550</v>
      </c>
      <c r="B567" s="38"/>
      <c r="C567" s="39" t="n">
        <v>103801</v>
      </c>
      <c r="D567" s="39"/>
      <c r="E567" s="40" t="s">
        <v>84</v>
      </c>
      <c r="F567" s="41"/>
      <c r="G567" s="39" t="s">
        <v>44</v>
      </c>
      <c r="H567" s="41"/>
      <c r="I567" s="42" t="n">
        <v>91590</v>
      </c>
      <c r="J567" s="13"/>
      <c r="K567" s="43" t="n">
        <f aca="false">+$O$12</f>
        <v>0.7693</v>
      </c>
      <c r="L567" s="13"/>
      <c r="M567" s="44" t="n">
        <f aca="false">+I567*K567</f>
        <v>70460.187</v>
      </c>
      <c r="N567" s="13"/>
      <c r="O567" s="32" t="n">
        <f aca="false">I567*$O$12</f>
        <v>70460.187</v>
      </c>
      <c r="P567" s="13"/>
      <c r="Q567" s="14" t="n">
        <f aca="false">ROUND(M567/O567,4)</f>
        <v>1</v>
      </c>
      <c r="R567" s="15"/>
      <c r="S567" s="13" t="n">
        <f aca="false">Q567*I567</f>
        <v>91590</v>
      </c>
      <c r="T567" s="15"/>
      <c r="U567" s="37" t="n">
        <f aca="false">IF(Q567&gt;1,0,S567-I567)</f>
        <v>0</v>
      </c>
    </row>
    <row r="568" customFormat="false" ht="12.75" hidden="false" customHeight="false" outlineLevel="0" collapsed="false">
      <c r="A568" s="4" t="n">
        <f aca="false">+A567+1</f>
        <v>551</v>
      </c>
      <c r="B568" s="38"/>
      <c r="C568" s="39" t="n">
        <v>103801</v>
      </c>
      <c r="D568" s="39"/>
      <c r="E568" s="40" t="s">
        <v>84</v>
      </c>
      <c r="F568" s="41"/>
      <c r="G568" s="39" t="s">
        <v>50</v>
      </c>
      <c r="H568" s="41"/>
      <c r="I568" s="42" t="n">
        <v>234143</v>
      </c>
      <c r="J568" s="13"/>
      <c r="K568" s="43" t="n">
        <f aca="false">+$O$12</f>
        <v>0.7693</v>
      </c>
      <c r="L568" s="13"/>
      <c r="M568" s="44" t="n">
        <f aca="false">+I568*K568</f>
        <v>180126.2099</v>
      </c>
      <c r="N568" s="13"/>
      <c r="O568" s="32" t="n">
        <f aca="false">I568*$O$12</f>
        <v>180126.2099</v>
      </c>
      <c r="P568" s="13"/>
      <c r="Q568" s="14" t="n">
        <f aca="false">ROUND(M568/O568,4)</f>
        <v>1</v>
      </c>
      <c r="R568" s="15"/>
      <c r="S568" s="13" t="n">
        <f aca="false">Q568*I568</f>
        <v>234143</v>
      </c>
      <c r="T568" s="15"/>
      <c r="U568" s="37" t="n">
        <f aca="false">IF(Q568&gt;1,0,S568-I568)</f>
        <v>0</v>
      </c>
    </row>
    <row r="569" customFormat="false" ht="12.75" hidden="false" customHeight="false" outlineLevel="0" collapsed="false">
      <c r="A569" s="4" t="n">
        <f aca="false">+A568+1</f>
        <v>552</v>
      </c>
      <c r="B569" s="38"/>
      <c r="C569" s="39" t="n">
        <v>103802</v>
      </c>
      <c r="D569" s="39"/>
      <c r="E569" s="40" t="s">
        <v>84</v>
      </c>
      <c r="F569" s="41"/>
      <c r="G569" s="39" t="s">
        <v>46</v>
      </c>
      <c r="H569" s="41"/>
      <c r="I569" s="42" t="n">
        <v>226590</v>
      </c>
      <c r="J569" s="13"/>
      <c r="K569" s="43" t="n">
        <f aca="false">+$O$12</f>
        <v>0.7693</v>
      </c>
      <c r="L569" s="13"/>
      <c r="M569" s="44" t="n">
        <f aca="false">+I569*K569</f>
        <v>174315.687</v>
      </c>
      <c r="N569" s="13"/>
      <c r="O569" s="32" t="n">
        <f aca="false">I569*$O$12</f>
        <v>174315.687</v>
      </c>
      <c r="P569" s="13"/>
      <c r="Q569" s="14" t="n">
        <f aca="false">ROUND(M569/O569,4)</f>
        <v>1</v>
      </c>
      <c r="R569" s="15"/>
      <c r="S569" s="13" t="n">
        <f aca="false">Q569*I569</f>
        <v>226590</v>
      </c>
      <c r="T569" s="15"/>
      <c r="U569" s="37" t="n">
        <f aca="false">IF(Q569&gt;1,0,S569-I569)</f>
        <v>0</v>
      </c>
    </row>
    <row r="570" customFormat="false" ht="12.75" hidden="false" customHeight="false" outlineLevel="0" collapsed="false">
      <c r="A570" s="4" t="n">
        <f aca="false">+A569+1</f>
        <v>553</v>
      </c>
      <c r="B570" s="38"/>
      <c r="C570" s="39" t="n">
        <v>103802</v>
      </c>
      <c r="D570" s="39"/>
      <c r="E570" s="40" t="s">
        <v>84</v>
      </c>
      <c r="F570" s="41"/>
      <c r="G570" s="39" t="s">
        <v>47</v>
      </c>
      <c r="H570" s="41"/>
      <c r="I570" s="42" t="n">
        <v>234143</v>
      </c>
      <c r="J570" s="13"/>
      <c r="K570" s="43" t="n">
        <f aca="false">+$O$12</f>
        <v>0.7693</v>
      </c>
      <c r="L570" s="13"/>
      <c r="M570" s="44" t="n">
        <f aca="false">+I570*K570</f>
        <v>180126.2099</v>
      </c>
      <c r="N570" s="13"/>
      <c r="O570" s="32" t="n">
        <f aca="false">I570*$O$12</f>
        <v>180126.2099</v>
      </c>
      <c r="P570" s="13"/>
      <c r="Q570" s="14" t="n">
        <f aca="false">ROUND(M570/O570,4)</f>
        <v>1</v>
      </c>
      <c r="R570" s="15"/>
      <c r="S570" s="13" t="n">
        <f aca="false">Q570*I570</f>
        <v>234143</v>
      </c>
      <c r="T570" s="15"/>
      <c r="U570" s="37" t="n">
        <f aca="false">IF(Q570&gt;1,0,S570-I570)</f>
        <v>0</v>
      </c>
    </row>
    <row r="571" customFormat="false" ht="12.75" hidden="false" customHeight="false" outlineLevel="0" collapsed="false">
      <c r="A571" s="4" t="n">
        <f aca="false">+A570+1</f>
        <v>554</v>
      </c>
      <c r="B571" s="38"/>
      <c r="C571" s="39" t="n">
        <v>103802</v>
      </c>
      <c r="D571" s="39"/>
      <c r="E571" s="40" t="s">
        <v>84</v>
      </c>
      <c r="F571" s="41"/>
      <c r="G571" s="39" t="s">
        <v>48</v>
      </c>
      <c r="H571" s="41"/>
      <c r="I571" s="42" t="n">
        <v>234143</v>
      </c>
      <c r="J571" s="13"/>
      <c r="K571" s="43" t="n">
        <f aca="false">+$O$12</f>
        <v>0.7693</v>
      </c>
      <c r="L571" s="13"/>
      <c r="M571" s="44" t="n">
        <f aca="false">+I571*K571</f>
        <v>180126.2099</v>
      </c>
      <c r="N571" s="13"/>
      <c r="O571" s="32" t="n">
        <f aca="false">I571*$O$12</f>
        <v>180126.2099</v>
      </c>
      <c r="P571" s="13"/>
      <c r="Q571" s="14" t="n">
        <f aca="false">ROUND(M571/O571,4)</f>
        <v>1</v>
      </c>
      <c r="R571" s="15"/>
      <c r="S571" s="13" t="n">
        <f aca="false">Q571*I571</f>
        <v>234143</v>
      </c>
      <c r="T571" s="15"/>
      <c r="U571" s="37" t="n">
        <f aca="false">IF(Q571&gt;1,0,S571-I571)</f>
        <v>0</v>
      </c>
    </row>
    <row r="572" customFormat="false" ht="12.75" hidden="false" customHeight="false" outlineLevel="0" collapsed="false">
      <c r="A572" s="4" t="n">
        <f aca="false">+A571+1</f>
        <v>555</v>
      </c>
      <c r="B572" s="38"/>
      <c r="C572" s="39" t="n">
        <v>103802</v>
      </c>
      <c r="D572" s="39"/>
      <c r="E572" s="40" t="s">
        <v>84</v>
      </c>
      <c r="F572" s="41"/>
      <c r="G572" s="39" t="s">
        <v>49</v>
      </c>
      <c r="H572" s="41"/>
      <c r="I572" s="42" t="n">
        <v>226590</v>
      </c>
      <c r="J572" s="13"/>
      <c r="K572" s="43" t="n">
        <f aca="false">+$O$12</f>
        <v>0.7693</v>
      </c>
      <c r="L572" s="13"/>
      <c r="M572" s="44" t="n">
        <f aca="false">+I572*K572</f>
        <v>174315.687</v>
      </c>
      <c r="N572" s="13"/>
      <c r="O572" s="32" t="n">
        <f aca="false">I572*$O$12</f>
        <v>174315.687</v>
      </c>
      <c r="P572" s="13"/>
      <c r="Q572" s="14" t="n">
        <f aca="false">ROUND(M572/O572,4)</f>
        <v>1</v>
      </c>
      <c r="R572" s="15"/>
      <c r="S572" s="13" t="n">
        <f aca="false">Q572*I572</f>
        <v>226590</v>
      </c>
      <c r="T572" s="15"/>
      <c r="U572" s="37" t="n">
        <f aca="false">IF(Q572&gt;1,0,S572-I572)</f>
        <v>0</v>
      </c>
    </row>
    <row r="573" customFormat="false" ht="12.75" hidden="false" customHeight="false" outlineLevel="0" collapsed="false">
      <c r="A573" s="4" t="n">
        <f aca="false">+A572+1</f>
        <v>556</v>
      </c>
      <c r="B573" s="38"/>
      <c r="C573" s="39" t="n">
        <v>103802</v>
      </c>
      <c r="D573" s="39"/>
      <c r="E573" s="40" t="s">
        <v>84</v>
      </c>
      <c r="F573" s="41"/>
      <c r="G573" s="39" t="s">
        <v>43</v>
      </c>
      <c r="H573" s="41"/>
      <c r="I573" s="42" t="n">
        <v>188294</v>
      </c>
      <c r="J573" s="13"/>
      <c r="K573" s="43" t="n">
        <f aca="false">+$O$12</f>
        <v>0.7693</v>
      </c>
      <c r="L573" s="13"/>
      <c r="M573" s="44" t="n">
        <f aca="false">+I573*K573</f>
        <v>144854.5742</v>
      </c>
      <c r="N573" s="13"/>
      <c r="O573" s="32" t="n">
        <f aca="false">I573*$O$12</f>
        <v>144854.5742</v>
      </c>
      <c r="P573" s="13"/>
      <c r="Q573" s="14" t="n">
        <f aca="false">ROUND(M573/O573,4)</f>
        <v>1</v>
      </c>
      <c r="R573" s="15"/>
      <c r="S573" s="13" t="n">
        <f aca="false">Q573*I573</f>
        <v>188294</v>
      </c>
      <c r="T573" s="15"/>
      <c r="U573" s="37" t="n">
        <f aca="false">IF(Q573&gt;1,0,S573-I573)</f>
        <v>0</v>
      </c>
    </row>
    <row r="574" customFormat="false" ht="12.75" hidden="false" customHeight="false" outlineLevel="0" collapsed="false">
      <c r="A574" s="4" t="n">
        <f aca="false">+A573+1</f>
        <v>557</v>
      </c>
      <c r="B574" s="38"/>
      <c r="C574" s="39" t="n">
        <v>103802</v>
      </c>
      <c r="D574" s="39"/>
      <c r="E574" s="40" t="s">
        <v>84</v>
      </c>
      <c r="F574" s="41"/>
      <c r="G574" s="39" t="s">
        <v>35</v>
      </c>
      <c r="H574" s="41"/>
      <c r="I574" s="42" t="n">
        <v>63120</v>
      </c>
      <c r="J574" s="13"/>
      <c r="K574" s="43" t="n">
        <f aca="false">+$O$12</f>
        <v>0.7693</v>
      </c>
      <c r="L574" s="13"/>
      <c r="M574" s="44" t="n">
        <f aca="false">+I574*K574</f>
        <v>48558.216</v>
      </c>
      <c r="N574" s="13"/>
      <c r="O574" s="32" t="n">
        <f aca="false">I574*$O$12</f>
        <v>48558.216</v>
      </c>
      <c r="P574" s="13"/>
      <c r="Q574" s="14" t="n">
        <f aca="false">ROUND(M574/O574,4)</f>
        <v>1</v>
      </c>
      <c r="R574" s="15"/>
      <c r="S574" s="13" t="n">
        <f aca="false">Q574*I574</f>
        <v>63120</v>
      </c>
      <c r="T574" s="15"/>
      <c r="U574" s="37" t="n">
        <f aca="false">IF(Q574&gt;1,0,S574-I574)</f>
        <v>0</v>
      </c>
    </row>
    <row r="575" customFormat="false" ht="12.75" hidden="false" customHeight="false" outlineLevel="0" collapsed="false">
      <c r="A575" s="4" t="n">
        <f aca="false">+A574+1</f>
        <v>558</v>
      </c>
      <c r="B575" s="38"/>
      <c r="C575" s="39" t="n">
        <v>103802</v>
      </c>
      <c r="D575" s="39"/>
      <c r="E575" s="40" t="s">
        <v>84</v>
      </c>
      <c r="F575" s="41"/>
      <c r="G575" s="39" t="s">
        <v>36</v>
      </c>
      <c r="H575" s="41"/>
      <c r="I575" s="42" t="n">
        <v>65224</v>
      </c>
      <c r="J575" s="13"/>
      <c r="K575" s="43" t="n">
        <f aca="false">+$O$12</f>
        <v>0.7693</v>
      </c>
      <c r="L575" s="13"/>
      <c r="M575" s="44" t="n">
        <f aca="false">+I575*K575</f>
        <v>50176.8232</v>
      </c>
      <c r="N575" s="13"/>
      <c r="O575" s="32" t="n">
        <f aca="false">I575*$O$12</f>
        <v>50176.8232</v>
      </c>
      <c r="P575" s="13"/>
      <c r="Q575" s="14" t="n">
        <f aca="false">ROUND(M575/O575,4)</f>
        <v>1</v>
      </c>
      <c r="R575" s="15"/>
      <c r="S575" s="13" t="n">
        <f aca="false">Q575*I575</f>
        <v>65224</v>
      </c>
      <c r="T575" s="15"/>
      <c r="U575" s="37" t="n">
        <f aca="false">IF(Q575&gt;1,0,S575-I575)</f>
        <v>0</v>
      </c>
    </row>
    <row r="576" customFormat="false" ht="12.75" hidden="false" customHeight="false" outlineLevel="0" collapsed="false">
      <c r="A576" s="4" t="n">
        <f aca="false">+A575+1</f>
        <v>559</v>
      </c>
      <c r="B576" s="38"/>
      <c r="C576" s="39" t="n">
        <v>103802</v>
      </c>
      <c r="D576" s="39"/>
      <c r="E576" s="40" t="s">
        <v>84</v>
      </c>
      <c r="F576" s="41"/>
      <c r="G576" s="39" t="s">
        <v>37</v>
      </c>
      <c r="H576" s="41"/>
      <c r="I576" s="42" t="n">
        <v>65224</v>
      </c>
      <c r="J576" s="13"/>
      <c r="K576" s="43" t="n">
        <f aca="false">+$O$12</f>
        <v>0.7693</v>
      </c>
      <c r="L576" s="13"/>
      <c r="M576" s="44" t="n">
        <f aca="false">+I576*K576</f>
        <v>50176.8232</v>
      </c>
      <c r="N576" s="13"/>
      <c r="O576" s="32" t="n">
        <f aca="false">I576*$O$12</f>
        <v>50176.8232</v>
      </c>
      <c r="P576" s="13"/>
      <c r="Q576" s="14" t="n">
        <f aca="false">ROUND(M576/O576,4)</f>
        <v>1</v>
      </c>
      <c r="R576" s="15"/>
      <c r="S576" s="13" t="n">
        <f aca="false">Q576*I576</f>
        <v>65224</v>
      </c>
      <c r="T576" s="15"/>
      <c r="U576" s="37" t="n">
        <f aca="false">IF(Q576&gt;1,0,S576-I576)</f>
        <v>0</v>
      </c>
    </row>
    <row r="577" customFormat="false" ht="12.75" hidden="false" customHeight="false" outlineLevel="0" collapsed="false">
      <c r="A577" s="4" t="n">
        <f aca="false">+A576+1</f>
        <v>560</v>
      </c>
      <c r="B577" s="38"/>
      <c r="C577" s="39" t="n">
        <v>103802</v>
      </c>
      <c r="D577" s="39"/>
      <c r="E577" s="40" t="s">
        <v>84</v>
      </c>
      <c r="F577" s="41"/>
      <c r="G577" s="39" t="s">
        <v>38</v>
      </c>
      <c r="H577" s="41"/>
      <c r="I577" s="42" t="n">
        <v>58912</v>
      </c>
      <c r="J577" s="13"/>
      <c r="K577" s="43" t="n">
        <f aca="false">+$O$12</f>
        <v>0.7693</v>
      </c>
      <c r="L577" s="13"/>
      <c r="M577" s="44" t="n">
        <f aca="false">+I577*K577</f>
        <v>45321.0016</v>
      </c>
      <c r="N577" s="13"/>
      <c r="O577" s="32" t="n">
        <f aca="false">I577*$O$12</f>
        <v>45321.0016</v>
      </c>
      <c r="P577" s="13"/>
      <c r="Q577" s="14" t="n">
        <f aca="false">ROUND(M577/O577,4)</f>
        <v>1</v>
      </c>
      <c r="R577" s="15"/>
      <c r="S577" s="13" t="n">
        <f aca="false">Q577*I577</f>
        <v>58912</v>
      </c>
      <c r="T577" s="15"/>
      <c r="U577" s="37" t="n">
        <f aca="false">IF(Q577&gt;1,0,S577-I577)</f>
        <v>0</v>
      </c>
    </row>
    <row r="578" customFormat="false" ht="12.75" hidden="false" customHeight="false" outlineLevel="0" collapsed="false">
      <c r="A578" s="4" t="n">
        <f aca="false">+A577+1</f>
        <v>561</v>
      </c>
      <c r="B578" s="38"/>
      <c r="C578" s="39" t="n">
        <v>103802</v>
      </c>
      <c r="D578" s="39"/>
      <c r="E578" s="40" t="s">
        <v>84</v>
      </c>
      <c r="F578" s="41"/>
      <c r="G578" s="39" t="s">
        <v>39</v>
      </c>
      <c r="H578" s="41"/>
      <c r="I578" s="42" t="n">
        <v>65224</v>
      </c>
      <c r="J578" s="13"/>
      <c r="K578" s="43" t="n">
        <f aca="false">+$O$12</f>
        <v>0.7693</v>
      </c>
      <c r="L578" s="13"/>
      <c r="M578" s="44" t="n">
        <f aca="false">+I578*K578</f>
        <v>50176.8232</v>
      </c>
      <c r="N578" s="13"/>
      <c r="O578" s="32" t="n">
        <f aca="false">I578*$O$12</f>
        <v>50176.8232</v>
      </c>
      <c r="P578" s="13"/>
      <c r="Q578" s="14" t="n">
        <f aca="false">ROUND(M578/O578,4)</f>
        <v>1</v>
      </c>
      <c r="R578" s="15"/>
      <c r="S578" s="13" t="n">
        <f aca="false">Q578*I578</f>
        <v>65224</v>
      </c>
      <c r="T578" s="15"/>
      <c r="U578" s="37" t="n">
        <f aca="false">IF(Q578&gt;1,0,S578-I578)</f>
        <v>0</v>
      </c>
    </row>
    <row r="579" customFormat="false" ht="12.75" hidden="false" customHeight="false" outlineLevel="0" collapsed="false">
      <c r="A579" s="4" t="n">
        <f aca="false">+A578+1</f>
        <v>562</v>
      </c>
      <c r="B579" s="38"/>
      <c r="C579" s="39" t="n">
        <v>103802</v>
      </c>
      <c r="D579" s="39"/>
      <c r="E579" s="40" t="s">
        <v>84</v>
      </c>
      <c r="F579" s="41"/>
      <c r="G579" s="39" t="s">
        <v>44</v>
      </c>
      <c r="H579" s="41"/>
      <c r="I579" s="42" t="n">
        <v>91590</v>
      </c>
      <c r="J579" s="13"/>
      <c r="K579" s="43" t="n">
        <f aca="false">+$O$12</f>
        <v>0.7693</v>
      </c>
      <c r="L579" s="13"/>
      <c r="M579" s="44" t="n">
        <f aca="false">+I579*K579</f>
        <v>70460.187</v>
      </c>
      <c r="N579" s="13"/>
      <c r="O579" s="32" t="n">
        <f aca="false">I579*$O$12</f>
        <v>70460.187</v>
      </c>
      <c r="P579" s="13"/>
      <c r="Q579" s="14" t="n">
        <f aca="false">ROUND(M579/O579,4)</f>
        <v>1</v>
      </c>
      <c r="R579" s="15"/>
      <c r="S579" s="13" t="n">
        <f aca="false">Q579*I579</f>
        <v>91590</v>
      </c>
      <c r="T579" s="15"/>
      <c r="U579" s="37" t="n">
        <f aca="false">IF(Q579&gt;1,0,S579-I579)</f>
        <v>0</v>
      </c>
    </row>
    <row r="580" customFormat="false" ht="12.75" hidden="false" customHeight="false" outlineLevel="0" collapsed="false">
      <c r="A580" s="4" t="n">
        <f aca="false">+A579+1</f>
        <v>563</v>
      </c>
      <c r="B580" s="38"/>
      <c r="C580" s="39" t="n">
        <v>103802</v>
      </c>
      <c r="D580" s="39"/>
      <c r="E580" s="40" t="s">
        <v>84</v>
      </c>
      <c r="F580" s="41"/>
      <c r="G580" s="39" t="s">
        <v>50</v>
      </c>
      <c r="H580" s="41"/>
      <c r="I580" s="42" t="n">
        <v>234143</v>
      </c>
      <c r="J580" s="13"/>
      <c r="K580" s="43" t="n">
        <f aca="false">+$O$12</f>
        <v>0.7693</v>
      </c>
      <c r="L580" s="13"/>
      <c r="M580" s="44" t="n">
        <f aca="false">+I580*K580</f>
        <v>180126.2099</v>
      </c>
      <c r="N580" s="13"/>
      <c r="O580" s="32" t="n">
        <f aca="false">I580*$O$12</f>
        <v>180126.2099</v>
      </c>
      <c r="P580" s="13"/>
      <c r="Q580" s="14" t="n">
        <f aca="false">ROUND(M580/O580,4)</f>
        <v>1</v>
      </c>
      <c r="R580" s="15"/>
      <c r="S580" s="13" t="n">
        <f aca="false">Q580*I580</f>
        <v>234143</v>
      </c>
      <c r="T580" s="15"/>
      <c r="U580" s="37" t="n">
        <f aca="false">IF(Q580&gt;1,0,S580-I580)</f>
        <v>0</v>
      </c>
    </row>
    <row r="581" customFormat="false" ht="12.75" hidden="false" customHeight="false" outlineLevel="0" collapsed="false">
      <c r="A581" s="4" t="n">
        <f aca="false">+A580+1</f>
        <v>564</v>
      </c>
      <c r="B581" s="38"/>
      <c r="C581" s="39" t="n">
        <v>104689</v>
      </c>
      <c r="D581" s="39"/>
      <c r="E581" s="40" t="s">
        <v>82</v>
      </c>
      <c r="F581" s="41"/>
      <c r="G581" s="39" t="s">
        <v>46</v>
      </c>
      <c r="H581" s="41"/>
      <c r="I581" s="42" t="n">
        <v>84000</v>
      </c>
      <c r="J581" s="13"/>
      <c r="K581" s="43" t="n">
        <f aca="false">+$O$12</f>
        <v>0.7693</v>
      </c>
      <c r="L581" s="13"/>
      <c r="M581" s="44" t="n">
        <f aca="false">+I581*K581</f>
        <v>64621.2</v>
      </c>
      <c r="N581" s="13"/>
      <c r="O581" s="32" t="n">
        <f aca="false">I581*$O$12</f>
        <v>64621.2</v>
      </c>
      <c r="P581" s="13"/>
      <c r="Q581" s="14" t="n">
        <f aca="false">ROUND(M581/O581,4)</f>
        <v>1</v>
      </c>
      <c r="R581" s="15"/>
      <c r="S581" s="13" t="n">
        <f aca="false">Q581*I581</f>
        <v>84000</v>
      </c>
      <c r="T581" s="15"/>
      <c r="U581" s="37" t="n">
        <f aca="false">IF(Q581&gt;1,0,S581-I581)</f>
        <v>0</v>
      </c>
    </row>
    <row r="582" customFormat="false" ht="12.75" hidden="false" customHeight="false" outlineLevel="0" collapsed="false">
      <c r="A582" s="4" t="n">
        <f aca="false">+A581+1</f>
        <v>565</v>
      </c>
      <c r="B582" s="38"/>
      <c r="C582" s="39" t="n">
        <v>104689</v>
      </c>
      <c r="D582" s="39"/>
      <c r="E582" s="40" t="s">
        <v>82</v>
      </c>
      <c r="F582" s="41"/>
      <c r="G582" s="39" t="s">
        <v>47</v>
      </c>
      <c r="H582" s="41"/>
      <c r="I582" s="42" t="n">
        <v>86800</v>
      </c>
      <c r="J582" s="13"/>
      <c r="K582" s="43" t="n">
        <f aca="false">+$O$12</f>
        <v>0.7693</v>
      </c>
      <c r="L582" s="13"/>
      <c r="M582" s="44" t="n">
        <f aca="false">+I582*K582</f>
        <v>66775.24</v>
      </c>
      <c r="N582" s="13"/>
      <c r="O582" s="32" t="n">
        <f aca="false">I582*$O$12</f>
        <v>66775.24</v>
      </c>
      <c r="P582" s="13"/>
      <c r="Q582" s="14" t="n">
        <f aca="false">ROUND(M582/O582,4)</f>
        <v>1</v>
      </c>
      <c r="R582" s="15"/>
      <c r="S582" s="13" t="n">
        <f aca="false">Q582*I582</f>
        <v>86800</v>
      </c>
      <c r="T582" s="15"/>
      <c r="U582" s="37" t="n">
        <f aca="false">IF(Q582&gt;1,0,S582-I582)</f>
        <v>0</v>
      </c>
    </row>
    <row r="583" customFormat="false" ht="12.75" hidden="false" customHeight="false" outlineLevel="0" collapsed="false">
      <c r="A583" s="4" t="n">
        <f aca="false">+A582+1</f>
        <v>566</v>
      </c>
      <c r="B583" s="38"/>
      <c r="C583" s="39" t="n">
        <v>104689</v>
      </c>
      <c r="D583" s="39"/>
      <c r="E583" s="40" t="s">
        <v>82</v>
      </c>
      <c r="F583" s="41"/>
      <c r="G583" s="39" t="s">
        <v>48</v>
      </c>
      <c r="H583" s="41"/>
      <c r="I583" s="42" t="n">
        <v>86800</v>
      </c>
      <c r="J583" s="13"/>
      <c r="K583" s="43" t="n">
        <f aca="false">+$O$12</f>
        <v>0.7693</v>
      </c>
      <c r="L583" s="13"/>
      <c r="M583" s="44" t="n">
        <f aca="false">+I583*K583</f>
        <v>66775.24</v>
      </c>
      <c r="N583" s="13"/>
      <c r="O583" s="32" t="n">
        <f aca="false">I583*$O$12</f>
        <v>66775.24</v>
      </c>
      <c r="P583" s="13"/>
      <c r="Q583" s="14" t="n">
        <f aca="false">ROUND(M583/O583,4)</f>
        <v>1</v>
      </c>
      <c r="R583" s="15"/>
      <c r="S583" s="13" t="n">
        <f aca="false">Q583*I583</f>
        <v>86800</v>
      </c>
      <c r="T583" s="15"/>
      <c r="U583" s="37" t="n">
        <f aca="false">IF(Q583&gt;1,0,S583-I583)</f>
        <v>0</v>
      </c>
    </row>
    <row r="584" customFormat="false" ht="12.75" hidden="false" customHeight="false" outlineLevel="0" collapsed="false">
      <c r="A584" s="4" t="n">
        <f aca="false">+A583+1</f>
        <v>567</v>
      </c>
      <c r="B584" s="38"/>
      <c r="C584" s="39" t="n">
        <v>104689</v>
      </c>
      <c r="D584" s="39"/>
      <c r="E584" s="40" t="s">
        <v>82</v>
      </c>
      <c r="F584" s="41"/>
      <c r="G584" s="39" t="s">
        <v>49</v>
      </c>
      <c r="H584" s="41"/>
      <c r="I584" s="42" t="n">
        <v>84000</v>
      </c>
      <c r="J584" s="13"/>
      <c r="K584" s="43" t="n">
        <f aca="false">+$O$12</f>
        <v>0.7693</v>
      </c>
      <c r="L584" s="13"/>
      <c r="M584" s="44" t="n">
        <f aca="false">+I584*K584</f>
        <v>64621.2</v>
      </c>
      <c r="N584" s="13"/>
      <c r="O584" s="32" t="n">
        <f aca="false">I584*$O$12</f>
        <v>64621.2</v>
      </c>
      <c r="P584" s="13"/>
      <c r="Q584" s="14" t="n">
        <f aca="false">ROUND(M584/O584,4)</f>
        <v>1</v>
      </c>
      <c r="R584" s="15"/>
      <c r="S584" s="13" t="n">
        <f aca="false">Q584*I584</f>
        <v>84000</v>
      </c>
      <c r="T584" s="15"/>
      <c r="U584" s="37" t="n">
        <f aca="false">IF(Q584&gt;1,0,S584-I584)</f>
        <v>0</v>
      </c>
    </row>
    <row r="585" customFormat="false" ht="12.75" hidden="false" customHeight="false" outlineLevel="0" collapsed="false">
      <c r="A585" s="4" t="n">
        <f aca="false">+A584+1</f>
        <v>568</v>
      </c>
      <c r="B585" s="38"/>
      <c r="C585" s="39" t="n">
        <v>104689</v>
      </c>
      <c r="D585" s="39"/>
      <c r="E585" s="40" t="s">
        <v>82</v>
      </c>
      <c r="F585" s="41"/>
      <c r="G585" s="39" t="s">
        <v>43</v>
      </c>
      <c r="H585" s="41"/>
      <c r="I585" s="42" t="n">
        <v>86800</v>
      </c>
      <c r="J585" s="13"/>
      <c r="K585" s="43" t="n">
        <f aca="false">+$O$12</f>
        <v>0.7693</v>
      </c>
      <c r="L585" s="13"/>
      <c r="M585" s="44" t="n">
        <f aca="false">+I585*K585</f>
        <v>66775.24</v>
      </c>
      <c r="N585" s="13"/>
      <c r="O585" s="32" t="n">
        <f aca="false">I585*$O$12</f>
        <v>66775.24</v>
      </c>
      <c r="P585" s="13"/>
      <c r="Q585" s="14" t="n">
        <f aca="false">ROUND(M585/O585,4)</f>
        <v>1</v>
      </c>
      <c r="R585" s="15"/>
      <c r="S585" s="13" t="n">
        <f aca="false">Q585*I585</f>
        <v>86800</v>
      </c>
      <c r="T585" s="15"/>
      <c r="U585" s="37" t="n">
        <f aca="false">IF(Q585&gt;1,0,S585-I585)</f>
        <v>0</v>
      </c>
    </row>
    <row r="586" customFormat="false" ht="12.75" hidden="false" customHeight="false" outlineLevel="0" collapsed="false">
      <c r="A586" s="4" t="n">
        <f aca="false">+A585+1</f>
        <v>569</v>
      </c>
      <c r="B586" s="38"/>
      <c r="C586" s="39" t="n">
        <v>104689</v>
      </c>
      <c r="D586" s="39"/>
      <c r="E586" s="40" t="s">
        <v>82</v>
      </c>
      <c r="F586" s="41"/>
      <c r="G586" s="39" t="s">
        <v>35</v>
      </c>
      <c r="H586" s="41"/>
      <c r="I586" s="42" t="n">
        <v>84000</v>
      </c>
      <c r="J586" s="13"/>
      <c r="K586" s="43" t="n">
        <f aca="false">+$O$12</f>
        <v>0.7693</v>
      </c>
      <c r="L586" s="13"/>
      <c r="M586" s="44" t="n">
        <f aca="false">+I586*K586</f>
        <v>64621.2</v>
      </c>
      <c r="N586" s="13"/>
      <c r="O586" s="32" t="n">
        <f aca="false">I586*$O$12</f>
        <v>64621.2</v>
      </c>
      <c r="P586" s="13"/>
      <c r="Q586" s="14" t="n">
        <f aca="false">ROUND(M586/O586,4)</f>
        <v>1</v>
      </c>
      <c r="R586" s="15"/>
      <c r="S586" s="13" t="n">
        <f aca="false">Q586*I586</f>
        <v>84000</v>
      </c>
      <c r="T586" s="15"/>
      <c r="U586" s="37" t="n">
        <f aca="false">IF(Q586&gt;1,0,S586-I586)</f>
        <v>0</v>
      </c>
    </row>
    <row r="587" customFormat="false" ht="12.75" hidden="false" customHeight="false" outlineLevel="0" collapsed="false">
      <c r="A587" s="4" t="n">
        <f aca="false">+A586+1</f>
        <v>570</v>
      </c>
      <c r="B587" s="38"/>
      <c r="C587" s="39" t="n">
        <v>104689</v>
      </c>
      <c r="D587" s="39"/>
      <c r="E587" s="40" t="s">
        <v>82</v>
      </c>
      <c r="F587" s="41"/>
      <c r="G587" s="39" t="s">
        <v>36</v>
      </c>
      <c r="H587" s="41"/>
      <c r="I587" s="42" t="n">
        <v>86800</v>
      </c>
      <c r="J587" s="13"/>
      <c r="K587" s="43" t="n">
        <f aca="false">+$O$12</f>
        <v>0.7693</v>
      </c>
      <c r="L587" s="13"/>
      <c r="M587" s="44" t="n">
        <f aca="false">+I587*K587</f>
        <v>66775.24</v>
      </c>
      <c r="N587" s="13"/>
      <c r="O587" s="32" t="n">
        <f aca="false">I587*$O$12</f>
        <v>66775.24</v>
      </c>
      <c r="P587" s="13"/>
      <c r="Q587" s="14" t="n">
        <f aca="false">ROUND(M587/O587,4)</f>
        <v>1</v>
      </c>
      <c r="R587" s="15"/>
      <c r="S587" s="13" t="n">
        <f aca="false">Q587*I587</f>
        <v>86800</v>
      </c>
      <c r="T587" s="15"/>
      <c r="U587" s="37" t="n">
        <f aca="false">IF(Q587&gt;1,0,S587-I587)</f>
        <v>0</v>
      </c>
    </row>
    <row r="588" customFormat="false" ht="12.75" hidden="false" customHeight="false" outlineLevel="0" collapsed="false">
      <c r="A588" s="4" t="n">
        <f aca="false">+A587+1</f>
        <v>571</v>
      </c>
      <c r="B588" s="38"/>
      <c r="C588" s="39" t="n">
        <v>104689</v>
      </c>
      <c r="D588" s="39"/>
      <c r="E588" s="40" t="s">
        <v>82</v>
      </c>
      <c r="F588" s="41"/>
      <c r="G588" s="39" t="s">
        <v>37</v>
      </c>
      <c r="H588" s="41"/>
      <c r="I588" s="42" t="n">
        <v>86800</v>
      </c>
      <c r="J588" s="13"/>
      <c r="K588" s="43" t="n">
        <f aca="false">+$O$12</f>
        <v>0.7693</v>
      </c>
      <c r="L588" s="13"/>
      <c r="M588" s="44" t="n">
        <f aca="false">+I588*K588</f>
        <v>66775.24</v>
      </c>
      <c r="N588" s="13"/>
      <c r="O588" s="32" t="n">
        <f aca="false">I588*$O$12</f>
        <v>66775.24</v>
      </c>
      <c r="P588" s="13"/>
      <c r="Q588" s="14" t="n">
        <f aca="false">ROUND(M588/O588,4)</f>
        <v>1</v>
      </c>
      <c r="R588" s="15"/>
      <c r="S588" s="13" t="n">
        <f aca="false">Q588*I588</f>
        <v>86800</v>
      </c>
      <c r="T588" s="15"/>
      <c r="U588" s="37" t="n">
        <f aca="false">IF(Q588&gt;1,0,S588-I588)</f>
        <v>0</v>
      </c>
    </row>
    <row r="589" customFormat="false" ht="12.75" hidden="false" customHeight="false" outlineLevel="0" collapsed="false">
      <c r="A589" s="4" t="n">
        <f aca="false">+A588+1</f>
        <v>572</v>
      </c>
      <c r="B589" s="38"/>
      <c r="C589" s="39" t="n">
        <v>104689</v>
      </c>
      <c r="D589" s="39"/>
      <c r="E589" s="40" t="s">
        <v>82</v>
      </c>
      <c r="F589" s="41"/>
      <c r="G589" s="39" t="s">
        <v>38</v>
      </c>
      <c r="H589" s="41"/>
      <c r="I589" s="42" t="n">
        <v>78400</v>
      </c>
      <c r="J589" s="13"/>
      <c r="K589" s="43" t="n">
        <f aca="false">+$O$12</f>
        <v>0.7693</v>
      </c>
      <c r="L589" s="13"/>
      <c r="M589" s="44" t="n">
        <f aca="false">+I589*K589</f>
        <v>60313.12</v>
      </c>
      <c r="N589" s="13"/>
      <c r="O589" s="32" t="n">
        <f aca="false">I589*$O$12</f>
        <v>60313.12</v>
      </c>
      <c r="P589" s="13"/>
      <c r="Q589" s="14" t="n">
        <f aca="false">ROUND(M589/O589,4)</f>
        <v>1</v>
      </c>
      <c r="R589" s="15"/>
      <c r="S589" s="13" t="n">
        <f aca="false">Q589*I589</f>
        <v>78400</v>
      </c>
      <c r="T589" s="15"/>
      <c r="U589" s="37" t="n">
        <f aca="false">IF(Q589&gt;1,0,S589-I589)</f>
        <v>0</v>
      </c>
    </row>
    <row r="590" customFormat="false" ht="12.75" hidden="false" customHeight="false" outlineLevel="0" collapsed="false">
      <c r="A590" s="4" t="n">
        <f aca="false">+A589+1</f>
        <v>573</v>
      </c>
      <c r="B590" s="38"/>
      <c r="C590" s="39" t="n">
        <v>104689</v>
      </c>
      <c r="D590" s="39"/>
      <c r="E590" s="40" t="s">
        <v>82</v>
      </c>
      <c r="F590" s="41"/>
      <c r="G590" s="39" t="s">
        <v>39</v>
      </c>
      <c r="H590" s="41"/>
      <c r="I590" s="42" t="n">
        <v>86800</v>
      </c>
      <c r="J590" s="13"/>
      <c r="K590" s="43" t="n">
        <f aca="false">+$O$12</f>
        <v>0.7693</v>
      </c>
      <c r="L590" s="13"/>
      <c r="M590" s="44" t="n">
        <f aca="false">+I590*K590</f>
        <v>66775.24</v>
      </c>
      <c r="N590" s="13"/>
      <c r="O590" s="32" t="n">
        <f aca="false">I590*$O$12</f>
        <v>66775.24</v>
      </c>
      <c r="P590" s="13"/>
      <c r="Q590" s="14" t="n">
        <f aca="false">ROUND(M590/O590,4)</f>
        <v>1</v>
      </c>
      <c r="R590" s="15"/>
      <c r="S590" s="13" t="n">
        <f aca="false">Q590*I590</f>
        <v>86800</v>
      </c>
      <c r="T590" s="15"/>
      <c r="U590" s="37" t="n">
        <f aca="false">IF(Q590&gt;1,0,S590-I590)</f>
        <v>0</v>
      </c>
    </row>
    <row r="591" customFormat="false" ht="12.75" hidden="false" customHeight="false" outlineLevel="0" collapsed="false">
      <c r="A591" s="4" t="n">
        <f aca="false">+A590+1</f>
        <v>574</v>
      </c>
      <c r="B591" s="38"/>
      <c r="C591" s="39" t="n">
        <v>104689</v>
      </c>
      <c r="D591" s="39"/>
      <c r="E591" s="40" t="s">
        <v>82</v>
      </c>
      <c r="F591" s="41"/>
      <c r="G591" s="39" t="s">
        <v>44</v>
      </c>
      <c r="H591" s="41"/>
      <c r="I591" s="42" t="n">
        <v>84000</v>
      </c>
      <c r="J591" s="13"/>
      <c r="K591" s="43" t="n">
        <f aca="false">+$O$12</f>
        <v>0.7693</v>
      </c>
      <c r="L591" s="13"/>
      <c r="M591" s="44" t="n">
        <f aca="false">+I591*K591</f>
        <v>64621.2</v>
      </c>
      <c r="N591" s="13"/>
      <c r="O591" s="32" t="n">
        <f aca="false">I591*$O$12</f>
        <v>64621.2</v>
      </c>
      <c r="P591" s="13"/>
      <c r="Q591" s="14" t="n">
        <f aca="false">ROUND(M591/O591,4)</f>
        <v>1</v>
      </c>
      <c r="R591" s="15"/>
      <c r="S591" s="13" t="n">
        <f aca="false">Q591*I591</f>
        <v>84000</v>
      </c>
      <c r="T591" s="15"/>
      <c r="U591" s="37" t="n">
        <f aca="false">IF(Q591&gt;1,0,S591-I591)</f>
        <v>0</v>
      </c>
    </row>
    <row r="592" customFormat="false" ht="12.75" hidden="false" customHeight="false" outlineLevel="0" collapsed="false">
      <c r="A592" s="4" t="n">
        <f aca="false">+A591+1</f>
        <v>575</v>
      </c>
      <c r="B592" s="38"/>
      <c r="C592" s="39" t="n">
        <v>104689</v>
      </c>
      <c r="D592" s="39"/>
      <c r="E592" s="40" t="s">
        <v>82</v>
      </c>
      <c r="F592" s="41"/>
      <c r="G592" s="39" t="s">
        <v>50</v>
      </c>
      <c r="H592" s="41"/>
      <c r="I592" s="42" t="n">
        <v>86800</v>
      </c>
      <c r="J592" s="13"/>
      <c r="K592" s="43" t="n">
        <f aca="false">+$O$12</f>
        <v>0.7693</v>
      </c>
      <c r="L592" s="13"/>
      <c r="M592" s="44" t="n">
        <f aca="false">+I592*K592</f>
        <v>66775.24</v>
      </c>
      <c r="N592" s="13"/>
      <c r="O592" s="32" t="n">
        <f aca="false">I592*$O$12</f>
        <v>66775.24</v>
      </c>
      <c r="P592" s="13"/>
      <c r="Q592" s="14" t="n">
        <f aca="false">ROUND(M592/O592,4)</f>
        <v>1</v>
      </c>
      <c r="R592" s="15"/>
      <c r="S592" s="13" t="n">
        <f aca="false">Q592*I592</f>
        <v>86800</v>
      </c>
      <c r="T592" s="15"/>
      <c r="U592" s="37" t="n">
        <f aca="false">IF(Q592&gt;1,0,S592-I592)</f>
        <v>0</v>
      </c>
    </row>
    <row r="593" customFormat="false" ht="12.75" hidden="false" customHeight="false" outlineLevel="0" collapsed="false">
      <c r="A593" s="4" t="n">
        <f aca="false">+A592+1</f>
        <v>576</v>
      </c>
      <c r="B593" s="38"/>
      <c r="C593" s="39" t="n">
        <v>106037</v>
      </c>
      <c r="D593" s="39"/>
      <c r="E593" s="40" t="s">
        <v>41</v>
      </c>
      <c r="F593" s="41"/>
      <c r="G593" s="39" t="s">
        <v>46</v>
      </c>
      <c r="H593" s="41"/>
      <c r="I593" s="42" t="n">
        <v>42000</v>
      </c>
      <c r="J593" s="13"/>
      <c r="K593" s="43" t="n">
        <f aca="false">+$O$12</f>
        <v>0.7693</v>
      </c>
      <c r="L593" s="13"/>
      <c r="M593" s="44" t="n">
        <f aca="false">+I593*K593</f>
        <v>32310.6</v>
      </c>
      <c r="N593" s="13"/>
      <c r="O593" s="32" t="n">
        <f aca="false">I593*$O$12</f>
        <v>32310.6</v>
      </c>
      <c r="P593" s="13"/>
      <c r="Q593" s="14" t="n">
        <f aca="false">ROUND(M593/O593,4)</f>
        <v>1</v>
      </c>
      <c r="R593" s="15"/>
      <c r="S593" s="13" t="n">
        <f aca="false">Q593*I593</f>
        <v>42000</v>
      </c>
      <c r="T593" s="15"/>
      <c r="U593" s="37" t="n">
        <f aca="false">IF(Q593&gt;1,0,S593-I593)</f>
        <v>0</v>
      </c>
    </row>
    <row r="594" customFormat="false" ht="12.75" hidden="false" customHeight="false" outlineLevel="0" collapsed="false">
      <c r="A594" s="4" t="n">
        <f aca="false">+A593+1</f>
        <v>577</v>
      </c>
      <c r="B594" s="38"/>
      <c r="C594" s="39" t="n">
        <v>106037</v>
      </c>
      <c r="D594" s="39"/>
      <c r="E594" s="40" t="s">
        <v>41</v>
      </c>
      <c r="F594" s="41"/>
      <c r="G594" s="39" t="s">
        <v>47</v>
      </c>
      <c r="H594" s="41"/>
      <c r="I594" s="42" t="n">
        <v>43400</v>
      </c>
      <c r="J594" s="13"/>
      <c r="K594" s="43" t="n">
        <f aca="false">+$O$12</f>
        <v>0.7693</v>
      </c>
      <c r="L594" s="13"/>
      <c r="M594" s="44" t="n">
        <f aca="false">+I594*K594</f>
        <v>33387.62</v>
      </c>
      <c r="N594" s="13"/>
      <c r="O594" s="32" t="n">
        <f aca="false">I594*$O$12</f>
        <v>33387.62</v>
      </c>
      <c r="P594" s="13"/>
      <c r="Q594" s="14" t="n">
        <f aca="false">ROUND(M594/O594,4)</f>
        <v>1</v>
      </c>
      <c r="R594" s="15"/>
      <c r="S594" s="13" t="n">
        <f aca="false">Q594*I594</f>
        <v>43400</v>
      </c>
      <c r="T594" s="15"/>
      <c r="U594" s="37" t="n">
        <f aca="false">IF(Q594&gt;1,0,S594-I594)</f>
        <v>0</v>
      </c>
    </row>
    <row r="595" customFormat="false" ht="12.75" hidden="false" customHeight="false" outlineLevel="0" collapsed="false">
      <c r="A595" s="4" t="n">
        <f aca="false">+A594+1</f>
        <v>578</v>
      </c>
      <c r="B595" s="38"/>
      <c r="C595" s="39" t="n">
        <v>106037</v>
      </c>
      <c r="D595" s="39"/>
      <c r="E595" s="40" t="s">
        <v>41</v>
      </c>
      <c r="F595" s="41"/>
      <c r="G595" s="39" t="s">
        <v>48</v>
      </c>
      <c r="H595" s="41"/>
      <c r="I595" s="42" t="n">
        <v>43400</v>
      </c>
      <c r="J595" s="13"/>
      <c r="K595" s="43" t="n">
        <f aca="false">+$O$12</f>
        <v>0.7693</v>
      </c>
      <c r="L595" s="13"/>
      <c r="M595" s="44" t="n">
        <f aca="false">+I595*K595</f>
        <v>33387.62</v>
      </c>
      <c r="N595" s="13"/>
      <c r="O595" s="32" t="n">
        <f aca="false">I595*$O$12</f>
        <v>33387.62</v>
      </c>
      <c r="P595" s="13"/>
      <c r="Q595" s="14" t="n">
        <f aca="false">ROUND(M595/O595,4)</f>
        <v>1</v>
      </c>
      <c r="R595" s="15"/>
      <c r="S595" s="13" t="n">
        <f aca="false">Q595*I595</f>
        <v>43400</v>
      </c>
      <c r="T595" s="15"/>
      <c r="U595" s="37" t="n">
        <f aca="false">IF(Q595&gt;1,0,S595-I595)</f>
        <v>0</v>
      </c>
    </row>
    <row r="596" customFormat="false" ht="12.75" hidden="false" customHeight="false" outlineLevel="0" collapsed="false">
      <c r="A596" s="4" t="n">
        <f aca="false">+A595+1</f>
        <v>579</v>
      </c>
      <c r="B596" s="38"/>
      <c r="C596" s="39" t="n">
        <v>106037</v>
      </c>
      <c r="D596" s="39"/>
      <c r="E596" s="40" t="s">
        <v>41</v>
      </c>
      <c r="F596" s="41"/>
      <c r="G596" s="39" t="s">
        <v>49</v>
      </c>
      <c r="H596" s="41"/>
      <c r="I596" s="42" t="n">
        <v>42000</v>
      </c>
      <c r="J596" s="13"/>
      <c r="K596" s="43" t="n">
        <f aca="false">+$O$12</f>
        <v>0.7693</v>
      </c>
      <c r="L596" s="13"/>
      <c r="M596" s="44" t="n">
        <f aca="false">+I596*K596</f>
        <v>32310.6</v>
      </c>
      <c r="N596" s="13"/>
      <c r="O596" s="32" t="n">
        <f aca="false">I596*$O$12</f>
        <v>32310.6</v>
      </c>
      <c r="P596" s="13"/>
      <c r="Q596" s="14" t="n">
        <f aca="false">ROUND(M596/O596,4)</f>
        <v>1</v>
      </c>
      <c r="R596" s="15"/>
      <c r="S596" s="13" t="n">
        <f aca="false">Q596*I596</f>
        <v>42000</v>
      </c>
      <c r="T596" s="15"/>
      <c r="U596" s="37" t="n">
        <f aca="false">IF(Q596&gt;1,0,S596-I596)</f>
        <v>0</v>
      </c>
    </row>
    <row r="597" customFormat="false" ht="12.75" hidden="false" customHeight="false" outlineLevel="0" collapsed="false">
      <c r="A597" s="4" t="n">
        <f aca="false">+A596+1</f>
        <v>580</v>
      </c>
      <c r="B597" s="38"/>
      <c r="C597" s="39" t="n">
        <v>106037</v>
      </c>
      <c r="D597" s="39"/>
      <c r="E597" s="40" t="s">
        <v>41</v>
      </c>
      <c r="F597" s="41"/>
      <c r="G597" s="39" t="s">
        <v>43</v>
      </c>
      <c r="H597" s="41"/>
      <c r="I597" s="42" t="n">
        <v>43400</v>
      </c>
      <c r="J597" s="13"/>
      <c r="K597" s="43" t="n">
        <f aca="false">+$O$12</f>
        <v>0.7693</v>
      </c>
      <c r="L597" s="13"/>
      <c r="M597" s="44" t="n">
        <f aca="false">+I597*K597</f>
        <v>33387.62</v>
      </c>
      <c r="N597" s="13"/>
      <c r="O597" s="32" t="n">
        <f aca="false">I597*$O$12</f>
        <v>33387.62</v>
      </c>
      <c r="P597" s="13"/>
      <c r="Q597" s="14" t="n">
        <f aca="false">ROUND(M597/O597,4)</f>
        <v>1</v>
      </c>
      <c r="R597" s="15"/>
      <c r="S597" s="13" t="n">
        <f aca="false">Q597*I597</f>
        <v>43400</v>
      </c>
      <c r="T597" s="15"/>
      <c r="U597" s="37" t="n">
        <f aca="false">IF(Q597&gt;1,0,S597-I597)</f>
        <v>0</v>
      </c>
    </row>
    <row r="598" customFormat="false" ht="12.75" hidden="false" customHeight="false" outlineLevel="0" collapsed="false">
      <c r="A598" s="4" t="n">
        <f aca="false">+A597+1</f>
        <v>581</v>
      </c>
      <c r="B598" s="38"/>
      <c r="C598" s="39" t="n">
        <v>106037</v>
      </c>
      <c r="D598" s="39"/>
      <c r="E598" s="40" t="s">
        <v>41</v>
      </c>
      <c r="F598" s="41"/>
      <c r="G598" s="39" t="s">
        <v>35</v>
      </c>
      <c r="H598" s="41"/>
      <c r="I598" s="42" t="n">
        <v>42000</v>
      </c>
      <c r="J598" s="13"/>
      <c r="K598" s="43" t="n">
        <f aca="false">+$O$12</f>
        <v>0.7693</v>
      </c>
      <c r="L598" s="13"/>
      <c r="M598" s="44" t="n">
        <f aca="false">+I598*K598</f>
        <v>32310.6</v>
      </c>
      <c r="N598" s="13"/>
      <c r="O598" s="32" t="n">
        <f aca="false">I598*$O$12</f>
        <v>32310.6</v>
      </c>
      <c r="P598" s="13"/>
      <c r="Q598" s="14" t="n">
        <f aca="false">ROUND(M598/O598,4)</f>
        <v>1</v>
      </c>
      <c r="R598" s="15"/>
      <c r="S598" s="13" t="n">
        <f aca="false">Q598*I598</f>
        <v>42000</v>
      </c>
      <c r="T598" s="15"/>
      <c r="U598" s="37" t="n">
        <f aca="false">IF(Q598&gt;1,0,S598-I598)</f>
        <v>0</v>
      </c>
    </row>
    <row r="599" customFormat="false" ht="12.75" hidden="false" customHeight="false" outlineLevel="0" collapsed="false">
      <c r="A599" s="4" t="n">
        <f aca="false">+A598+1</f>
        <v>582</v>
      </c>
      <c r="B599" s="38"/>
      <c r="C599" s="39" t="n">
        <v>106037</v>
      </c>
      <c r="D599" s="39"/>
      <c r="E599" s="40" t="s">
        <v>41</v>
      </c>
      <c r="F599" s="41"/>
      <c r="G599" s="39" t="s">
        <v>36</v>
      </c>
      <c r="H599" s="41"/>
      <c r="I599" s="42" t="n">
        <v>43400</v>
      </c>
      <c r="J599" s="13"/>
      <c r="K599" s="43" t="n">
        <f aca="false">+$O$12</f>
        <v>0.7693</v>
      </c>
      <c r="L599" s="13"/>
      <c r="M599" s="44" t="n">
        <f aca="false">+I599*K599</f>
        <v>33387.62</v>
      </c>
      <c r="N599" s="13"/>
      <c r="O599" s="32" t="n">
        <f aca="false">I599*$O$12</f>
        <v>33387.62</v>
      </c>
      <c r="P599" s="13"/>
      <c r="Q599" s="14" t="n">
        <f aca="false">ROUND(M599/O599,4)</f>
        <v>1</v>
      </c>
      <c r="R599" s="15"/>
      <c r="S599" s="13" t="n">
        <f aca="false">Q599*I599</f>
        <v>43400</v>
      </c>
      <c r="T599" s="15"/>
      <c r="U599" s="37" t="n">
        <f aca="false">IF(Q599&gt;1,0,S599-I599)</f>
        <v>0</v>
      </c>
    </row>
    <row r="600" customFormat="false" ht="12.75" hidden="false" customHeight="false" outlineLevel="0" collapsed="false">
      <c r="A600" s="4" t="n">
        <f aca="false">+A599+1</f>
        <v>583</v>
      </c>
      <c r="B600" s="38"/>
      <c r="C600" s="39" t="n">
        <v>106037</v>
      </c>
      <c r="D600" s="39"/>
      <c r="E600" s="40" t="s">
        <v>41</v>
      </c>
      <c r="F600" s="41"/>
      <c r="G600" s="39" t="s">
        <v>37</v>
      </c>
      <c r="H600" s="41"/>
      <c r="I600" s="42" t="n">
        <v>43400</v>
      </c>
      <c r="J600" s="13"/>
      <c r="K600" s="43" t="n">
        <f aca="false">+$O$12</f>
        <v>0.7693</v>
      </c>
      <c r="L600" s="13"/>
      <c r="M600" s="44" t="n">
        <f aca="false">+I600*K600</f>
        <v>33387.62</v>
      </c>
      <c r="N600" s="13"/>
      <c r="O600" s="32" t="n">
        <f aca="false">I600*$O$12</f>
        <v>33387.62</v>
      </c>
      <c r="P600" s="13"/>
      <c r="Q600" s="14" t="n">
        <f aca="false">ROUND(M600/O600,4)</f>
        <v>1</v>
      </c>
      <c r="R600" s="15"/>
      <c r="S600" s="13" t="n">
        <f aca="false">Q600*I600</f>
        <v>43400</v>
      </c>
      <c r="T600" s="15"/>
      <c r="U600" s="37" t="n">
        <f aca="false">IF(Q600&gt;1,0,S600-I600)</f>
        <v>0</v>
      </c>
    </row>
    <row r="601" customFormat="false" ht="12.75" hidden="false" customHeight="false" outlineLevel="0" collapsed="false">
      <c r="A601" s="4" t="n">
        <f aca="false">+A600+1</f>
        <v>584</v>
      </c>
      <c r="B601" s="38"/>
      <c r="C601" s="39" t="n">
        <v>106037</v>
      </c>
      <c r="D601" s="39"/>
      <c r="E601" s="40" t="s">
        <v>41</v>
      </c>
      <c r="F601" s="41"/>
      <c r="G601" s="39" t="s">
        <v>38</v>
      </c>
      <c r="H601" s="41"/>
      <c r="I601" s="42" t="n">
        <v>39200</v>
      </c>
      <c r="J601" s="13"/>
      <c r="K601" s="43" t="n">
        <f aca="false">+$O$12</f>
        <v>0.7693</v>
      </c>
      <c r="L601" s="13"/>
      <c r="M601" s="44" t="n">
        <f aca="false">+I601*K601</f>
        <v>30156.56</v>
      </c>
      <c r="N601" s="13"/>
      <c r="O601" s="32" t="n">
        <f aca="false">I601*$O$12</f>
        <v>30156.56</v>
      </c>
      <c r="P601" s="13"/>
      <c r="Q601" s="14" t="n">
        <f aca="false">ROUND(M601/O601,4)</f>
        <v>1</v>
      </c>
      <c r="R601" s="15"/>
      <c r="S601" s="13" t="n">
        <f aca="false">Q601*I601</f>
        <v>39200</v>
      </c>
      <c r="T601" s="15"/>
      <c r="U601" s="37" t="n">
        <f aca="false">IF(Q601&gt;1,0,S601-I601)</f>
        <v>0</v>
      </c>
    </row>
    <row r="602" customFormat="false" ht="12.75" hidden="false" customHeight="false" outlineLevel="0" collapsed="false">
      <c r="A602" s="4" t="n">
        <f aca="false">+A601+1</f>
        <v>585</v>
      </c>
      <c r="B602" s="38"/>
      <c r="C602" s="39" t="n">
        <v>106037</v>
      </c>
      <c r="D602" s="39"/>
      <c r="E602" s="40" t="s">
        <v>41</v>
      </c>
      <c r="F602" s="41"/>
      <c r="G602" s="39" t="s">
        <v>39</v>
      </c>
      <c r="H602" s="41"/>
      <c r="I602" s="42" t="n">
        <v>43400</v>
      </c>
      <c r="J602" s="13"/>
      <c r="K602" s="43" t="n">
        <f aca="false">+$O$12</f>
        <v>0.7693</v>
      </c>
      <c r="L602" s="13"/>
      <c r="M602" s="44" t="n">
        <f aca="false">+I602*K602</f>
        <v>33387.62</v>
      </c>
      <c r="N602" s="13"/>
      <c r="O602" s="32" t="n">
        <f aca="false">I602*$O$12</f>
        <v>33387.62</v>
      </c>
      <c r="P602" s="13"/>
      <c r="Q602" s="14" t="n">
        <f aca="false">ROUND(M602/O602,4)</f>
        <v>1</v>
      </c>
      <c r="R602" s="15"/>
      <c r="S602" s="13" t="n">
        <f aca="false">Q602*I602</f>
        <v>43400</v>
      </c>
      <c r="T602" s="15"/>
      <c r="U602" s="37" t="n">
        <f aca="false">IF(Q602&gt;1,0,S602-I602)</f>
        <v>0</v>
      </c>
    </row>
    <row r="603" customFormat="false" ht="12.75" hidden="false" customHeight="false" outlineLevel="0" collapsed="false">
      <c r="A603" s="4" t="n">
        <f aca="false">+A602+1</f>
        <v>586</v>
      </c>
      <c r="B603" s="38"/>
      <c r="C603" s="39" t="n">
        <v>106037</v>
      </c>
      <c r="D603" s="39"/>
      <c r="E603" s="40" t="s">
        <v>41</v>
      </c>
      <c r="F603" s="41"/>
      <c r="G603" s="39" t="s">
        <v>44</v>
      </c>
      <c r="H603" s="41"/>
      <c r="I603" s="42" t="n">
        <v>42000</v>
      </c>
      <c r="J603" s="13"/>
      <c r="K603" s="43" t="n">
        <f aca="false">+$O$12</f>
        <v>0.7693</v>
      </c>
      <c r="L603" s="13"/>
      <c r="M603" s="44" t="n">
        <f aca="false">+I603*K603</f>
        <v>32310.6</v>
      </c>
      <c r="N603" s="13"/>
      <c r="O603" s="32" t="n">
        <f aca="false">I603*$O$12</f>
        <v>32310.6</v>
      </c>
      <c r="P603" s="13"/>
      <c r="Q603" s="14" t="n">
        <f aca="false">ROUND(M603/O603,4)</f>
        <v>1</v>
      </c>
      <c r="R603" s="15"/>
      <c r="S603" s="13" t="n">
        <f aca="false">Q603*I603</f>
        <v>42000</v>
      </c>
      <c r="T603" s="15"/>
      <c r="U603" s="37" t="n">
        <f aca="false">IF(Q603&gt;1,0,S603-I603)</f>
        <v>0</v>
      </c>
    </row>
    <row r="604" customFormat="false" ht="12.75" hidden="false" customHeight="false" outlineLevel="0" collapsed="false">
      <c r="A604" s="4" t="n">
        <f aca="false">+A603+1</f>
        <v>587</v>
      </c>
      <c r="B604" s="38"/>
      <c r="C604" s="39" t="n">
        <v>106037</v>
      </c>
      <c r="D604" s="39"/>
      <c r="E604" s="40" t="s">
        <v>41</v>
      </c>
      <c r="F604" s="41"/>
      <c r="G604" s="39" t="s">
        <v>50</v>
      </c>
      <c r="H604" s="41"/>
      <c r="I604" s="42" t="n">
        <v>43400</v>
      </c>
      <c r="J604" s="13"/>
      <c r="K604" s="43" t="n">
        <f aca="false">+$O$12</f>
        <v>0.7693</v>
      </c>
      <c r="L604" s="13"/>
      <c r="M604" s="44" t="n">
        <f aca="false">+I604*K604</f>
        <v>33387.62</v>
      </c>
      <c r="N604" s="13"/>
      <c r="O604" s="32" t="n">
        <f aca="false">I604*$O$12</f>
        <v>33387.62</v>
      </c>
      <c r="P604" s="13"/>
      <c r="Q604" s="14" t="n">
        <f aca="false">ROUND(M604/O604,4)</f>
        <v>1</v>
      </c>
      <c r="R604" s="15"/>
      <c r="S604" s="13" t="n">
        <f aca="false">Q604*I604</f>
        <v>43400</v>
      </c>
      <c r="T604" s="15"/>
      <c r="U604" s="37" t="n">
        <f aca="false">IF(Q604&gt;1,0,S604-I604)</f>
        <v>0</v>
      </c>
    </row>
    <row r="605" customFormat="false" ht="12.75" hidden="false" customHeight="false" outlineLevel="0" collapsed="false">
      <c r="A605" s="4" t="n">
        <f aca="false">+A604+1</f>
        <v>588</v>
      </c>
      <c r="B605" s="38"/>
      <c r="C605" s="39" t="n">
        <v>106522</v>
      </c>
      <c r="D605" s="39"/>
      <c r="E605" s="40" t="s">
        <v>42</v>
      </c>
      <c r="F605" s="41"/>
      <c r="G605" s="39" t="s">
        <v>46</v>
      </c>
      <c r="H605" s="41"/>
      <c r="I605" s="42" t="n">
        <v>3000000</v>
      </c>
      <c r="J605" s="13"/>
      <c r="K605" s="43" t="n">
        <f aca="false">+$O$12</f>
        <v>0.7693</v>
      </c>
      <c r="L605" s="13"/>
      <c r="M605" s="44" t="n">
        <f aca="false">+I605*K605</f>
        <v>2307900</v>
      </c>
      <c r="N605" s="13"/>
      <c r="O605" s="32" t="n">
        <f aca="false">I605*$O$12</f>
        <v>2307900</v>
      </c>
      <c r="P605" s="13"/>
      <c r="Q605" s="14" t="n">
        <v>1</v>
      </c>
      <c r="R605" s="15"/>
      <c r="S605" s="13" t="n">
        <f aca="false">Q605*I605</f>
        <v>3000000</v>
      </c>
      <c r="T605" s="15"/>
      <c r="U605" s="37" t="n">
        <f aca="false">IF(Q605&gt;1,0,S605-I605)</f>
        <v>0</v>
      </c>
    </row>
    <row r="606" customFormat="false" ht="12.75" hidden="false" customHeight="false" outlineLevel="0" collapsed="false">
      <c r="A606" s="4" t="n">
        <f aca="false">+A605+1</f>
        <v>589</v>
      </c>
      <c r="B606" s="38"/>
      <c r="C606" s="39" t="n">
        <v>106522</v>
      </c>
      <c r="D606" s="39"/>
      <c r="E606" s="40" t="s">
        <v>42</v>
      </c>
      <c r="F606" s="41"/>
      <c r="G606" s="39" t="s">
        <v>47</v>
      </c>
      <c r="H606" s="41"/>
      <c r="I606" s="42" t="n">
        <v>3100000</v>
      </c>
      <c r="J606" s="13"/>
      <c r="K606" s="43" t="n">
        <f aca="false">+$O$12</f>
        <v>0.7693</v>
      </c>
      <c r="L606" s="13"/>
      <c r="M606" s="44" t="n">
        <f aca="false">+I606*K606</f>
        <v>2384830</v>
      </c>
      <c r="N606" s="13"/>
      <c r="O606" s="32" t="n">
        <f aca="false">I606*$O$12</f>
        <v>2384830</v>
      </c>
      <c r="P606" s="13"/>
      <c r="Q606" s="14" t="n">
        <v>1</v>
      </c>
      <c r="R606" s="15"/>
      <c r="S606" s="13" t="n">
        <f aca="false">Q606*I606</f>
        <v>3100000</v>
      </c>
      <c r="T606" s="15"/>
      <c r="U606" s="37" t="n">
        <f aca="false">IF(Q606&gt;1,0,S606-I606)</f>
        <v>0</v>
      </c>
    </row>
    <row r="607" customFormat="false" ht="12.75" hidden="false" customHeight="false" outlineLevel="0" collapsed="false">
      <c r="A607" s="4" t="n">
        <f aca="false">+A606+1</f>
        <v>590</v>
      </c>
      <c r="B607" s="38"/>
      <c r="C607" s="39" t="n">
        <v>106522</v>
      </c>
      <c r="D607" s="39"/>
      <c r="E607" s="40" t="s">
        <v>42</v>
      </c>
      <c r="F607" s="41"/>
      <c r="G607" s="39" t="s">
        <v>48</v>
      </c>
      <c r="H607" s="41"/>
      <c r="I607" s="42" t="n">
        <v>3100000</v>
      </c>
      <c r="J607" s="13"/>
      <c r="K607" s="43" t="n">
        <f aca="false">+$O$12</f>
        <v>0.7693</v>
      </c>
      <c r="L607" s="13"/>
      <c r="M607" s="44" t="n">
        <f aca="false">+I607*K607</f>
        <v>2384830</v>
      </c>
      <c r="N607" s="13"/>
      <c r="O607" s="32" t="n">
        <f aca="false">I607*$O$12</f>
        <v>2384830</v>
      </c>
      <c r="P607" s="13"/>
      <c r="Q607" s="14" t="n">
        <v>1</v>
      </c>
      <c r="R607" s="15"/>
      <c r="S607" s="13" t="n">
        <f aca="false">Q607*I607</f>
        <v>3100000</v>
      </c>
      <c r="T607" s="15"/>
      <c r="U607" s="37" t="n">
        <f aca="false">IF(Q607&gt;1,0,S607-I607)</f>
        <v>0</v>
      </c>
    </row>
    <row r="608" customFormat="false" ht="12.75" hidden="false" customHeight="false" outlineLevel="0" collapsed="false">
      <c r="A608" s="4" t="n">
        <f aca="false">+A607+1</f>
        <v>591</v>
      </c>
      <c r="B608" s="38"/>
      <c r="C608" s="39" t="n">
        <v>106522</v>
      </c>
      <c r="D608" s="39"/>
      <c r="E608" s="40" t="s">
        <v>42</v>
      </c>
      <c r="F608" s="41"/>
      <c r="G608" s="39" t="s">
        <v>49</v>
      </c>
      <c r="H608" s="41"/>
      <c r="I608" s="42" t="n">
        <v>3000000</v>
      </c>
      <c r="J608" s="13"/>
      <c r="K608" s="43" t="n">
        <f aca="false">+$O$12</f>
        <v>0.7693</v>
      </c>
      <c r="L608" s="13"/>
      <c r="M608" s="44" t="n">
        <f aca="false">+I608*K608</f>
        <v>2307900</v>
      </c>
      <c r="N608" s="13"/>
      <c r="O608" s="32" t="n">
        <f aca="false">I608*$O$12</f>
        <v>2307900</v>
      </c>
      <c r="P608" s="13"/>
      <c r="Q608" s="14" t="n">
        <v>1</v>
      </c>
      <c r="R608" s="15"/>
      <c r="S608" s="13" t="n">
        <f aca="false">Q608*I608</f>
        <v>3000000</v>
      </c>
      <c r="T608" s="15"/>
      <c r="U608" s="37" t="n">
        <f aca="false">IF(Q608&gt;1,0,S608-I608)</f>
        <v>0</v>
      </c>
    </row>
    <row r="609" customFormat="false" ht="12.75" hidden="false" customHeight="false" outlineLevel="0" collapsed="false">
      <c r="A609" s="4" t="n">
        <f aca="false">+A608+1</f>
        <v>592</v>
      </c>
      <c r="B609" s="38"/>
      <c r="C609" s="39" t="n">
        <v>106522</v>
      </c>
      <c r="D609" s="39"/>
      <c r="E609" s="40" t="s">
        <v>42</v>
      </c>
      <c r="F609" s="41"/>
      <c r="G609" s="39" t="s">
        <v>50</v>
      </c>
      <c r="H609" s="41"/>
      <c r="I609" s="42" t="n">
        <v>3100000</v>
      </c>
      <c r="J609" s="13"/>
      <c r="K609" s="43" t="n">
        <f aca="false">+$O$12</f>
        <v>0.7693</v>
      </c>
      <c r="L609" s="13"/>
      <c r="M609" s="44" t="n">
        <f aca="false">+I609*K609</f>
        <v>2384830</v>
      </c>
      <c r="N609" s="13"/>
      <c r="O609" s="32" t="n">
        <f aca="false">I609*$O$12</f>
        <v>2384830</v>
      </c>
      <c r="P609" s="13"/>
      <c r="Q609" s="14" t="n">
        <f aca="false">ROUND(M609/O609,4)</f>
        <v>1</v>
      </c>
      <c r="R609" s="15"/>
      <c r="S609" s="13" t="n">
        <f aca="false">Q609*I609</f>
        <v>3100000</v>
      </c>
      <c r="T609" s="15"/>
      <c r="U609" s="37" t="n">
        <f aca="false">IF(Q609&gt;1,0,S609-I609)</f>
        <v>0</v>
      </c>
    </row>
    <row r="610" customFormat="false" ht="12.75" hidden="false" customHeight="false" outlineLevel="0" collapsed="false">
      <c r="A610" s="4" t="n">
        <f aca="false">+A609+1</f>
        <v>593</v>
      </c>
      <c r="B610" s="38"/>
      <c r="C610" s="67" t="n">
        <v>107696</v>
      </c>
      <c r="D610" s="67"/>
      <c r="E610" s="68" t="s">
        <v>85</v>
      </c>
      <c r="F610" s="41"/>
      <c r="G610" s="39" t="s">
        <v>46</v>
      </c>
      <c r="H610" s="41"/>
      <c r="I610" s="42" t="n">
        <v>300000</v>
      </c>
      <c r="J610" s="13"/>
      <c r="K610" s="43" t="n">
        <f aca="false">+$O$12</f>
        <v>0.7693</v>
      </c>
      <c r="L610" s="13"/>
      <c r="M610" s="44" t="n">
        <f aca="false">+I610*K610</f>
        <v>230790</v>
      </c>
      <c r="N610" s="13"/>
      <c r="O610" s="32" t="n">
        <f aca="false">I610*$O$12</f>
        <v>230790</v>
      </c>
      <c r="P610" s="13"/>
      <c r="Q610" s="14" t="n">
        <f aca="false">ROUND(M610/O610,4)</f>
        <v>1</v>
      </c>
      <c r="R610" s="15"/>
      <c r="S610" s="13" t="n">
        <f aca="false">Q610*I610</f>
        <v>300000</v>
      </c>
      <c r="T610" s="15"/>
      <c r="U610" s="37" t="n">
        <f aca="false">IF(Q610&gt;1,0,S610-I610)</f>
        <v>0</v>
      </c>
    </row>
    <row r="611" customFormat="false" ht="12.75" hidden="false" customHeight="false" outlineLevel="0" collapsed="false">
      <c r="A611" s="4" t="n">
        <f aca="false">+A610+1</f>
        <v>594</v>
      </c>
      <c r="B611" s="38"/>
      <c r="C611" s="67" t="n">
        <v>107696</v>
      </c>
      <c r="D611" s="67"/>
      <c r="E611" s="68" t="s">
        <v>85</v>
      </c>
      <c r="F611" s="41"/>
      <c r="G611" s="39" t="s">
        <v>47</v>
      </c>
      <c r="H611" s="41"/>
      <c r="I611" s="42" t="n">
        <v>310000</v>
      </c>
      <c r="J611" s="13"/>
      <c r="K611" s="43" t="n">
        <f aca="false">+$O$12</f>
        <v>0.7693</v>
      </c>
      <c r="L611" s="13"/>
      <c r="M611" s="44" t="n">
        <f aca="false">+I611*K611</f>
        <v>238483</v>
      </c>
      <c r="N611" s="13"/>
      <c r="O611" s="32" t="n">
        <f aca="false">I611*$O$12</f>
        <v>238483</v>
      </c>
      <c r="P611" s="13"/>
      <c r="Q611" s="14" t="n">
        <f aca="false">ROUND(M611/O611,4)</f>
        <v>1</v>
      </c>
      <c r="R611" s="15"/>
      <c r="S611" s="13" t="n">
        <f aca="false">Q611*I611</f>
        <v>310000</v>
      </c>
      <c r="T611" s="15"/>
      <c r="U611" s="37" t="n">
        <f aca="false">IF(Q611&gt;1,0,S611-I611)</f>
        <v>0</v>
      </c>
    </row>
    <row r="612" customFormat="false" ht="12.75" hidden="false" customHeight="false" outlineLevel="0" collapsed="false">
      <c r="A612" s="4" t="n">
        <f aca="false">+A611+1</f>
        <v>595</v>
      </c>
      <c r="B612" s="38"/>
      <c r="C612" s="67" t="n">
        <v>107696</v>
      </c>
      <c r="D612" s="67"/>
      <c r="E612" s="68" t="s">
        <v>85</v>
      </c>
      <c r="F612" s="41"/>
      <c r="G612" s="39" t="s">
        <v>48</v>
      </c>
      <c r="H612" s="41"/>
      <c r="I612" s="42" t="n">
        <v>310000</v>
      </c>
      <c r="J612" s="13"/>
      <c r="K612" s="43" t="n">
        <f aca="false">+$O$12</f>
        <v>0.7693</v>
      </c>
      <c r="L612" s="13"/>
      <c r="M612" s="44" t="n">
        <f aca="false">+I612*K612</f>
        <v>238483</v>
      </c>
      <c r="N612" s="13"/>
      <c r="O612" s="32" t="n">
        <f aca="false">I612*$O$12</f>
        <v>238483</v>
      </c>
      <c r="P612" s="13"/>
      <c r="Q612" s="14" t="n">
        <f aca="false">ROUND(M612/O612,4)</f>
        <v>1</v>
      </c>
      <c r="R612" s="15"/>
      <c r="S612" s="13" t="n">
        <f aca="false">Q612*I612</f>
        <v>310000</v>
      </c>
      <c r="T612" s="15"/>
      <c r="U612" s="37" t="n">
        <f aca="false">IF(Q612&gt;1,0,S612-I612)</f>
        <v>0</v>
      </c>
    </row>
    <row r="613" customFormat="false" ht="12.75" hidden="false" customHeight="false" outlineLevel="0" collapsed="false">
      <c r="A613" s="4" t="n">
        <f aca="false">+A612+1</f>
        <v>596</v>
      </c>
      <c r="B613" s="38"/>
      <c r="C613" s="67" t="n">
        <v>107696</v>
      </c>
      <c r="D613" s="67"/>
      <c r="E613" s="68" t="s">
        <v>85</v>
      </c>
      <c r="F613" s="41"/>
      <c r="G613" s="39" t="s">
        <v>49</v>
      </c>
      <c r="H613" s="41"/>
      <c r="I613" s="42" t="n">
        <v>300000</v>
      </c>
      <c r="J613" s="13"/>
      <c r="K613" s="43" t="n">
        <f aca="false">+$O$12</f>
        <v>0.7693</v>
      </c>
      <c r="L613" s="13"/>
      <c r="M613" s="44" t="n">
        <f aca="false">+I613*K613</f>
        <v>230790</v>
      </c>
      <c r="N613" s="13"/>
      <c r="O613" s="32" t="n">
        <f aca="false">I613*$O$12</f>
        <v>230790</v>
      </c>
      <c r="P613" s="13"/>
      <c r="Q613" s="14" t="n">
        <f aca="false">ROUND(M613/O613,4)</f>
        <v>1</v>
      </c>
      <c r="R613" s="15"/>
      <c r="S613" s="13" t="n">
        <f aca="false">Q613*I613</f>
        <v>300000</v>
      </c>
      <c r="T613" s="15"/>
      <c r="U613" s="37" t="n">
        <f aca="false">IF(Q613&gt;1,0,S613-I613)</f>
        <v>0</v>
      </c>
    </row>
    <row r="614" customFormat="false" ht="12.75" hidden="false" customHeight="false" outlineLevel="0" collapsed="false">
      <c r="A614" s="4" t="n">
        <f aca="false">+A613+1</f>
        <v>597</v>
      </c>
      <c r="B614" s="38"/>
      <c r="C614" s="67" t="n">
        <v>107696</v>
      </c>
      <c r="D614" s="67"/>
      <c r="E614" s="68" t="s">
        <v>85</v>
      </c>
      <c r="F614" s="41"/>
      <c r="G614" s="39" t="s">
        <v>43</v>
      </c>
      <c r="H614" s="41"/>
      <c r="I614" s="42" t="n">
        <v>310000</v>
      </c>
      <c r="J614" s="13"/>
      <c r="K614" s="43" t="n">
        <f aca="false">+$O$12</f>
        <v>0.7693</v>
      </c>
      <c r="L614" s="13"/>
      <c r="M614" s="44" t="n">
        <f aca="false">+I614*K614</f>
        <v>238483</v>
      </c>
      <c r="N614" s="13"/>
      <c r="O614" s="32" t="n">
        <f aca="false">I614*$O$12</f>
        <v>238483</v>
      </c>
      <c r="P614" s="13"/>
      <c r="Q614" s="14" t="n">
        <f aca="false">ROUND(M614/O614,4)</f>
        <v>1</v>
      </c>
      <c r="R614" s="15"/>
      <c r="S614" s="13" t="n">
        <f aca="false">Q614*I614</f>
        <v>310000</v>
      </c>
      <c r="T614" s="15"/>
      <c r="U614" s="37" t="n">
        <f aca="false">IF(Q614&gt;1,0,S614-I614)</f>
        <v>0</v>
      </c>
    </row>
    <row r="615" customFormat="false" ht="12.75" hidden="false" customHeight="false" outlineLevel="0" collapsed="false">
      <c r="A615" s="4" t="n">
        <f aca="false">+A614+1</f>
        <v>598</v>
      </c>
      <c r="B615" s="38"/>
      <c r="C615" s="67" t="n">
        <v>107696</v>
      </c>
      <c r="D615" s="67"/>
      <c r="E615" s="68" t="s">
        <v>85</v>
      </c>
      <c r="F615" s="41"/>
      <c r="G615" s="39" t="s">
        <v>35</v>
      </c>
      <c r="H615" s="41"/>
      <c r="I615" s="42" t="n">
        <v>300000</v>
      </c>
      <c r="J615" s="13"/>
      <c r="K615" s="43" t="n">
        <f aca="false">+$O$12</f>
        <v>0.7693</v>
      </c>
      <c r="L615" s="13"/>
      <c r="M615" s="44" t="n">
        <f aca="false">+I615*K615</f>
        <v>230790</v>
      </c>
      <c r="N615" s="13"/>
      <c r="O615" s="32" t="n">
        <f aca="false">I615*$O$12</f>
        <v>230790</v>
      </c>
      <c r="P615" s="13"/>
      <c r="Q615" s="14" t="n">
        <f aca="false">ROUND(M615/O615,4)</f>
        <v>1</v>
      </c>
      <c r="R615" s="15"/>
      <c r="S615" s="13" t="n">
        <f aca="false">Q615*I615</f>
        <v>300000</v>
      </c>
      <c r="T615" s="15"/>
      <c r="U615" s="37" t="n">
        <f aca="false">IF(Q615&gt;1,0,S615-I615)</f>
        <v>0</v>
      </c>
    </row>
    <row r="616" customFormat="false" ht="12.75" hidden="false" customHeight="false" outlineLevel="0" collapsed="false">
      <c r="A616" s="4" t="n">
        <f aca="false">+A615+1</f>
        <v>599</v>
      </c>
      <c r="B616" s="38"/>
      <c r="C616" s="67" t="n">
        <v>107696</v>
      </c>
      <c r="D616" s="67"/>
      <c r="E616" s="68" t="s">
        <v>85</v>
      </c>
      <c r="F616" s="41"/>
      <c r="G616" s="39" t="s">
        <v>36</v>
      </c>
      <c r="H616" s="41"/>
      <c r="I616" s="42" t="n">
        <v>310000</v>
      </c>
      <c r="J616" s="13"/>
      <c r="K616" s="43" t="n">
        <f aca="false">+$O$12</f>
        <v>0.7693</v>
      </c>
      <c r="L616" s="13"/>
      <c r="M616" s="44" t="n">
        <f aca="false">+I616*K616</f>
        <v>238483</v>
      </c>
      <c r="N616" s="13"/>
      <c r="O616" s="32" t="n">
        <f aca="false">I616*$O$12</f>
        <v>238483</v>
      </c>
      <c r="P616" s="13"/>
      <c r="Q616" s="14" t="n">
        <f aca="false">ROUND(M616/O616,4)</f>
        <v>1</v>
      </c>
      <c r="R616" s="15"/>
      <c r="S616" s="13" t="n">
        <f aca="false">Q616*I616</f>
        <v>310000</v>
      </c>
      <c r="T616" s="15"/>
      <c r="U616" s="37" t="n">
        <f aca="false">IF(Q616&gt;1,0,S616-I616)</f>
        <v>0</v>
      </c>
    </row>
    <row r="617" customFormat="false" ht="12.75" hidden="false" customHeight="false" outlineLevel="0" collapsed="false">
      <c r="A617" s="4" t="n">
        <f aca="false">+A616+1</f>
        <v>600</v>
      </c>
      <c r="B617" s="38"/>
      <c r="C617" s="67" t="n">
        <v>107696</v>
      </c>
      <c r="D617" s="67"/>
      <c r="E617" s="68" t="s">
        <v>85</v>
      </c>
      <c r="F617" s="41"/>
      <c r="G617" s="39" t="s">
        <v>37</v>
      </c>
      <c r="H617" s="41"/>
      <c r="I617" s="42" t="n">
        <v>310000</v>
      </c>
      <c r="J617" s="13"/>
      <c r="K617" s="43" t="n">
        <f aca="false">+$O$12</f>
        <v>0.7693</v>
      </c>
      <c r="L617" s="13"/>
      <c r="M617" s="44" t="n">
        <f aca="false">+I617*K617</f>
        <v>238483</v>
      </c>
      <c r="N617" s="13"/>
      <c r="O617" s="32" t="n">
        <f aca="false">I617*$O$12</f>
        <v>238483</v>
      </c>
      <c r="P617" s="13"/>
      <c r="Q617" s="14" t="n">
        <f aca="false">ROUND(M617/O617,4)</f>
        <v>1</v>
      </c>
      <c r="R617" s="15"/>
      <c r="S617" s="13" t="n">
        <f aca="false">Q617*I617</f>
        <v>310000</v>
      </c>
      <c r="T617" s="15"/>
      <c r="U617" s="37" t="n">
        <f aca="false">IF(Q617&gt;1,0,S617-I617)</f>
        <v>0</v>
      </c>
    </row>
    <row r="618" customFormat="false" ht="12.75" hidden="false" customHeight="false" outlineLevel="0" collapsed="false">
      <c r="A618" s="4" t="n">
        <f aca="false">+A617+1</f>
        <v>601</v>
      </c>
      <c r="B618" s="38"/>
      <c r="C618" s="67" t="n">
        <v>107696</v>
      </c>
      <c r="D618" s="67"/>
      <c r="E618" s="68" t="s">
        <v>85</v>
      </c>
      <c r="F618" s="41"/>
      <c r="G618" s="39" t="s">
        <v>38</v>
      </c>
      <c r="H618" s="41"/>
      <c r="I618" s="42" t="n">
        <v>280000</v>
      </c>
      <c r="J618" s="13"/>
      <c r="K618" s="43" t="n">
        <f aca="false">+$O$12</f>
        <v>0.7693</v>
      </c>
      <c r="L618" s="13"/>
      <c r="M618" s="44" t="n">
        <f aca="false">+I618*K618</f>
        <v>215404</v>
      </c>
      <c r="N618" s="13"/>
      <c r="O618" s="32" t="n">
        <f aca="false">I618*$O$12</f>
        <v>215404</v>
      </c>
      <c r="P618" s="13"/>
      <c r="Q618" s="14" t="n">
        <f aca="false">ROUND(M618/O618,4)</f>
        <v>1</v>
      </c>
      <c r="R618" s="15"/>
      <c r="S618" s="13" t="n">
        <f aca="false">Q618*I618</f>
        <v>280000</v>
      </c>
      <c r="T618" s="15"/>
      <c r="U618" s="37" t="n">
        <f aca="false">IF(Q618&gt;1,0,S618-I618)</f>
        <v>0</v>
      </c>
    </row>
    <row r="619" customFormat="false" ht="12.75" hidden="false" customHeight="false" outlineLevel="0" collapsed="false">
      <c r="A619" s="4" t="n">
        <f aca="false">+A618+1</f>
        <v>602</v>
      </c>
      <c r="B619" s="38"/>
      <c r="C619" s="67" t="n">
        <v>107696</v>
      </c>
      <c r="D619" s="67"/>
      <c r="E619" s="68" t="s">
        <v>85</v>
      </c>
      <c r="F619" s="41"/>
      <c r="G619" s="39" t="s">
        <v>39</v>
      </c>
      <c r="H619" s="41"/>
      <c r="I619" s="42" t="n">
        <v>310000</v>
      </c>
      <c r="J619" s="13"/>
      <c r="K619" s="43" t="n">
        <f aca="false">+$O$12</f>
        <v>0.7693</v>
      </c>
      <c r="L619" s="13"/>
      <c r="M619" s="44" t="n">
        <f aca="false">+I619*K619</f>
        <v>238483</v>
      </c>
      <c r="N619" s="13"/>
      <c r="O619" s="32" t="n">
        <f aca="false">I619*$O$12</f>
        <v>238483</v>
      </c>
      <c r="P619" s="13"/>
      <c r="Q619" s="14" t="n">
        <f aca="false">ROUND(M619/O619,4)</f>
        <v>1</v>
      </c>
      <c r="R619" s="15"/>
      <c r="S619" s="13" t="n">
        <f aca="false">Q619*I619</f>
        <v>310000</v>
      </c>
      <c r="T619" s="15"/>
      <c r="U619" s="37" t="n">
        <f aca="false">IF(Q619&gt;1,0,S619-I619)</f>
        <v>0</v>
      </c>
    </row>
    <row r="620" customFormat="false" ht="12.75" hidden="false" customHeight="false" outlineLevel="0" collapsed="false">
      <c r="A620" s="4" t="n">
        <f aca="false">+A619+1</f>
        <v>603</v>
      </c>
      <c r="B620" s="38"/>
      <c r="C620" s="67" t="n">
        <v>107696</v>
      </c>
      <c r="D620" s="67"/>
      <c r="E620" s="68" t="s">
        <v>85</v>
      </c>
      <c r="F620" s="41"/>
      <c r="G620" s="39" t="s">
        <v>44</v>
      </c>
      <c r="H620" s="41"/>
      <c r="I620" s="42" t="n">
        <v>300000</v>
      </c>
      <c r="J620" s="13"/>
      <c r="K620" s="43" t="n">
        <f aca="false">+$O$12</f>
        <v>0.7693</v>
      </c>
      <c r="L620" s="13"/>
      <c r="M620" s="44" t="n">
        <f aca="false">+I620*K620</f>
        <v>230790</v>
      </c>
      <c r="N620" s="13"/>
      <c r="O620" s="32" t="n">
        <f aca="false">I620*$O$12</f>
        <v>230790</v>
      </c>
      <c r="P620" s="13"/>
      <c r="Q620" s="14" t="n">
        <f aca="false">ROUND(M620/O620,4)</f>
        <v>1</v>
      </c>
      <c r="R620" s="15"/>
      <c r="S620" s="13" t="n">
        <f aca="false">Q620*I620</f>
        <v>300000</v>
      </c>
      <c r="T620" s="15"/>
      <c r="U620" s="37" t="n">
        <f aca="false">IF(Q620&gt;1,0,S620-I620)</f>
        <v>0</v>
      </c>
    </row>
    <row r="621" customFormat="false" ht="12.75" hidden="false" customHeight="false" outlineLevel="0" collapsed="false">
      <c r="A621" s="4" t="n">
        <f aca="false">+A620+1</f>
        <v>604</v>
      </c>
      <c r="B621" s="38"/>
      <c r="C621" s="67" t="n">
        <v>107696</v>
      </c>
      <c r="D621" s="67"/>
      <c r="E621" s="68" t="s">
        <v>85</v>
      </c>
      <c r="F621" s="41"/>
      <c r="G621" s="39" t="s">
        <v>50</v>
      </c>
      <c r="H621" s="41"/>
      <c r="I621" s="42" t="n">
        <v>310000</v>
      </c>
      <c r="J621" s="13"/>
      <c r="K621" s="43" t="n">
        <f aca="false">+$O$12</f>
        <v>0.7693</v>
      </c>
      <c r="L621" s="13"/>
      <c r="M621" s="44" t="n">
        <f aca="false">+I621*K621</f>
        <v>238483</v>
      </c>
      <c r="N621" s="13"/>
      <c r="O621" s="32" t="n">
        <f aca="false">I621*$O$12</f>
        <v>238483</v>
      </c>
      <c r="P621" s="13"/>
      <c r="Q621" s="14" t="n">
        <f aca="false">ROUND(M621/O621,4)</f>
        <v>1</v>
      </c>
      <c r="R621" s="15"/>
      <c r="S621" s="13" t="n">
        <f aca="false">Q621*I621</f>
        <v>310000</v>
      </c>
      <c r="T621" s="15"/>
      <c r="U621" s="37" t="n">
        <f aca="false">IF(Q621&gt;1,0,S621-I621)</f>
        <v>0</v>
      </c>
    </row>
    <row r="622" customFormat="false" ht="12.75" hidden="false" customHeight="false" outlineLevel="0" collapsed="false">
      <c r="A622" s="4" t="n">
        <f aca="false">+A621+1</f>
        <v>605</v>
      </c>
      <c r="B622" s="38"/>
      <c r="C622" s="67" t="n">
        <v>107895</v>
      </c>
      <c r="D622" s="67"/>
      <c r="E622" s="68" t="s">
        <v>85</v>
      </c>
      <c r="F622" s="41"/>
      <c r="G622" s="39" t="s">
        <v>46</v>
      </c>
      <c r="H622" s="41"/>
      <c r="I622" s="42" t="n">
        <v>8670</v>
      </c>
      <c r="J622" s="13"/>
      <c r="K622" s="43" t="n">
        <f aca="false">+$O$12</f>
        <v>0.7693</v>
      </c>
      <c r="L622" s="13"/>
      <c r="M622" s="44" t="n">
        <f aca="false">+I622*K622</f>
        <v>6669.831</v>
      </c>
      <c r="N622" s="13"/>
      <c r="O622" s="32" t="n">
        <f aca="false">I622*$O$12</f>
        <v>6669.831</v>
      </c>
      <c r="P622" s="13"/>
      <c r="Q622" s="14" t="n">
        <f aca="false">ROUND(M622/O622,4)</f>
        <v>1</v>
      </c>
      <c r="R622" s="15"/>
      <c r="S622" s="13" t="n">
        <f aca="false">Q622*I622</f>
        <v>8670</v>
      </c>
      <c r="T622" s="15"/>
      <c r="U622" s="37" t="n">
        <f aca="false">IF(Q622&gt;1,0,S622-I622)</f>
        <v>0</v>
      </c>
    </row>
    <row r="623" customFormat="false" ht="12.75" hidden="false" customHeight="false" outlineLevel="0" collapsed="false">
      <c r="A623" s="4" t="n">
        <f aca="false">+A622+1</f>
        <v>606</v>
      </c>
      <c r="C623" s="64" t="n">
        <v>5365</v>
      </c>
      <c r="D623" s="6"/>
      <c r="E623" s="24" t="s">
        <v>54</v>
      </c>
      <c r="F623" s="12"/>
      <c r="G623" s="64" t="s">
        <v>46</v>
      </c>
      <c r="H623" s="64"/>
      <c r="I623" s="42" t="n">
        <v>300</v>
      </c>
      <c r="J623" s="65"/>
      <c r="K623" s="43" t="n">
        <f aca="false">+$O$12</f>
        <v>0.7693</v>
      </c>
      <c r="L623" s="65"/>
      <c r="M623" s="44" t="n">
        <f aca="false">+I623*K623</f>
        <v>230.79</v>
      </c>
      <c r="N623" s="65"/>
      <c r="O623" s="32" t="n">
        <f aca="false">I623*$O$12</f>
        <v>230.79</v>
      </c>
      <c r="P623" s="44"/>
      <c r="Q623" s="14" t="n">
        <v>1</v>
      </c>
      <c r="R623" s="65"/>
      <c r="S623" s="13" t="n">
        <f aca="false">Q623*I623</f>
        <v>300</v>
      </c>
      <c r="T623" s="66"/>
      <c r="U623" s="37" t="n">
        <f aca="false">IF(Q623&gt;1,0,S623-I623)</f>
        <v>0</v>
      </c>
    </row>
    <row r="624" customFormat="false" ht="12.75" hidden="false" customHeight="false" outlineLevel="0" collapsed="false">
      <c r="A624" s="4" t="n">
        <f aca="false">+A623+1</f>
        <v>607</v>
      </c>
      <c r="C624" s="64" t="n">
        <v>5365</v>
      </c>
      <c r="D624" s="6"/>
      <c r="E624" s="24" t="s">
        <v>54</v>
      </c>
      <c r="F624" s="12"/>
      <c r="G624" s="64" t="s">
        <v>49</v>
      </c>
      <c r="H624" s="64"/>
      <c r="I624" s="42" t="n">
        <v>300</v>
      </c>
      <c r="J624" s="65"/>
      <c r="K624" s="43" t="n">
        <f aca="false">+$O$12</f>
        <v>0.7693</v>
      </c>
      <c r="L624" s="65"/>
      <c r="M624" s="44" t="n">
        <f aca="false">+I624*K624</f>
        <v>230.79</v>
      </c>
      <c r="N624" s="65"/>
      <c r="O624" s="32" t="n">
        <f aca="false">I624*$O$12</f>
        <v>230.79</v>
      </c>
      <c r="P624" s="44"/>
      <c r="Q624" s="14" t="n">
        <v>1</v>
      </c>
      <c r="R624" s="65"/>
      <c r="S624" s="13" t="n">
        <f aca="false">Q624*I624</f>
        <v>300</v>
      </c>
      <c r="T624" s="66"/>
      <c r="U624" s="37" t="n">
        <f aca="false">IF(Q624&gt;1,0,S624-I624)</f>
        <v>0</v>
      </c>
    </row>
    <row r="625" customFormat="false" ht="12.75" hidden="false" customHeight="false" outlineLevel="0" collapsed="false">
      <c r="A625" s="4" t="n">
        <f aca="false">+A624+1</f>
        <v>608</v>
      </c>
      <c r="C625" s="64" t="n">
        <v>5365</v>
      </c>
      <c r="D625" s="6"/>
      <c r="E625" s="24" t="s">
        <v>54</v>
      </c>
      <c r="F625" s="12"/>
      <c r="G625" s="64" t="s">
        <v>35</v>
      </c>
      <c r="H625" s="64"/>
      <c r="I625" s="42" t="n">
        <v>300</v>
      </c>
      <c r="J625" s="65"/>
      <c r="K625" s="43" t="n">
        <f aca="false">+$O$12</f>
        <v>0.7693</v>
      </c>
      <c r="L625" s="65"/>
      <c r="M625" s="44" t="n">
        <f aca="false">+I625*K625</f>
        <v>230.79</v>
      </c>
      <c r="N625" s="65"/>
      <c r="O625" s="32" t="n">
        <f aca="false">I625*$O$12</f>
        <v>230.79</v>
      </c>
      <c r="P625" s="44"/>
      <c r="Q625" s="14" t="n">
        <v>1</v>
      </c>
      <c r="R625" s="65"/>
      <c r="S625" s="13" t="n">
        <f aca="false">Q625*I625</f>
        <v>300</v>
      </c>
      <c r="T625" s="66"/>
      <c r="U625" s="37" t="n">
        <f aca="false">IF(Q625&gt;1,0,S625-I625)</f>
        <v>0</v>
      </c>
    </row>
    <row r="626" customFormat="false" ht="12.75" hidden="false" customHeight="false" outlineLevel="0" collapsed="false">
      <c r="A626" s="4" t="n">
        <f aca="false">+A625+1</f>
        <v>609</v>
      </c>
      <c r="C626" s="64" t="n">
        <v>5365</v>
      </c>
      <c r="D626" s="6"/>
      <c r="E626" s="24" t="s">
        <v>54</v>
      </c>
      <c r="F626" s="12"/>
      <c r="G626" s="64" t="s">
        <v>44</v>
      </c>
      <c r="H626" s="64"/>
      <c r="I626" s="69" t="n">
        <v>300</v>
      </c>
      <c r="J626" s="65"/>
      <c r="K626" s="43" t="n">
        <f aca="false">+$O$12</f>
        <v>0.7693</v>
      </c>
      <c r="L626" s="65"/>
      <c r="M626" s="70" t="n">
        <f aca="false">+I626*K626</f>
        <v>230.79</v>
      </c>
      <c r="N626" s="65"/>
      <c r="O626" s="49" t="n">
        <f aca="false">I626*$O$12</f>
        <v>230.79</v>
      </c>
      <c r="P626" s="44"/>
      <c r="Q626" s="14" t="n">
        <v>1</v>
      </c>
      <c r="R626" s="65"/>
      <c r="S626" s="71" t="n">
        <f aca="false">Q626*I626</f>
        <v>300</v>
      </c>
      <c r="T626" s="66"/>
      <c r="U626" s="72" t="n">
        <f aca="false">IF(Q626&gt;1,0,S626-I626)</f>
        <v>0</v>
      </c>
    </row>
    <row r="627" customFormat="false" ht="12.75" hidden="false" customHeight="false" outlineLevel="0" collapsed="false">
      <c r="A627" s="4" t="n">
        <f aca="false">+A626+1</f>
        <v>610</v>
      </c>
      <c r="C627" s="64"/>
      <c r="D627" s="6"/>
      <c r="E627" s="24" t="s">
        <v>86</v>
      </c>
      <c r="F627" s="12"/>
      <c r="G627" s="64"/>
      <c r="H627" s="64"/>
      <c r="I627" s="69" t="n">
        <f aca="false">SUM(I77:I626)</f>
        <v>408416658</v>
      </c>
      <c r="J627" s="65"/>
      <c r="K627" s="43"/>
      <c r="L627" s="65"/>
      <c r="M627" s="69" t="n">
        <f aca="false">SUM(M77:M626)</f>
        <v>314194934.9994</v>
      </c>
      <c r="N627" s="65"/>
      <c r="O627" s="47" t="n">
        <f aca="false">SUM(O77:O626)</f>
        <v>314194934.9994</v>
      </c>
      <c r="P627" s="44"/>
      <c r="Q627" s="14"/>
      <c r="R627" s="65"/>
      <c r="S627" s="69" t="n">
        <f aca="false">SUM(S77:S626)</f>
        <v>408416658</v>
      </c>
      <c r="T627" s="66"/>
      <c r="U627" s="69" t="n">
        <v>0</v>
      </c>
    </row>
    <row r="628" customFormat="false" ht="12.75" hidden="false" customHeight="false" outlineLevel="0" collapsed="false">
      <c r="A628" s="4"/>
      <c r="C628" s="64"/>
      <c r="D628" s="6"/>
      <c r="E628" s="24"/>
      <c r="F628" s="12"/>
      <c r="G628" s="64"/>
      <c r="H628" s="64"/>
      <c r="I628" s="42"/>
      <c r="J628" s="65"/>
      <c r="K628" s="43"/>
      <c r="L628" s="65"/>
      <c r="M628" s="44"/>
      <c r="N628" s="65"/>
      <c r="O628" s="32"/>
      <c r="P628" s="44"/>
      <c r="Q628" s="14"/>
      <c r="R628" s="65"/>
      <c r="S628" s="13"/>
      <c r="T628" s="66"/>
      <c r="U628" s="73"/>
    </row>
    <row r="629" customFormat="false" ht="12.75" hidden="false" customHeight="false" outlineLevel="0" collapsed="false">
      <c r="A629" s="4"/>
      <c r="B629" s="26" t="s">
        <v>87</v>
      </c>
      <c r="C629" s="64"/>
      <c r="D629" s="6"/>
      <c r="E629" s="24"/>
      <c r="F629" s="12"/>
      <c r="G629" s="64"/>
      <c r="H629" s="64"/>
      <c r="I629" s="42"/>
      <c r="J629" s="65"/>
      <c r="K629" s="43"/>
      <c r="L629" s="65"/>
      <c r="M629" s="44"/>
      <c r="N629" s="65"/>
      <c r="O629" s="32"/>
      <c r="P629" s="44"/>
      <c r="Q629" s="14"/>
      <c r="R629" s="65"/>
      <c r="S629" s="13"/>
      <c r="T629" s="66"/>
      <c r="U629" s="73"/>
    </row>
    <row r="630" s="2" customFormat="true" ht="12.75" hidden="false" customHeight="false" outlineLevel="0" collapsed="false">
      <c r="A630" s="5" t="n">
        <f aca="false">+A627+1</f>
        <v>611</v>
      </c>
      <c r="B630" s="27"/>
      <c r="C630" s="28" t="n">
        <v>5997</v>
      </c>
      <c r="D630" s="28"/>
      <c r="E630" s="29" t="s">
        <v>34</v>
      </c>
      <c r="F630" s="30"/>
      <c r="G630" s="28" t="s">
        <v>46</v>
      </c>
      <c r="H630" s="30"/>
      <c r="I630" s="31" t="n">
        <v>2610000</v>
      </c>
      <c r="J630" s="74"/>
      <c r="K630" s="33" t="n">
        <f aca="false">+$O$12</f>
        <v>0.7693</v>
      </c>
      <c r="L630" s="74"/>
      <c r="M630" s="34" t="n">
        <f aca="false">+K630*I630</f>
        <v>2007873</v>
      </c>
      <c r="N630" s="74"/>
      <c r="O630" s="32" t="n">
        <f aca="false">I630*$O$12</f>
        <v>2007873</v>
      </c>
      <c r="P630" s="32"/>
      <c r="Q630" s="35" t="n">
        <f aca="false">ROUND(M630/O630,4)</f>
        <v>1</v>
      </c>
      <c r="R630" s="36"/>
      <c r="S630" s="32" t="n">
        <f aca="false">Q630*I630</f>
        <v>2610000</v>
      </c>
      <c r="T630" s="74"/>
      <c r="U630" s="37" t="n">
        <f aca="false">IF(Q630&gt;1,0,S630-I630)</f>
        <v>0</v>
      </c>
    </row>
    <row r="631" s="2" customFormat="true" ht="12.75" hidden="false" customHeight="false" outlineLevel="0" collapsed="false">
      <c r="A631" s="5" t="n">
        <f aca="false">+A630+1</f>
        <v>612</v>
      </c>
      <c r="B631" s="27"/>
      <c r="C631" s="28" t="n">
        <v>5997</v>
      </c>
      <c r="D631" s="28"/>
      <c r="E631" s="29" t="s">
        <v>34</v>
      </c>
      <c r="F631" s="30"/>
      <c r="G631" s="28" t="s">
        <v>47</v>
      </c>
      <c r="H631" s="30"/>
      <c r="I631" s="31" t="n">
        <v>2697000</v>
      </c>
      <c r="J631" s="32"/>
      <c r="K631" s="33" t="n">
        <f aca="false">+$O$12</f>
        <v>0.7693</v>
      </c>
      <c r="L631" s="32"/>
      <c r="M631" s="34" t="n">
        <f aca="false">+K631*I631</f>
        <v>2074802.1</v>
      </c>
      <c r="N631" s="32"/>
      <c r="O631" s="32" t="n">
        <f aca="false">I631*$O$12</f>
        <v>2074802.1</v>
      </c>
      <c r="P631" s="32"/>
      <c r="Q631" s="35" t="n">
        <f aca="false">ROUND(M631/O631,4)</f>
        <v>1</v>
      </c>
      <c r="R631" s="36"/>
      <c r="S631" s="32" t="n">
        <f aca="false">Q631*I631</f>
        <v>2697000</v>
      </c>
      <c r="T631" s="36"/>
      <c r="U631" s="37" t="n">
        <f aca="false">IF(Q631&gt;1,0,S631-I631)</f>
        <v>0</v>
      </c>
    </row>
    <row r="632" s="2" customFormat="true" ht="12.75" hidden="false" customHeight="false" outlineLevel="0" collapsed="false">
      <c r="A632" s="5" t="n">
        <f aca="false">+A631+1</f>
        <v>613</v>
      </c>
      <c r="B632" s="27"/>
      <c r="C632" s="28" t="n">
        <v>5997</v>
      </c>
      <c r="D632" s="28"/>
      <c r="E632" s="29" t="s">
        <v>34</v>
      </c>
      <c r="F632" s="30"/>
      <c r="G632" s="28" t="s">
        <v>48</v>
      </c>
      <c r="H632" s="30"/>
      <c r="I632" s="31" t="n">
        <v>2697000</v>
      </c>
      <c r="J632" s="32"/>
      <c r="K632" s="33" t="n">
        <f aca="false">+$O$12</f>
        <v>0.7693</v>
      </c>
      <c r="L632" s="32"/>
      <c r="M632" s="34" t="n">
        <f aca="false">+K632*I632</f>
        <v>2074802.1</v>
      </c>
      <c r="N632" s="32"/>
      <c r="O632" s="32" t="n">
        <f aca="false">I632*$O$12</f>
        <v>2074802.1</v>
      </c>
      <c r="P632" s="32"/>
      <c r="Q632" s="35" t="n">
        <f aca="false">ROUND(M632/O632,4)</f>
        <v>1</v>
      </c>
      <c r="R632" s="36"/>
      <c r="S632" s="32" t="n">
        <f aca="false">Q632*I632</f>
        <v>2697000</v>
      </c>
      <c r="T632" s="36"/>
      <c r="U632" s="37" t="n">
        <f aca="false">IF(Q632&gt;1,0,S632-I632)</f>
        <v>0</v>
      </c>
    </row>
    <row r="633" s="2" customFormat="true" ht="12.75" hidden="false" customHeight="false" outlineLevel="0" collapsed="false">
      <c r="A633" s="5" t="n">
        <f aca="false">+A632+1</f>
        <v>614</v>
      </c>
      <c r="B633" s="27"/>
      <c r="C633" s="28" t="n">
        <v>5997</v>
      </c>
      <c r="D633" s="28"/>
      <c r="E633" s="29" t="s">
        <v>34</v>
      </c>
      <c r="F633" s="30"/>
      <c r="G633" s="28" t="s">
        <v>49</v>
      </c>
      <c r="H633" s="30"/>
      <c r="I633" s="31" t="n">
        <v>2610000</v>
      </c>
      <c r="J633" s="32"/>
      <c r="K633" s="33" t="n">
        <f aca="false">+$O$12</f>
        <v>0.7693</v>
      </c>
      <c r="L633" s="32"/>
      <c r="M633" s="34" t="n">
        <f aca="false">+K633*I633</f>
        <v>2007873</v>
      </c>
      <c r="N633" s="32"/>
      <c r="O633" s="32" t="n">
        <f aca="false">I633*$O$12</f>
        <v>2007873</v>
      </c>
      <c r="P633" s="32"/>
      <c r="Q633" s="35" t="n">
        <f aca="false">ROUND(M633/O633,4)</f>
        <v>1</v>
      </c>
      <c r="R633" s="36"/>
      <c r="S633" s="32" t="n">
        <f aca="false">Q633*I633</f>
        <v>2610000</v>
      </c>
      <c r="T633" s="36"/>
      <c r="U633" s="37" t="n">
        <f aca="false">IF(Q633&gt;1,0,S633-I633)</f>
        <v>0</v>
      </c>
    </row>
    <row r="634" s="2" customFormat="true" ht="12.75" hidden="false" customHeight="false" outlineLevel="0" collapsed="false">
      <c r="A634" s="5" t="n">
        <f aca="false">+A633+1</f>
        <v>615</v>
      </c>
      <c r="B634" s="27"/>
      <c r="C634" s="28" t="n">
        <v>5997</v>
      </c>
      <c r="D634" s="28"/>
      <c r="E634" s="29" t="s">
        <v>34</v>
      </c>
      <c r="F634" s="30"/>
      <c r="G634" s="28" t="s">
        <v>43</v>
      </c>
      <c r="H634" s="30"/>
      <c r="I634" s="31" t="n">
        <v>2697000</v>
      </c>
      <c r="J634" s="32"/>
      <c r="K634" s="33" t="n">
        <f aca="false">+$O$12</f>
        <v>0.7693</v>
      </c>
      <c r="L634" s="32"/>
      <c r="M634" s="34" t="n">
        <f aca="false">+K634*I634</f>
        <v>2074802.1</v>
      </c>
      <c r="N634" s="32"/>
      <c r="O634" s="32" t="n">
        <f aca="false">I634*$O$12</f>
        <v>2074802.1</v>
      </c>
      <c r="P634" s="32"/>
      <c r="Q634" s="35" t="n">
        <f aca="false">ROUND(M634/O634,4)</f>
        <v>1</v>
      </c>
      <c r="R634" s="36"/>
      <c r="S634" s="32" t="n">
        <f aca="false">Q634*I634</f>
        <v>2697000</v>
      </c>
      <c r="T634" s="36"/>
      <c r="U634" s="37" t="n">
        <f aca="false">IF(Q634&gt;1,0,S634-I634)</f>
        <v>0</v>
      </c>
    </row>
    <row r="635" s="2" customFormat="true" ht="12.75" hidden="false" customHeight="false" outlineLevel="0" collapsed="false">
      <c r="A635" s="5" t="n">
        <f aca="false">+A634+1</f>
        <v>616</v>
      </c>
      <c r="B635" s="27"/>
      <c r="C635" s="28" t="n">
        <v>5997</v>
      </c>
      <c r="D635" s="28"/>
      <c r="E635" s="29" t="s">
        <v>34</v>
      </c>
      <c r="F635" s="30"/>
      <c r="G635" s="28" t="s">
        <v>35</v>
      </c>
      <c r="H635" s="30"/>
      <c r="I635" s="31" t="n">
        <v>720000</v>
      </c>
      <c r="J635" s="32"/>
      <c r="K635" s="33" t="n">
        <f aca="false">+$O$12</f>
        <v>0.7693</v>
      </c>
      <c r="L635" s="32"/>
      <c r="M635" s="34" t="n">
        <f aca="false">+K635*I635</f>
        <v>553896</v>
      </c>
      <c r="N635" s="32"/>
      <c r="O635" s="32" t="n">
        <f aca="false">I635*$O$12</f>
        <v>553896</v>
      </c>
      <c r="P635" s="32"/>
      <c r="Q635" s="35" t="n">
        <f aca="false">ROUND(M635/O635,4)</f>
        <v>1</v>
      </c>
      <c r="R635" s="36"/>
      <c r="S635" s="32" t="n">
        <f aca="false">Q635*I635</f>
        <v>720000</v>
      </c>
      <c r="T635" s="36"/>
      <c r="U635" s="37" t="n">
        <f aca="false">IF(Q635&gt;1,0,S635-I635)</f>
        <v>0</v>
      </c>
    </row>
    <row r="636" s="2" customFormat="true" ht="12.75" hidden="false" customHeight="false" outlineLevel="0" collapsed="false">
      <c r="A636" s="5" t="n">
        <f aca="false">+A635+1</f>
        <v>617</v>
      </c>
      <c r="B636" s="27"/>
      <c r="C636" s="28" t="n">
        <v>5997</v>
      </c>
      <c r="D636" s="28"/>
      <c r="E636" s="29" t="s">
        <v>34</v>
      </c>
      <c r="F636" s="30"/>
      <c r="G636" s="28" t="s">
        <v>36</v>
      </c>
      <c r="H636" s="30"/>
      <c r="I636" s="31" t="n">
        <v>744000</v>
      </c>
      <c r="J636" s="32"/>
      <c r="K636" s="33" t="n">
        <f aca="false">+$O$12</f>
        <v>0.7693</v>
      </c>
      <c r="L636" s="32"/>
      <c r="M636" s="34" t="n">
        <f aca="false">+K636*I636</f>
        <v>572359.2</v>
      </c>
      <c r="N636" s="32"/>
      <c r="O636" s="32" t="n">
        <f aca="false">I636*$O$12</f>
        <v>572359.2</v>
      </c>
      <c r="P636" s="32"/>
      <c r="Q636" s="35" t="n">
        <f aca="false">ROUND(M636/O636,4)</f>
        <v>1</v>
      </c>
      <c r="R636" s="36"/>
      <c r="S636" s="32" t="n">
        <f aca="false">Q636*I636</f>
        <v>744000</v>
      </c>
      <c r="T636" s="36"/>
      <c r="U636" s="37" t="n">
        <f aca="false">IF(Q636&gt;1,0,S636-I636)</f>
        <v>0</v>
      </c>
    </row>
    <row r="637" s="2" customFormat="true" ht="12.75" hidden="false" customHeight="false" outlineLevel="0" collapsed="false">
      <c r="A637" s="5" t="n">
        <f aca="false">+A636+1</f>
        <v>618</v>
      </c>
      <c r="B637" s="27"/>
      <c r="C637" s="28" t="n">
        <v>5997</v>
      </c>
      <c r="D637" s="28"/>
      <c r="E637" s="29" t="s">
        <v>34</v>
      </c>
      <c r="F637" s="30"/>
      <c r="G637" s="28" t="s">
        <v>37</v>
      </c>
      <c r="H637" s="30"/>
      <c r="I637" s="31" t="n">
        <v>744000</v>
      </c>
      <c r="J637" s="32"/>
      <c r="K637" s="33" t="n">
        <f aca="false">+$O$12</f>
        <v>0.7693</v>
      </c>
      <c r="L637" s="32"/>
      <c r="M637" s="34" t="n">
        <f aca="false">+K637*I637</f>
        <v>572359.2</v>
      </c>
      <c r="N637" s="32"/>
      <c r="O637" s="32" t="n">
        <f aca="false">I637*$O$12</f>
        <v>572359.2</v>
      </c>
      <c r="P637" s="32"/>
      <c r="Q637" s="35" t="n">
        <f aca="false">ROUND(M637/O637,4)</f>
        <v>1</v>
      </c>
      <c r="R637" s="36"/>
      <c r="S637" s="32" t="n">
        <f aca="false">Q637*I637</f>
        <v>744000</v>
      </c>
      <c r="T637" s="36"/>
      <c r="U637" s="37" t="n">
        <f aca="false">IF(Q637&gt;1,0,S637-I637)</f>
        <v>0</v>
      </c>
    </row>
    <row r="638" s="2" customFormat="true" ht="12.75" hidden="false" customHeight="false" outlineLevel="0" collapsed="false">
      <c r="A638" s="5" t="n">
        <f aca="false">+A637+1</f>
        <v>619</v>
      </c>
      <c r="B638" s="27"/>
      <c r="C638" s="28" t="n">
        <v>5997</v>
      </c>
      <c r="D638" s="28"/>
      <c r="E638" s="29" t="s">
        <v>34</v>
      </c>
      <c r="F638" s="30"/>
      <c r="G638" s="28" t="s">
        <v>38</v>
      </c>
      <c r="H638" s="30"/>
      <c r="I638" s="31" t="n">
        <v>672000</v>
      </c>
      <c r="J638" s="32"/>
      <c r="K638" s="33" t="n">
        <f aca="false">+$O$12</f>
        <v>0.7693</v>
      </c>
      <c r="L638" s="32"/>
      <c r="M638" s="34" t="n">
        <f aca="false">+K638*I638</f>
        <v>516969.6</v>
      </c>
      <c r="N638" s="32"/>
      <c r="O638" s="32" t="n">
        <f aca="false">I638*$O$12</f>
        <v>516969.6</v>
      </c>
      <c r="P638" s="32"/>
      <c r="Q638" s="35" t="n">
        <f aca="false">ROUND(M638/O638,4)</f>
        <v>1</v>
      </c>
      <c r="R638" s="36"/>
      <c r="S638" s="32" t="n">
        <f aca="false">Q638*I638</f>
        <v>672000</v>
      </c>
      <c r="T638" s="36"/>
      <c r="U638" s="37" t="n">
        <f aca="false">IF(Q638&gt;1,0,S638-I638)</f>
        <v>0</v>
      </c>
    </row>
    <row r="639" s="2" customFormat="true" ht="12.75" hidden="false" customHeight="false" outlineLevel="0" collapsed="false">
      <c r="A639" s="5" t="n">
        <f aca="false">+A638+1</f>
        <v>620</v>
      </c>
      <c r="B639" s="27"/>
      <c r="C639" s="28" t="n">
        <v>5997</v>
      </c>
      <c r="D639" s="28"/>
      <c r="E639" s="29" t="s">
        <v>34</v>
      </c>
      <c r="F639" s="30"/>
      <c r="G639" s="28" t="s">
        <v>39</v>
      </c>
      <c r="H639" s="30"/>
      <c r="I639" s="31" t="n">
        <v>744000</v>
      </c>
      <c r="J639" s="32"/>
      <c r="K639" s="33" t="n">
        <f aca="false">+$O$12</f>
        <v>0.7693</v>
      </c>
      <c r="L639" s="32"/>
      <c r="M639" s="34" t="n">
        <f aca="false">+K639*I639</f>
        <v>572359.2</v>
      </c>
      <c r="N639" s="32"/>
      <c r="O639" s="32" t="n">
        <f aca="false">I639*$O$12</f>
        <v>572359.2</v>
      </c>
      <c r="P639" s="32"/>
      <c r="Q639" s="35" t="n">
        <f aca="false">ROUND(M639/O639,4)</f>
        <v>1</v>
      </c>
      <c r="R639" s="36"/>
      <c r="S639" s="32" t="n">
        <f aca="false">Q639*I639</f>
        <v>744000</v>
      </c>
      <c r="T639" s="36"/>
      <c r="U639" s="37" t="n">
        <f aca="false">IF(Q639&gt;1,0,S639-I639)</f>
        <v>0</v>
      </c>
    </row>
    <row r="640" s="2" customFormat="true" ht="12.75" hidden="false" customHeight="false" outlineLevel="0" collapsed="false">
      <c r="A640" s="5" t="n">
        <f aca="false">+A639+1</f>
        <v>621</v>
      </c>
      <c r="B640" s="27"/>
      <c r="C640" s="28" t="n">
        <v>5997</v>
      </c>
      <c r="D640" s="28"/>
      <c r="E640" s="29" t="s">
        <v>34</v>
      </c>
      <c r="F640" s="30"/>
      <c r="G640" s="28" t="s">
        <v>44</v>
      </c>
      <c r="H640" s="30"/>
      <c r="I640" s="31" t="n">
        <v>2610000</v>
      </c>
      <c r="J640" s="32"/>
      <c r="K640" s="33" t="n">
        <f aca="false">+$O$12</f>
        <v>0.7693</v>
      </c>
      <c r="L640" s="32"/>
      <c r="M640" s="34" t="n">
        <f aca="false">+K640*I640</f>
        <v>2007873</v>
      </c>
      <c r="N640" s="32"/>
      <c r="O640" s="32" t="n">
        <f aca="false">I640*$O$12</f>
        <v>2007873</v>
      </c>
      <c r="P640" s="32"/>
      <c r="Q640" s="35" t="n">
        <f aca="false">ROUND(M640/O640,4)</f>
        <v>1</v>
      </c>
      <c r="R640" s="36"/>
      <c r="S640" s="32" t="n">
        <f aca="false">Q640*I640</f>
        <v>2610000</v>
      </c>
      <c r="T640" s="36"/>
      <c r="U640" s="37" t="n">
        <f aca="false">IF(Q640&gt;1,0,S640-I640)</f>
        <v>0</v>
      </c>
    </row>
    <row r="641" s="2" customFormat="true" ht="12.75" hidden="false" customHeight="false" outlineLevel="0" collapsed="false">
      <c r="A641" s="5" t="n">
        <f aca="false">+A640+1</f>
        <v>622</v>
      </c>
      <c r="B641" s="27"/>
      <c r="C641" s="28" t="n">
        <v>5997</v>
      </c>
      <c r="D641" s="28"/>
      <c r="E641" s="29" t="s">
        <v>34</v>
      </c>
      <c r="F641" s="30"/>
      <c r="G641" s="28" t="s">
        <v>50</v>
      </c>
      <c r="H641" s="30"/>
      <c r="I641" s="31" t="n">
        <v>2697000</v>
      </c>
      <c r="J641" s="32"/>
      <c r="K641" s="33" t="n">
        <f aca="false">+$O$12</f>
        <v>0.7693</v>
      </c>
      <c r="L641" s="32"/>
      <c r="M641" s="34" t="n">
        <f aca="false">+K641*I641</f>
        <v>2074802.1</v>
      </c>
      <c r="N641" s="32"/>
      <c r="O641" s="32" t="n">
        <f aca="false">I641*$O$12</f>
        <v>2074802.1</v>
      </c>
      <c r="P641" s="32"/>
      <c r="Q641" s="35" t="n">
        <f aca="false">ROUND(M641/O641,4)</f>
        <v>1</v>
      </c>
      <c r="R641" s="36"/>
      <c r="S641" s="32" t="n">
        <f aca="false">Q641*I641</f>
        <v>2697000</v>
      </c>
      <c r="T641" s="36"/>
      <c r="U641" s="37" t="n">
        <f aca="false">IF(Q641&gt;1,0,S641-I641)</f>
        <v>0</v>
      </c>
    </row>
    <row r="642" customFormat="false" ht="12.75" hidden="false" customHeight="false" outlineLevel="0" collapsed="false">
      <c r="A642" s="4" t="n">
        <f aca="false">+A641+1</f>
        <v>623</v>
      </c>
      <c r="C642" s="64"/>
      <c r="D642" s="6"/>
      <c r="E642" s="29" t="s">
        <v>88</v>
      </c>
      <c r="F642" s="12"/>
      <c r="G642" s="64"/>
      <c r="H642" s="64"/>
      <c r="I642" s="75" t="n">
        <f aca="false">SUM(I630:I641)</f>
        <v>22242000</v>
      </c>
      <c r="J642" s="65"/>
      <c r="K642" s="43"/>
      <c r="L642" s="65"/>
      <c r="M642" s="75" t="n">
        <f aca="false">SUM(M630:M641)</f>
        <v>17110770.6</v>
      </c>
      <c r="N642" s="65"/>
      <c r="O642" s="53" t="n">
        <f aca="false">SUM(O630:O641)</f>
        <v>17110770.6</v>
      </c>
      <c r="P642" s="44"/>
      <c r="Q642" s="14"/>
      <c r="R642" s="65"/>
      <c r="S642" s="75" t="n">
        <f aca="false">SUM(S630:S641)</f>
        <v>22242000</v>
      </c>
      <c r="T642" s="66"/>
      <c r="U642" s="75" t="n">
        <f aca="false">SUM(U630:U641)</f>
        <v>0</v>
      </c>
    </row>
    <row r="643" customFormat="false" ht="12.75" hidden="false" customHeight="false" outlineLevel="0" collapsed="false">
      <c r="A643" s="4"/>
      <c r="C643" s="64"/>
      <c r="D643" s="6"/>
      <c r="E643" s="24"/>
      <c r="F643" s="12"/>
      <c r="G643" s="64"/>
      <c r="H643" s="64"/>
      <c r="I643" s="42"/>
      <c r="J643" s="65"/>
      <c r="K643" s="43"/>
      <c r="L643" s="65"/>
      <c r="M643" s="44"/>
      <c r="N643" s="65"/>
      <c r="O643" s="32"/>
      <c r="P643" s="44"/>
      <c r="Q643" s="14"/>
      <c r="R643" s="65"/>
      <c r="S643" s="13"/>
      <c r="T643" s="66"/>
      <c r="U643" s="73"/>
    </row>
    <row r="644" customFormat="false" ht="13.5" hidden="false" customHeight="false" outlineLevel="0" collapsed="false">
      <c r="A644" s="6" t="n">
        <f aca="false">+A642+1</f>
        <v>624</v>
      </c>
      <c r="C644" s="6"/>
      <c r="D644" s="6"/>
      <c r="E644" s="24" t="s">
        <v>89</v>
      </c>
      <c r="F644" s="12"/>
      <c r="G644" s="6"/>
      <c r="H644" s="12"/>
      <c r="I644" s="76" t="n">
        <f aca="false">+I642+I627+I74</f>
        <v>472001658</v>
      </c>
      <c r="J644" s="13"/>
      <c r="K644" s="77"/>
      <c r="L644" s="11" t="s">
        <v>55</v>
      </c>
      <c r="M644" s="76" t="n">
        <f aca="false">+M642+M627+M74</f>
        <v>336923750.5994</v>
      </c>
      <c r="N644" s="78" t="s">
        <v>55</v>
      </c>
      <c r="O644" s="79" t="n">
        <f aca="false">+O642+O627+O74</f>
        <v>363110875.4994</v>
      </c>
      <c r="P644" s="13"/>
      <c r="Q644" s="14"/>
      <c r="R644" s="11"/>
      <c r="S644" s="76" t="n">
        <f aca="false">+S642+S627+S74</f>
        <v>437961737.8</v>
      </c>
      <c r="T644" s="11"/>
      <c r="U644" s="76" t="n">
        <f aca="false">+U642+U627+U74</f>
        <v>-34039920.2</v>
      </c>
    </row>
    <row r="645" customFormat="false" ht="13.5" hidden="false" customHeight="false" outlineLevel="0" collapsed="false"/>
    <row r="646" customFormat="false" ht="12.75" hidden="false" customHeight="false" outlineLevel="0" collapsed="false">
      <c r="B646" s="2" t="s">
        <v>90</v>
      </c>
      <c r="C646" s="2" t="s">
        <v>91</v>
      </c>
    </row>
  </sheetData>
  <mergeCells count="3">
    <mergeCell ref="A4:U4"/>
    <mergeCell ref="A5:U5"/>
    <mergeCell ref="A6:U6"/>
  </mergeCells>
  <printOptions headings="false" gridLines="false" gridLinesSet="true" horizontalCentered="true" verticalCentered="false"/>
  <pageMargins left="1" right="1.25" top="1.25" bottom="0.75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20:11:54Z</dcterms:created>
  <dc:creator>tdang</dc:creator>
  <dc:description/>
  <dc:language>en-US</dc:language>
  <cp:lastModifiedBy>bsherben</cp:lastModifiedBy>
  <cp:lastPrinted>2009-09-23T17:35:26Z</cp:lastPrinted>
  <dcterms:modified xsi:type="dcterms:W3CDTF">2009-09-28T13:24:35Z</dcterms:modified>
  <cp:revision>0</cp:revision>
  <dc:subject/>
  <dc:title/>
</cp:coreProperties>
</file>