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staUt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Firm Loads</t>
  </si>
  <si>
    <t xml:space="preserve">Avista Utilities 2005 Load Forecast</t>
  </si>
  <si>
    <t xml:space="preserve">Firm Loads, prepared by Randy Barcus, randy.barcus@avistacorp.com</t>
  </si>
  <si>
    <t xml:space="preserve">Annual</t>
  </si>
  <si>
    <t xml:space="preserve">Year</t>
  </si>
  <si>
    <t xml:space="preserve">Max/Avg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Peak</t>
  </si>
  <si>
    <t xml:space="preserve">n.a.</t>
  </si>
  <si>
    <t xml:space="preserve">Energy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Note:</t>
  </si>
  <si>
    <t xml:space="preserve">The company has no interruptible load at this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%"/>
    <numFmt numFmtId="169" formatCode="0.0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u val="single"/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25"/>
    <col collapsed="false" customWidth="true" hidden="false" outlineLevel="0" max="3" min="3" style="1" width="7.49"/>
    <col collapsed="false" customWidth="true" hidden="false" outlineLevel="0" max="15" min="4" style="1" width="6.99"/>
    <col collapsed="false" customWidth="true" hidden="false" outlineLevel="0" max="20" min="16" style="1" width="9.61"/>
    <col collapsed="false" customWidth="true" hidden="false" outlineLevel="0" max="87" min="21" style="1" width="9.24"/>
    <col collapsed="false" customWidth="true" hidden="false" outlineLevel="0" max="159" min="88" style="1" width="9.12"/>
    <col collapsed="false" customWidth="false" hidden="false" outlineLevel="0" max="257" min="160" style="1" width="8.99"/>
  </cols>
  <sheetData>
    <row r="1" customFormat="false" ht="11.25" hidden="false" customHeight="false" outlineLevel="0" collapsed="false">
      <c r="A1" s="2" t="s">
        <v>0</v>
      </c>
      <c r="B1" s="2" t="s">
        <v>1</v>
      </c>
    </row>
    <row r="2" customFormat="false" ht="11.25" hidden="false" customHeight="false" outlineLevel="0" collapsed="false">
      <c r="B2" s="2" t="s">
        <v>2</v>
      </c>
    </row>
    <row r="3" s="3" customFormat="true" ht="11.25" hidden="false" customHeight="false" outlineLevel="0" collapsed="false"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6" customFormat="true" ht="11.25" hidden="false" customHeight="false" outlineLevel="0" collapsed="false">
      <c r="A4" s="5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6" customFormat="true" ht="11.25" hidden="false" customHeight="false" outlineLevel="0" collapsed="false">
      <c r="A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6" customFormat="true" ht="12.75" hidden="false" customHeight="false" outlineLevel="0" collapsed="false">
      <c r="A6" s="8" t="n">
        <v>2005</v>
      </c>
      <c r="B6" s="8" t="s">
        <v>18</v>
      </c>
      <c r="C6" s="4" t="s">
        <v>19</v>
      </c>
      <c r="D6" s="9"/>
      <c r="E6" s="9"/>
      <c r="F6" s="9"/>
      <c r="G6" s="9"/>
      <c r="H6" s="9"/>
      <c r="I6" s="10" t="n">
        <v>1513.35571163649</v>
      </c>
      <c r="J6" s="10" t="n">
        <v>1454.83782232155</v>
      </c>
      <c r="K6" s="10" t="n">
        <v>1369.29768481792</v>
      </c>
      <c r="L6" s="10" t="n">
        <v>1206.73982574297</v>
      </c>
      <c r="M6" s="10" t="n">
        <v>1135.90971270242</v>
      </c>
      <c r="N6" s="10" t="n">
        <v>1202.20476358655</v>
      </c>
      <c r="O6" s="10" t="n">
        <v>1444.1995627615</v>
      </c>
    </row>
    <row r="7" customFormat="false" ht="12.75" hidden="false" customHeight="false" outlineLevel="0" collapsed="false">
      <c r="B7" s="1" t="s">
        <v>20</v>
      </c>
      <c r="C7" s="4" t="s">
        <v>19</v>
      </c>
      <c r="D7" s="10"/>
      <c r="E7" s="10"/>
      <c r="F7" s="10"/>
      <c r="G7" s="10"/>
      <c r="H7" s="10"/>
      <c r="I7" s="10" t="n">
        <v>1225.60996867108</v>
      </c>
      <c r="J7" s="10" t="n">
        <v>1179.5776432715</v>
      </c>
      <c r="K7" s="10" t="n">
        <v>1107.21045668381</v>
      </c>
      <c r="L7" s="10" t="n">
        <v>984.603536841148</v>
      </c>
      <c r="M7" s="10" t="n">
        <v>927.713183872552</v>
      </c>
      <c r="N7" s="10" t="n">
        <v>926.568904798344</v>
      </c>
      <c r="O7" s="10" t="n">
        <v>1048.26619363754</v>
      </c>
    </row>
    <row r="8" customFormat="false" ht="12.75" hidden="false" customHeight="false" outlineLevel="0" collapsed="false">
      <c r="A8" s="1" t="s">
        <v>21</v>
      </c>
      <c r="B8" s="1" t="s">
        <v>18</v>
      </c>
      <c r="C8" s="11" t="n">
        <f aca="false">MAX(D8:O8)</f>
        <v>1558.90173281794</v>
      </c>
      <c r="D8" s="10" t="n">
        <v>1434.06397062103</v>
      </c>
      <c r="E8" s="10" t="n">
        <v>1207.50050587424</v>
      </c>
      <c r="F8" s="10" t="n">
        <v>1284.27277602349</v>
      </c>
      <c r="G8" s="10" t="n">
        <v>1319.324253976</v>
      </c>
      <c r="H8" s="10" t="n">
        <v>1504.50123120016</v>
      </c>
      <c r="I8" s="10" t="n">
        <v>1558.90173281794</v>
      </c>
      <c r="J8" s="10" t="n">
        <v>1494.24306480246</v>
      </c>
      <c r="K8" s="10" t="n">
        <v>1408.93037719366</v>
      </c>
      <c r="L8" s="10" t="n">
        <v>1243.19487236094</v>
      </c>
      <c r="M8" s="10" t="n">
        <v>1169.74614010657</v>
      </c>
      <c r="N8" s="10" t="n">
        <v>1237.68073673436</v>
      </c>
      <c r="O8" s="10" t="n">
        <v>1484.25578701953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1.25" hidden="false" customHeight="false" outlineLevel="0" collapsed="false">
      <c r="B9" s="1" t="s">
        <v>20</v>
      </c>
      <c r="C9" s="11" t="n">
        <f aca="false">AVERAGE(D9:O9)</f>
        <v>1085.53738629546</v>
      </c>
      <c r="D9" s="11" t="n">
        <v>1086.71600731959</v>
      </c>
      <c r="E9" s="11" t="n">
        <v>984.262222604606</v>
      </c>
      <c r="F9" s="11" t="n">
        <v>1045.16790614842</v>
      </c>
      <c r="G9" s="11" t="n">
        <v>1072.74585736331</v>
      </c>
      <c r="H9" s="11" t="n">
        <v>1219.35186622764</v>
      </c>
      <c r="I9" s="11" t="n">
        <v>1262.29903510749</v>
      </c>
      <c r="J9" s="11" t="n">
        <v>1211.48269035249</v>
      </c>
      <c r="K9" s="11" t="n">
        <v>1139.22336268745</v>
      </c>
      <c r="L9" s="11" t="n">
        <v>1014.12601574314</v>
      </c>
      <c r="M9" s="11" t="n">
        <v>955.142501544048</v>
      </c>
      <c r="N9" s="11" t="n">
        <v>955.317148955005</v>
      </c>
      <c r="O9" s="11" t="n">
        <v>1080.61402149233</v>
      </c>
    </row>
    <row r="10" customFormat="false" ht="12.75" hidden="false" customHeight="false" outlineLevel="0" collapsed="false">
      <c r="A10" s="1" t="s">
        <v>22</v>
      </c>
      <c r="B10" s="1" t="s">
        <v>18</v>
      </c>
      <c r="C10" s="11" t="n">
        <f aca="false">MAX(D10:O10)</f>
        <v>1590.29783277425</v>
      </c>
      <c r="D10" s="10" t="n">
        <v>1477.0914938017</v>
      </c>
      <c r="E10" s="10" t="n">
        <v>1249.68184962381</v>
      </c>
      <c r="F10" s="10" t="n">
        <v>1326.37805914452</v>
      </c>
      <c r="G10" s="10" t="n">
        <v>1360.35501257972</v>
      </c>
      <c r="H10" s="10" t="n">
        <v>1552.57375205595</v>
      </c>
      <c r="I10" s="10" t="n">
        <v>1590.29783277425</v>
      </c>
      <c r="J10" s="10" t="n">
        <v>1521.83240392543</v>
      </c>
      <c r="K10" s="10" t="n">
        <v>1435.44176974451</v>
      </c>
      <c r="L10" s="10" t="n">
        <v>1267.59796085903</v>
      </c>
      <c r="M10" s="10" t="n">
        <v>1192.2001856717</v>
      </c>
      <c r="N10" s="10" t="n">
        <v>1260.44313252122</v>
      </c>
      <c r="O10" s="10" t="n">
        <v>1508.2808555454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1.25" hidden="false" customHeight="false" outlineLevel="0" collapsed="false">
      <c r="B11" s="1" t="s">
        <v>20</v>
      </c>
      <c r="C11" s="11" t="n">
        <f aca="false">AVERAGE(D11:O11)</f>
        <v>1113.05457593177</v>
      </c>
      <c r="D11" s="11" t="n">
        <v>1121.41348812156</v>
      </c>
      <c r="E11" s="11" t="n">
        <v>1018.31296045396</v>
      </c>
      <c r="F11" s="11" t="n">
        <v>1079.13609510511</v>
      </c>
      <c r="G11" s="11" t="n">
        <v>1105.88673193423</v>
      </c>
      <c r="H11" s="11" t="n">
        <v>1258.03884588667</v>
      </c>
      <c r="I11" s="11" t="n">
        <v>1289.12654008528</v>
      </c>
      <c r="J11" s="11" t="n">
        <v>1235.2998732307</v>
      </c>
      <c r="K11" s="11" t="n">
        <v>1162.18812364312</v>
      </c>
      <c r="L11" s="11" t="n">
        <v>1035.4235655026</v>
      </c>
      <c r="M11" s="11" t="n">
        <v>974.898781107924</v>
      </c>
      <c r="N11" s="11" t="n">
        <v>975.317266660429</v>
      </c>
      <c r="O11" s="11" t="n">
        <v>1101.61263944964</v>
      </c>
    </row>
    <row r="12" customFormat="false" ht="12.75" hidden="false" customHeight="false" outlineLevel="0" collapsed="false">
      <c r="A12" s="1" t="s">
        <v>23</v>
      </c>
      <c r="B12" s="1" t="s">
        <v>18</v>
      </c>
      <c r="C12" s="11" t="n">
        <f aca="false">MAX(D12:O12)</f>
        <v>1636.18523967811</v>
      </c>
      <c r="D12" s="10" t="n">
        <v>1503.30821783252</v>
      </c>
      <c r="E12" s="10" t="n">
        <v>1275.45481792011</v>
      </c>
      <c r="F12" s="10" t="n">
        <v>1351.03648865658</v>
      </c>
      <c r="G12" s="10" t="n">
        <v>1385.01036506218</v>
      </c>
      <c r="H12" s="10" t="n">
        <v>1582.9258001542</v>
      </c>
      <c r="I12" s="10" t="n">
        <v>1636.18523967811</v>
      </c>
      <c r="J12" s="10" t="n">
        <v>1562.15598654576</v>
      </c>
      <c r="K12" s="10" t="n">
        <v>1474.18986454806</v>
      </c>
      <c r="L12" s="10" t="n">
        <v>1303.2646345281</v>
      </c>
      <c r="M12" s="10" t="n">
        <v>1225.01820851271</v>
      </c>
      <c r="N12" s="10" t="n">
        <v>1293.71182892085</v>
      </c>
      <c r="O12" s="10" t="n">
        <v>1543.39502886246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1.25" hidden="false" customHeight="false" outlineLevel="0" collapsed="false">
      <c r="B13" s="1" t="s">
        <v>20</v>
      </c>
      <c r="C13" s="11" t="n">
        <f aca="false">AVERAGE(D13:O13)</f>
        <v>1139.81783002433</v>
      </c>
      <c r="D13" s="11" t="n">
        <v>1144.14523019405</v>
      </c>
      <c r="E13" s="11" t="n">
        <v>1040.69378799493</v>
      </c>
      <c r="F13" s="11" t="n">
        <v>1100.63556422093</v>
      </c>
      <c r="G13" s="11" t="n">
        <v>1127.38376778707</v>
      </c>
      <c r="H13" s="11" t="n">
        <v>1284.04073230868</v>
      </c>
      <c r="I13" s="11" t="n">
        <v>1325.41352556784</v>
      </c>
      <c r="J13" s="11" t="n">
        <v>1267.18708054695</v>
      </c>
      <c r="K13" s="11" t="n">
        <v>1192.82946183333</v>
      </c>
      <c r="L13" s="11" t="n">
        <v>1063.62816796253</v>
      </c>
      <c r="M13" s="11" t="n">
        <v>1000.85071866005</v>
      </c>
      <c r="N13" s="11" t="n">
        <v>1001.6255892424</v>
      </c>
      <c r="O13" s="11" t="n">
        <v>1129.38033397321</v>
      </c>
    </row>
    <row r="14" customFormat="false" ht="12.75" hidden="false" customHeight="false" outlineLevel="0" collapsed="false">
      <c r="A14" s="1" t="s">
        <v>24</v>
      </c>
      <c r="B14" s="1" t="s">
        <v>18</v>
      </c>
      <c r="C14" s="11" t="n">
        <f aca="false">MAX(D14:O14)</f>
        <v>1686.85979758012</v>
      </c>
      <c r="D14" s="10" t="n">
        <v>1541.62563575903</v>
      </c>
      <c r="E14" s="10" t="n">
        <v>1313.12365847606</v>
      </c>
      <c r="F14" s="10" t="n">
        <v>1387.07635953879</v>
      </c>
      <c r="G14" s="10" t="n">
        <v>1421.04573866894</v>
      </c>
      <c r="H14" s="10" t="n">
        <v>1627.28725853242</v>
      </c>
      <c r="I14" s="10" t="n">
        <v>1686.85979758012</v>
      </c>
      <c r="J14" s="10" t="n">
        <v>1606.68628058898</v>
      </c>
      <c r="K14" s="10" t="n">
        <v>1516.98030981834</v>
      </c>
      <c r="L14" s="10" t="n">
        <v>1342.65219294477</v>
      </c>
      <c r="M14" s="10" t="n">
        <v>1261.25993387693</v>
      </c>
      <c r="N14" s="10" t="n">
        <v>1330.45124384485</v>
      </c>
      <c r="O14" s="10" t="n">
        <v>1582.17244796266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1.25" hidden="false" customHeight="false" outlineLevel="0" collapsed="false">
      <c r="B15" s="1" t="s">
        <v>20</v>
      </c>
      <c r="C15" s="11" t="n">
        <f aca="false">AVERAGE(D15:O15)</f>
        <v>1171.55224387429</v>
      </c>
      <c r="D15" s="11" t="n">
        <v>1174.44599639209</v>
      </c>
      <c r="E15" s="11" t="n">
        <v>1070.48167017494</v>
      </c>
      <c r="F15" s="11" t="n">
        <v>1129.13528472672</v>
      </c>
      <c r="G15" s="11" t="n">
        <v>1155.87993192349</v>
      </c>
      <c r="H15" s="11" t="n">
        <v>1319.12102349898</v>
      </c>
      <c r="I15" s="11" t="n">
        <v>1365.48610911516</v>
      </c>
      <c r="J15" s="11" t="n">
        <v>1302.40088412634</v>
      </c>
      <c r="K15" s="11" t="n">
        <v>1226.66742242169</v>
      </c>
      <c r="L15" s="11" t="n">
        <v>1094.77518316549</v>
      </c>
      <c r="M15" s="11" t="n">
        <v>1029.51006227712</v>
      </c>
      <c r="N15" s="11" t="n">
        <v>1030.67849734805</v>
      </c>
      <c r="O15" s="11" t="n">
        <v>1160.04486132138</v>
      </c>
    </row>
    <row r="16" customFormat="false" ht="12.75" hidden="false" customHeight="false" outlineLevel="0" collapsed="false">
      <c r="A16" s="1" t="s">
        <v>25</v>
      </c>
      <c r="B16" s="1" t="s">
        <v>18</v>
      </c>
      <c r="C16" s="11" t="n">
        <f aca="false">MAX(D16:O16)</f>
        <v>1732.36666022616</v>
      </c>
      <c r="D16" s="10" t="n">
        <v>1583.94047428194</v>
      </c>
      <c r="E16" s="10" t="n">
        <v>1354.72225753948</v>
      </c>
      <c r="F16" s="10" t="n">
        <v>1426.87604853903</v>
      </c>
      <c r="G16" s="10" t="n">
        <v>1460.84046122064</v>
      </c>
      <c r="H16" s="10" t="n">
        <v>1676.27667508224</v>
      </c>
      <c r="I16" s="10" t="n">
        <v>1732.36666022616</v>
      </c>
      <c r="J16" s="10" t="n">
        <v>1646.67545974533</v>
      </c>
      <c r="K16" s="10" t="n">
        <v>1555.40706667813</v>
      </c>
      <c r="L16" s="10" t="n">
        <v>1378.02308289503</v>
      </c>
      <c r="M16" s="10" t="n">
        <v>1293.80579685998</v>
      </c>
      <c r="N16" s="10" t="n">
        <v>1363.44404295077</v>
      </c>
      <c r="O16" s="10" t="n">
        <v>1616.99541944616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</row>
    <row r="17" customFormat="false" ht="11.25" hidden="false" customHeight="false" outlineLevel="0" collapsed="false">
      <c r="B17" s="1" t="s">
        <v>20</v>
      </c>
      <c r="C17" s="11" t="n">
        <f aca="false">AVERAGE(D17:O17)</f>
        <v>1202.66643412405</v>
      </c>
      <c r="D17" s="11" t="n">
        <v>1207.90785520652</v>
      </c>
      <c r="E17" s="11" t="n">
        <v>1103.3771389355</v>
      </c>
      <c r="F17" s="11" t="n">
        <v>1160.60820582657</v>
      </c>
      <c r="G17" s="11" t="n">
        <v>1187.34892563981</v>
      </c>
      <c r="H17" s="11" t="n">
        <v>1357.86102575857</v>
      </c>
      <c r="I17" s="11" t="n">
        <v>1401.47216663314</v>
      </c>
      <c r="J17" s="11" t="n">
        <v>1334.02365083761</v>
      </c>
      <c r="K17" s="11" t="n">
        <v>1257.05465199938</v>
      </c>
      <c r="L17" s="11" t="n">
        <v>1122.74588486191</v>
      </c>
      <c r="M17" s="11" t="n">
        <v>1055.24678041544</v>
      </c>
      <c r="N17" s="11" t="n">
        <v>1056.76864501522</v>
      </c>
      <c r="O17" s="11" t="n">
        <v>1187.58227835889</v>
      </c>
    </row>
    <row r="18" customFormat="false" ht="12.75" hidden="false" customHeight="false" outlineLevel="0" collapsed="false">
      <c r="A18" s="1" t="s">
        <v>26</v>
      </c>
      <c r="B18" s="1" t="s">
        <v>18</v>
      </c>
      <c r="C18" s="11" t="n">
        <f aca="false">MAX(D18:O18)</f>
        <v>1777.63816594523</v>
      </c>
      <c r="D18" s="10" t="n">
        <v>1621.94012586795</v>
      </c>
      <c r="E18" s="10" t="n">
        <v>1392.07871040695</v>
      </c>
      <c r="F18" s="10" t="n">
        <v>1462.617040778</v>
      </c>
      <c r="G18" s="10" t="n">
        <v>1496.57699348007</v>
      </c>
      <c r="H18" s="10" t="n">
        <v>1720.2702438935</v>
      </c>
      <c r="I18" s="10" t="n">
        <v>1777.63816594523</v>
      </c>
      <c r="J18" s="10" t="n">
        <v>1686.45781888003</v>
      </c>
      <c r="K18" s="10" t="n">
        <v>1593.63508420758</v>
      </c>
      <c r="L18" s="10" t="n">
        <v>1413.21103815196</v>
      </c>
      <c r="M18" s="10" t="n">
        <v>1326.18333590567</v>
      </c>
      <c r="N18" s="10" t="n">
        <v>1396.26620661055</v>
      </c>
      <c r="O18" s="10" t="n">
        <v>1651.63829001566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</row>
    <row r="19" customFormat="false" ht="11.25" hidden="false" customHeight="false" outlineLevel="0" collapsed="false">
      <c r="B19" s="1" t="s">
        <v>20</v>
      </c>
      <c r="C19" s="11" t="n">
        <f aca="false">AVERAGE(D19:O19)</f>
        <v>1233.43076813819</v>
      </c>
      <c r="D19" s="11" t="n">
        <v>1237.95733715552</v>
      </c>
      <c r="E19" s="11" t="n">
        <v>1132.91799021353</v>
      </c>
      <c r="F19" s="11" t="n">
        <v>1188.87157815495</v>
      </c>
      <c r="G19" s="11" t="n">
        <v>1215.60877109178</v>
      </c>
      <c r="H19" s="11" t="n">
        <v>1392.65039609985</v>
      </c>
      <c r="I19" s="11" t="n">
        <v>1439.27210787286</v>
      </c>
      <c r="J19" s="11" t="n">
        <v>1367.48286777281</v>
      </c>
      <c r="K19" s="11" t="n">
        <v>1289.28472187507</v>
      </c>
      <c r="L19" s="11" t="n">
        <v>1152.57192489603</v>
      </c>
      <c r="M19" s="11" t="n">
        <v>1082.85039083024</v>
      </c>
      <c r="N19" s="11" t="n">
        <v>1084.72385705682</v>
      </c>
      <c r="O19" s="11" t="n">
        <v>1216.97727463887</v>
      </c>
    </row>
    <row r="20" customFormat="false" ht="12.75" hidden="false" customHeight="false" outlineLevel="0" collapsed="false">
      <c r="A20" s="1" t="s">
        <v>27</v>
      </c>
      <c r="B20" s="1" t="s">
        <v>18</v>
      </c>
      <c r="C20" s="11" t="n">
        <f aca="false">MAX(D20:O20)</f>
        <v>1814.72752723283</v>
      </c>
      <c r="D20" s="10" t="n">
        <v>1659.74324706924</v>
      </c>
      <c r="E20" s="10" t="n">
        <v>1429.24195944894</v>
      </c>
      <c r="F20" s="10" t="n">
        <v>1498.17318419173</v>
      </c>
      <c r="G20" s="10" t="n">
        <v>1532.12869998084</v>
      </c>
      <c r="H20" s="10" t="n">
        <v>1764.03628238165</v>
      </c>
      <c r="I20" s="10" t="n">
        <v>1814.72752723283</v>
      </c>
      <c r="J20" s="10" t="n">
        <v>1719.05011435118</v>
      </c>
      <c r="K20" s="10" t="n">
        <v>1624.95396196386</v>
      </c>
      <c r="L20" s="10" t="n">
        <v>1442.039299213</v>
      </c>
      <c r="M20" s="10" t="n">
        <v>1352.70912125774</v>
      </c>
      <c r="N20" s="10" t="n">
        <v>1423.15625735843</v>
      </c>
      <c r="O20" s="10" t="n">
        <v>1680.01998225635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11.25" hidden="false" customHeight="false" outlineLevel="0" collapsed="false">
      <c r="B21" s="1" t="s">
        <v>20</v>
      </c>
      <c r="C21" s="11" t="n">
        <f aca="false">AVERAGE(D21:O21)</f>
        <v>1260.72018357212</v>
      </c>
      <c r="D21" s="11" t="n">
        <v>1269.85140619935</v>
      </c>
      <c r="E21" s="11" t="n">
        <v>1164.3060591732</v>
      </c>
      <c r="F21" s="11" t="n">
        <v>1218.98877515789</v>
      </c>
      <c r="G21" s="11" t="n">
        <v>1245.72245945896</v>
      </c>
      <c r="H21" s="11" t="n">
        <v>1429.25983930887</v>
      </c>
      <c r="I21" s="11" t="n">
        <v>1468.60174764571</v>
      </c>
      <c r="J21" s="11" t="n">
        <v>1393.25630393761</v>
      </c>
      <c r="K21" s="11" t="n">
        <v>1314.05116084281</v>
      </c>
      <c r="L21" s="11" t="n">
        <v>1175.36882629429</v>
      </c>
      <c r="M21" s="11" t="n">
        <v>1103.82653336975</v>
      </c>
      <c r="N21" s="11" t="n">
        <v>1105.98805451207</v>
      </c>
      <c r="O21" s="11" t="n">
        <v>1239.4210369649</v>
      </c>
    </row>
    <row r="22" customFormat="false" ht="12.75" hidden="false" customHeight="false" outlineLevel="0" collapsed="false">
      <c r="A22" s="1" t="s">
        <v>28</v>
      </c>
      <c r="B22" s="1" t="s">
        <v>18</v>
      </c>
      <c r="C22" s="11" t="n">
        <f aca="false">MAX(D22:O22)</f>
        <v>1854.32175056528</v>
      </c>
      <c r="D22" s="10" t="n">
        <v>1690.7140221244</v>
      </c>
      <c r="E22" s="10" t="n">
        <v>1459.68850962318</v>
      </c>
      <c r="F22" s="10" t="n">
        <v>1527.30308893246</v>
      </c>
      <c r="G22" s="10" t="n">
        <v>1561.25496971394</v>
      </c>
      <c r="H22" s="10" t="n">
        <v>1799.8922670199</v>
      </c>
      <c r="I22" s="10" t="n">
        <v>1854.32175056528</v>
      </c>
      <c r="J22" s="10" t="n">
        <v>1753.84355864361</v>
      </c>
      <c r="K22" s="10" t="n">
        <v>1658.38798717633</v>
      </c>
      <c r="L22" s="10" t="n">
        <v>1472.81450178083</v>
      </c>
      <c r="M22" s="10" t="n">
        <v>1381.02634843117</v>
      </c>
      <c r="N22" s="10" t="n">
        <v>1451.86235090575</v>
      </c>
      <c r="O22" s="10" t="n">
        <v>1710.31845659289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</row>
    <row r="23" customFormat="false" ht="11.25" hidden="false" customHeight="false" outlineLevel="0" collapsed="false">
      <c r="B23" s="1" t="s">
        <v>20</v>
      </c>
      <c r="C23" s="11" t="n">
        <f aca="false">AVERAGE(D23:O23)</f>
        <v>1285.85708080854</v>
      </c>
      <c r="D23" s="11" t="n">
        <v>1294.34257143701</v>
      </c>
      <c r="E23" s="11" t="n">
        <v>1188.382676239</v>
      </c>
      <c r="F23" s="11" t="n">
        <v>1242.02421127764</v>
      </c>
      <c r="G23" s="11" t="n">
        <v>1268.75502107615</v>
      </c>
      <c r="H23" s="11" t="n">
        <v>1457.61414568223</v>
      </c>
      <c r="I23" s="11" t="n">
        <v>1499.91218996963</v>
      </c>
      <c r="J23" s="11" t="n">
        <v>1420.77037137168</v>
      </c>
      <c r="K23" s="11" t="n">
        <v>1340.49022265448</v>
      </c>
      <c r="L23" s="11" t="n">
        <v>1199.70533611585</v>
      </c>
      <c r="M23" s="11" t="n">
        <v>1126.21931781061</v>
      </c>
      <c r="N23" s="11" t="n">
        <v>1128.68834790618</v>
      </c>
      <c r="O23" s="11" t="n">
        <v>1263.38055816202</v>
      </c>
    </row>
    <row r="24" customFormat="false" ht="12.75" hidden="false" customHeight="false" outlineLevel="0" collapsed="false">
      <c r="A24" s="1" t="s">
        <v>29</v>
      </c>
      <c r="B24" s="1" t="s">
        <v>18</v>
      </c>
      <c r="C24" s="11" t="n">
        <f aca="false">MAX(D24:O24)</f>
        <v>1896.14921387514</v>
      </c>
      <c r="D24" s="10" t="n">
        <v>1723.77643521921</v>
      </c>
      <c r="E24" s="10" t="n">
        <v>1492.19129385702</v>
      </c>
      <c r="F24" s="10" t="n">
        <v>1558.40030694637</v>
      </c>
      <c r="G24" s="10" t="n">
        <v>1592.34830722686</v>
      </c>
      <c r="H24" s="10" t="n">
        <v>1838.16981654586</v>
      </c>
      <c r="I24" s="10" t="n">
        <v>1896.14921387514</v>
      </c>
      <c r="J24" s="10" t="n">
        <v>1790.59946372466</v>
      </c>
      <c r="K24" s="10" t="n">
        <v>1693.70779762276</v>
      </c>
      <c r="L24" s="10" t="n">
        <v>1505.325523539</v>
      </c>
      <c r="M24" s="10" t="n">
        <v>1410.9407571743</v>
      </c>
      <c r="N24" s="10" t="n">
        <v>1482.18755932159</v>
      </c>
      <c r="O24" s="10" t="n">
        <v>1742.32586113308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</row>
    <row r="25" customFormat="false" ht="11.25" hidden="false" customHeight="false" outlineLevel="0" collapsed="false">
      <c r="B25" s="1" t="s">
        <v>20</v>
      </c>
      <c r="C25" s="11" t="n">
        <f aca="false">AVERAGE(D25:O25)</f>
        <v>1312.52587974604</v>
      </c>
      <c r="D25" s="11" t="n">
        <v>1320.4877686695</v>
      </c>
      <c r="E25" s="11" t="n">
        <v>1214.08532843085</v>
      </c>
      <c r="F25" s="11" t="n">
        <v>1266.61536546909</v>
      </c>
      <c r="G25" s="11" t="n">
        <v>1293.34310663302</v>
      </c>
      <c r="H25" s="11" t="n">
        <v>1487.88338462324</v>
      </c>
      <c r="I25" s="11" t="n">
        <v>1532.98864070647</v>
      </c>
      <c r="J25" s="11" t="n">
        <v>1449.8363196147</v>
      </c>
      <c r="K25" s="11" t="n">
        <v>1368.42053154295</v>
      </c>
      <c r="L25" s="11" t="n">
        <v>1225.41450240266</v>
      </c>
      <c r="M25" s="11" t="n">
        <v>1149.87512643051</v>
      </c>
      <c r="N25" s="11" t="n">
        <v>1152.66900996116</v>
      </c>
      <c r="O25" s="11" t="n">
        <v>1288.69147246836</v>
      </c>
    </row>
    <row r="26" customFormat="false" ht="12.75" hidden="false" customHeight="false" outlineLevel="0" collapsed="false">
      <c r="A26" s="1" t="s">
        <v>30</v>
      </c>
      <c r="B26" s="1" t="s">
        <v>18</v>
      </c>
      <c r="C26" s="11" t="n">
        <f aca="false">MAX(D26:O26)</f>
        <v>1940.10470322899</v>
      </c>
      <c r="D26" s="10" t="n">
        <v>1758.703673444</v>
      </c>
      <c r="E26" s="10" t="n">
        <v>1526.52733837528</v>
      </c>
      <c r="F26" s="10" t="n">
        <v>1591.25150684476</v>
      </c>
      <c r="G26" s="10" t="n">
        <v>1625.19540775166</v>
      </c>
      <c r="H26" s="10" t="n">
        <v>1878.60634146377</v>
      </c>
      <c r="I26" s="10" t="n">
        <v>1940.10470322899</v>
      </c>
      <c r="J26" s="10" t="n">
        <v>1829.22537279574</v>
      </c>
      <c r="K26" s="10" t="n">
        <v>1730.82454889588</v>
      </c>
      <c r="L26" s="10" t="n">
        <v>1539.49058538336</v>
      </c>
      <c r="M26" s="10" t="n">
        <v>1442.37709997363</v>
      </c>
      <c r="N26" s="10" t="n">
        <v>1514.05560175584</v>
      </c>
      <c r="O26" s="10" t="n">
        <v>1775.96168358514</v>
      </c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</row>
    <row r="27" customFormat="false" ht="11.25" hidden="false" customHeight="false" outlineLevel="0" collapsed="false">
      <c r="B27" s="1" t="s">
        <v>20</v>
      </c>
      <c r="C27" s="11" t="n">
        <f aca="false">AVERAGE(D27:O27)</f>
        <v>1341.77862651929</v>
      </c>
      <c r="D27" s="11" t="n">
        <v>1348.10763808301</v>
      </c>
      <c r="E27" s="11" t="n">
        <v>1241.23769185755</v>
      </c>
      <c r="F27" s="11" t="n">
        <v>1292.5935388772</v>
      </c>
      <c r="G27" s="11" t="n">
        <v>1319.31803832583</v>
      </c>
      <c r="H27" s="11" t="n">
        <v>1519.85990479871</v>
      </c>
      <c r="I27" s="11" t="n">
        <v>1569.74789845671</v>
      </c>
      <c r="J27" s="11" t="n">
        <v>1482.38103539368</v>
      </c>
      <c r="K27" s="11" t="n">
        <v>1399.77183085322</v>
      </c>
      <c r="L27" s="11" t="n">
        <v>1254.43165562193</v>
      </c>
      <c r="M27" s="11" t="n">
        <v>1176.73445476811</v>
      </c>
      <c r="N27" s="11" t="n">
        <v>1179.86971907057</v>
      </c>
      <c r="O27" s="11" t="n">
        <v>1317.29011212496</v>
      </c>
    </row>
    <row r="28" customFormat="false" ht="12.75" hidden="false" customHeight="false" outlineLevel="0" collapsed="false">
      <c r="A28" s="13" t="s">
        <v>31</v>
      </c>
      <c r="B28" s="1" t="s">
        <v>18</v>
      </c>
      <c r="C28" s="11" t="n">
        <f aca="false">MAX(D28:O28)</f>
        <v>1978.23072534952</v>
      </c>
      <c r="D28" s="10" t="n">
        <v>1795.40787987833</v>
      </c>
      <c r="E28" s="10" t="n">
        <v>1562.61027336216</v>
      </c>
      <c r="F28" s="10" t="n">
        <v>1625.77405383016</v>
      </c>
      <c r="G28" s="10" t="n">
        <v>1659.71364680257</v>
      </c>
      <c r="H28" s="10" t="n">
        <v>1921.10012664431</v>
      </c>
      <c r="I28" s="10" t="n">
        <v>1978.23072534952</v>
      </c>
      <c r="J28" s="10" t="n">
        <v>1862.72863451159</v>
      </c>
      <c r="K28" s="10" t="n">
        <v>1763.01880041904</v>
      </c>
      <c r="L28" s="10" t="n">
        <v>1569.12460658926</v>
      </c>
      <c r="M28" s="10" t="n">
        <v>1469.64429045598</v>
      </c>
      <c r="N28" s="10" t="n">
        <v>1541.6972389813</v>
      </c>
      <c r="O28" s="10" t="n">
        <v>1805.13665421341</v>
      </c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</row>
    <row r="29" customFormat="false" ht="11.25" hidden="false" customHeight="false" outlineLevel="0" collapsed="false">
      <c r="B29" s="1" t="s">
        <v>20</v>
      </c>
      <c r="C29" s="11" t="n">
        <f aca="false">AVERAGE(D29:O29)</f>
        <v>1369.09416975452</v>
      </c>
      <c r="D29" s="11" t="n">
        <v>1379.13270391036</v>
      </c>
      <c r="E29" s="11" t="n">
        <v>1271.77146672916</v>
      </c>
      <c r="F29" s="11" t="n">
        <v>1321.8933853014</v>
      </c>
      <c r="G29" s="11" t="n">
        <v>1348.61447810827</v>
      </c>
      <c r="H29" s="11" t="n">
        <v>1555.46327160423</v>
      </c>
      <c r="I29" s="11" t="n">
        <v>1599.89731208764</v>
      </c>
      <c r="J29" s="11" t="n">
        <v>1508.87484826152</v>
      </c>
      <c r="K29" s="11" t="n">
        <v>1425.23050059436</v>
      </c>
      <c r="L29" s="11" t="n">
        <v>1277.86573851838</v>
      </c>
      <c r="M29" s="11" t="n">
        <v>1198.29688794843</v>
      </c>
      <c r="N29" s="11" t="n">
        <v>1201.72825840394</v>
      </c>
      <c r="O29" s="11" t="n">
        <v>1340.36118558657</v>
      </c>
    </row>
    <row r="33" customFormat="false" ht="12.75" hidden="false" customHeight="false" outlineLevel="0" collapsed="false">
      <c r="A33" s="1" t="s">
        <v>32</v>
      </c>
      <c r="B33" s="1" t="s">
        <v>33</v>
      </c>
      <c r="C33" s="14"/>
      <c r="D33" s="10"/>
      <c r="E33" s="10"/>
      <c r="F33" s="10"/>
      <c r="G33" s="10"/>
      <c r="H33" s="10"/>
      <c r="I33" s="14"/>
      <c r="J33" s="14"/>
      <c r="K33" s="14"/>
      <c r="L33" s="14"/>
      <c r="M33" s="14"/>
      <c r="N33" s="14"/>
      <c r="O33" s="11"/>
    </row>
    <row r="34" customFormat="false" ht="11.25" hidden="false" customHeight="false" outlineLevel="0" collapsed="false"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1.25" hidden="false" customHeight="false" outlineLevel="0" collapsed="false"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1.25" hidden="false" customHeight="false" outlineLevel="0" collapsed="false">
      <c r="C36" s="14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1.25" hidden="false" customHeight="false" outlineLevel="0" collapsed="false">
      <c r="C37" s="1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1.25" hidden="false" customHeight="false" outlineLevel="0" collapsed="false"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1.25" hidden="false" customHeight="false" outlineLevel="0" collapsed="false">
      <c r="C39" s="14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1.25" hidden="false" customHeight="false" outlineLevel="0" collapsed="false">
      <c r="C40" s="14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1.25" hidden="false" customHeight="false" outlineLevel="0" collapsed="false">
      <c r="C41" s="14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1.25" hidden="false" customHeight="false" outlineLevel="0" collapsed="false">
      <c r="C42" s="14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1.25" hidden="false" customHeight="false" outlineLevel="0" collapsed="false">
      <c r="C43" s="14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1.25" hidden="false" customHeight="false" outlineLevel="0" collapsed="false">
      <c r="C44" s="14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1.25" hidden="false" customHeight="false" outlineLevel="0" collapsed="false">
      <c r="C45" s="14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1.25" hidden="false" customHeight="false" outlineLevel="0" collapsed="false">
      <c r="C46" s="14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1.25" hidden="false" customHeight="false" outlineLevel="0" collapsed="false">
      <c r="C47" s="14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1.25" hidden="false" customHeight="false" outlineLevel="0" collapsed="false">
      <c r="C48" s="14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 Randy Barcus
Avista Utilities Analysis, Budget and Forecasting&amp;CNovember 2, 2004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2:45:14Z</dcterms:created>
  <dc:creator>Randy Barcus</dc:creator>
  <dc:description/>
  <dc:language>en-US</dc:language>
  <cp:lastModifiedBy>tzj0fg</cp:lastModifiedBy>
  <cp:lastPrinted>2004-11-02T21:30:34Z</cp:lastPrinted>
  <dcterms:modified xsi:type="dcterms:W3CDTF">2005-05-26T22:02:33Z</dcterms:modified>
  <cp:revision>0</cp:revision>
  <dc:subject/>
  <dc:title/>
</cp:coreProperties>
</file>