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% Monthly Peak Distribution</t>
  </si>
  <si>
    <t xml:space="preserve">Monthly Natsys Demand</t>
  </si>
  <si>
    <t xml:space="preserve">Annual Peak Demand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color rgb="FF008000"/>
      <name val="Arial"/>
      <family val="0"/>
    </font>
    <font>
      <b val="true"/>
      <sz val="10"/>
      <color rgb="FF993300"/>
      <name val="Arial"/>
      <family val="0"/>
    </font>
    <font>
      <b val="true"/>
      <sz val="10"/>
      <color rgb="FF800000"/>
      <name val="Arial"/>
      <family val="0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99"/>
  </cols>
  <sheetData>
    <row r="3" s="3" customFormat="true" ht="15.75" hidden="false" customHeight="false" outlineLevel="0" collapsed="false">
      <c r="A3" s="1" t="s">
        <v>0</v>
      </c>
      <c r="B3" s="1"/>
      <c r="C3" s="2" t="n">
        <v>0.742467245466386</v>
      </c>
      <c r="D3" s="2" t="n">
        <v>0.715945036002294</v>
      </c>
      <c r="E3" s="2" t="n">
        <v>0.703374813325539</v>
      </c>
      <c r="F3" s="2" t="n">
        <v>0.788165791634524</v>
      </c>
      <c r="G3" s="2" t="n">
        <v>0.913749126148988</v>
      </c>
      <c r="H3" s="2" t="n">
        <v>0.980798103719823</v>
      </c>
      <c r="I3" s="2" t="n">
        <v>0.992571790503382</v>
      </c>
      <c r="J3" s="2" t="n">
        <v>1</v>
      </c>
      <c r="K3" s="2" t="n">
        <v>0.953955560568862</v>
      </c>
      <c r="L3" s="2" t="n">
        <v>0.852460215524806</v>
      </c>
      <c r="M3" s="2" t="n">
        <v>0.743367277787746</v>
      </c>
      <c r="N3" s="2" t="n">
        <v>0.798371970086864</v>
      </c>
    </row>
    <row r="4" customFormat="false" ht="39.75" hidden="false" customHeight="true" outlineLevel="0" collapsed="false">
      <c r="A4" s="4" t="s">
        <v>1</v>
      </c>
      <c r="B4" s="5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</row>
    <row r="5" customFormat="false" ht="12.75" hidden="false" customHeight="false" outlineLevel="0" collapsed="false">
      <c r="A5" s="0" t="n">
        <v>2005</v>
      </c>
      <c r="B5" s="0" t="n">
        <v>1359</v>
      </c>
      <c r="C5" s="0" t="n">
        <f aca="false">ROUND($B5*C$3,0)</f>
        <v>1009</v>
      </c>
      <c r="D5" s="0" t="n">
        <f aca="false">ROUND($B5*D$3,0)</f>
        <v>973</v>
      </c>
      <c r="E5" s="0" t="n">
        <f aca="false">ROUND($B5*E$3,0)</f>
        <v>956</v>
      </c>
      <c r="F5" s="0" t="n">
        <f aca="false">ROUND($B5*F$3,0)</f>
        <v>1071</v>
      </c>
      <c r="G5" s="0" t="n">
        <f aca="false">ROUND($B5*G$3,0)</f>
        <v>1242</v>
      </c>
      <c r="H5" s="0" t="n">
        <f aca="false">ROUND($B5*H$3,0)</f>
        <v>1333</v>
      </c>
      <c r="I5" s="0" t="n">
        <f aca="false">ROUND($B5*I$3,0)</f>
        <v>1349</v>
      </c>
      <c r="J5" s="0" t="n">
        <f aca="false">ROUND($B5*J$3,0)</f>
        <v>1359</v>
      </c>
      <c r="K5" s="0" t="n">
        <f aca="false">ROUND($B5*K$3,0)</f>
        <v>1296</v>
      </c>
      <c r="L5" s="0" t="n">
        <f aca="false">ROUND($B5*L$3,0)</f>
        <v>1158</v>
      </c>
      <c r="M5" s="0" t="n">
        <f aca="false">ROUND($B5*M$3,0)</f>
        <v>1010</v>
      </c>
      <c r="N5" s="0" t="n">
        <f aca="false">ROUND($B5*N$3,0)</f>
        <v>1085</v>
      </c>
    </row>
    <row r="6" customFormat="false" ht="12.75" hidden="false" customHeight="false" outlineLevel="0" collapsed="false">
      <c r="A6" s="0" t="n">
        <v>2006</v>
      </c>
      <c r="B6" s="0" t="n">
        <v>1391</v>
      </c>
      <c r="C6" s="0" t="n">
        <f aca="false">ROUND($B6*C$3,0)</f>
        <v>1033</v>
      </c>
      <c r="D6" s="0" t="n">
        <f aca="false">ROUND($B6*D$3,0)</f>
        <v>996</v>
      </c>
      <c r="E6" s="0" t="n">
        <f aca="false">ROUND($B6*E$3,0)</f>
        <v>978</v>
      </c>
      <c r="F6" s="0" t="n">
        <f aca="false">ROUND($B6*F$3,0)</f>
        <v>1096</v>
      </c>
      <c r="G6" s="0" t="n">
        <f aca="false">ROUND($B6*G$3,0)</f>
        <v>1271</v>
      </c>
      <c r="H6" s="0" t="n">
        <f aca="false">ROUND($B6*H$3,0)</f>
        <v>1364</v>
      </c>
      <c r="I6" s="0" t="n">
        <f aca="false">ROUND($B6*I$3,0)</f>
        <v>1381</v>
      </c>
      <c r="J6" s="0" t="n">
        <f aca="false">ROUND($B6*J$3,0)</f>
        <v>1391</v>
      </c>
      <c r="K6" s="0" t="n">
        <f aca="false">ROUND($B6*K$3,0)</f>
        <v>1327</v>
      </c>
      <c r="L6" s="0" t="n">
        <f aca="false">ROUND($B6*L$3,0)</f>
        <v>1186</v>
      </c>
      <c r="M6" s="0" t="n">
        <f aca="false">ROUND($B6*M$3,0)</f>
        <v>1034</v>
      </c>
      <c r="N6" s="0" t="n">
        <f aca="false">ROUND($B6*N$3,0)</f>
        <v>1111</v>
      </c>
    </row>
    <row r="7" customFormat="false" ht="12.75" hidden="false" customHeight="false" outlineLevel="0" collapsed="false">
      <c r="A7" s="0" t="n">
        <v>2007</v>
      </c>
      <c r="B7" s="0" t="n">
        <v>1421</v>
      </c>
      <c r="C7" s="0" t="n">
        <f aca="false">ROUND($B7*C$3,0)</f>
        <v>1055</v>
      </c>
      <c r="D7" s="0" t="n">
        <f aca="false">ROUND($B7*D$3,0)</f>
        <v>1017</v>
      </c>
      <c r="E7" s="0" t="n">
        <f aca="false">ROUND($B7*E$3,0)</f>
        <v>999</v>
      </c>
      <c r="F7" s="0" t="n">
        <f aca="false">ROUND($B7*F$3,0)</f>
        <v>1120</v>
      </c>
      <c r="G7" s="0" t="n">
        <f aca="false">ROUND($B7*G$3,0)</f>
        <v>1298</v>
      </c>
      <c r="H7" s="0" t="n">
        <f aca="false">ROUND($B7*H$3,0)</f>
        <v>1394</v>
      </c>
      <c r="I7" s="0" t="n">
        <f aca="false">ROUND($B7*I$3,0)</f>
        <v>1410</v>
      </c>
      <c r="J7" s="0" t="n">
        <f aca="false">ROUND($B7*J$3,0)</f>
        <v>1421</v>
      </c>
      <c r="K7" s="0" t="n">
        <f aca="false">ROUND($B7*K$3,0)</f>
        <v>1356</v>
      </c>
      <c r="L7" s="0" t="n">
        <f aca="false">ROUND($B7*L$3,0)</f>
        <v>1211</v>
      </c>
      <c r="M7" s="0" t="n">
        <f aca="false">ROUND($B7*M$3,0)</f>
        <v>1056</v>
      </c>
      <c r="N7" s="0" t="n">
        <f aca="false">ROUND($B7*N$3,0)</f>
        <v>1134</v>
      </c>
    </row>
    <row r="8" customFormat="false" ht="12.75" hidden="false" customHeight="false" outlineLevel="0" collapsed="false">
      <c r="A8" s="0" t="n">
        <v>2008</v>
      </c>
      <c r="B8" s="0" t="n">
        <v>1448</v>
      </c>
      <c r="C8" s="0" t="n">
        <f aca="false">ROUND($B8*C$3,0)</f>
        <v>1075</v>
      </c>
      <c r="D8" s="0" t="n">
        <f aca="false">ROUND($B8*D$3,0)</f>
        <v>1037</v>
      </c>
      <c r="E8" s="0" t="n">
        <f aca="false">ROUND($B8*E$3,0)</f>
        <v>1018</v>
      </c>
      <c r="F8" s="0" t="n">
        <f aca="false">ROUND($B8*F$3,0)</f>
        <v>1141</v>
      </c>
      <c r="G8" s="0" t="n">
        <f aca="false">ROUND($B8*G$3,0)</f>
        <v>1323</v>
      </c>
      <c r="H8" s="0" t="n">
        <f aca="false">ROUND($B8*H$3,0)</f>
        <v>1420</v>
      </c>
      <c r="I8" s="0" t="n">
        <f aca="false">ROUND($B8*I$3,0)</f>
        <v>1437</v>
      </c>
      <c r="J8" s="0" t="n">
        <f aca="false">ROUND($B8*J$3,0)</f>
        <v>1448</v>
      </c>
      <c r="K8" s="0" t="n">
        <f aca="false">ROUND($B8*K$3,0)</f>
        <v>1381</v>
      </c>
      <c r="L8" s="0" t="n">
        <f aca="false">ROUND($B8*L$3,0)</f>
        <v>1234</v>
      </c>
      <c r="M8" s="0" t="n">
        <f aca="false">ROUND($B8*M$3,0)</f>
        <v>1076</v>
      </c>
      <c r="N8" s="0" t="n">
        <f aca="false">ROUND($B8*N$3,0)</f>
        <v>1156</v>
      </c>
    </row>
    <row r="9" customFormat="false" ht="12.75" hidden="false" customHeight="false" outlineLevel="0" collapsed="false">
      <c r="A9" s="0" t="n">
        <v>2009</v>
      </c>
      <c r="B9" s="0" t="n">
        <v>1485</v>
      </c>
      <c r="C9" s="0" t="n">
        <f aca="false">ROUND($B9*C$3,0)</f>
        <v>1103</v>
      </c>
      <c r="D9" s="0" t="n">
        <f aca="false">ROUND($B9*D$3,0)</f>
        <v>1063</v>
      </c>
      <c r="E9" s="0" t="n">
        <f aca="false">ROUND($B9*E$3,0)</f>
        <v>1045</v>
      </c>
      <c r="F9" s="0" t="n">
        <f aca="false">ROUND($B9*F$3,0)</f>
        <v>1170</v>
      </c>
      <c r="G9" s="0" t="n">
        <f aca="false">ROUND($B9*G$3,0)</f>
        <v>1357</v>
      </c>
      <c r="H9" s="0" t="n">
        <f aca="false">ROUND($B9*H$3,0)</f>
        <v>1456</v>
      </c>
      <c r="I9" s="0" t="n">
        <f aca="false">ROUND($B9*I$3,0)</f>
        <v>1474</v>
      </c>
      <c r="J9" s="0" t="n">
        <f aca="false">ROUND($B9*J$3,0)</f>
        <v>1485</v>
      </c>
      <c r="K9" s="0" t="n">
        <f aca="false">ROUND($B9*K$3,0)</f>
        <v>1417</v>
      </c>
      <c r="L9" s="0" t="n">
        <f aca="false">ROUND($B9*L$3,0)</f>
        <v>1266</v>
      </c>
      <c r="M9" s="0" t="n">
        <f aca="false">ROUND($B9*M$3,0)</f>
        <v>1104</v>
      </c>
      <c r="N9" s="0" t="n">
        <f aca="false">ROUND($B9*N$3,0)</f>
        <v>1186</v>
      </c>
    </row>
    <row r="10" customFormat="false" ht="12.75" hidden="false" customHeight="false" outlineLevel="0" collapsed="false">
      <c r="A10" s="0" t="n">
        <v>2010</v>
      </c>
      <c r="B10" s="0" t="n">
        <v>1520</v>
      </c>
      <c r="C10" s="0" t="n">
        <f aca="false">ROUND($B10*C$3,0)</f>
        <v>1129</v>
      </c>
      <c r="D10" s="0" t="n">
        <f aca="false">ROUND($B10*D$3,0)</f>
        <v>1088</v>
      </c>
      <c r="E10" s="0" t="n">
        <f aca="false">ROUND($B10*E$3,0)</f>
        <v>1069</v>
      </c>
      <c r="F10" s="0" t="n">
        <f aca="false">ROUND($B10*F$3,0)</f>
        <v>1198</v>
      </c>
      <c r="G10" s="0" t="n">
        <f aca="false">ROUND($B10*G$3,0)</f>
        <v>1389</v>
      </c>
      <c r="H10" s="0" t="n">
        <f aca="false">ROUND($B10*H$3,0)</f>
        <v>1491</v>
      </c>
      <c r="I10" s="0" t="n">
        <f aca="false">ROUND($B10*I$3,0)</f>
        <v>1509</v>
      </c>
      <c r="J10" s="0" t="n">
        <f aca="false">ROUND($B10*J$3,0)</f>
        <v>1520</v>
      </c>
      <c r="K10" s="0" t="n">
        <f aca="false">ROUND($B10*K$3,0)</f>
        <v>1450</v>
      </c>
      <c r="L10" s="0" t="n">
        <f aca="false">ROUND($B10*L$3,0)</f>
        <v>1296</v>
      </c>
      <c r="M10" s="0" t="n">
        <f aca="false">ROUND($B10*M$3,0)</f>
        <v>1130</v>
      </c>
      <c r="N10" s="0" t="n">
        <f aca="false">ROUND($B10*N$3,0)</f>
        <v>1214</v>
      </c>
    </row>
    <row r="11" customFormat="false" ht="12.75" hidden="false" customHeight="false" outlineLevel="0" collapsed="false">
      <c r="A11" s="0" t="n">
        <v>2011</v>
      </c>
      <c r="B11" s="0" t="n">
        <v>1556</v>
      </c>
      <c r="C11" s="0" t="n">
        <f aca="false">ROUND($B11*C$3,0)</f>
        <v>1155</v>
      </c>
      <c r="D11" s="0" t="n">
        <f aca="false">ROUND($B11*D$3,0)</f>
        <v>1114</v>
      </c>
      <c r="E11" s="0" t="n">
        <f aca="false">ROUND($B11*E$3,0)</f>
        <v>1094</v>
      </c>
      <c r="F11" s="0" t="n">
        <f aca="false">ROUND($B11*F$3,0)</f>
        <v>1226</v>
      </c>
      <c r="G11" s="0" t="n">
        <f aca="false">ROUND($B11*G$3,0)</f>
        <v>1422</v>
      </c>
      <c r="H11" s="0" t="n">
        <f aca="false">ROUND($B11*H$3,0)</f>
        <v>1526</v>
      </c>
      <c r="I11" s="0" t="n">
        <f aca="false">ROUND($B11*I$3,0)</f>
        <v>1544</v>
      </c>
      <c r="J11" s="0" t="n">
        <f aca="false">ROUND($B11*J$3,0)</f>
        <v>1556</v>
      </c>
      <c r="K11" s="0" t="n">
        <f aca="false">ROUND($B11*K$3,0)</f>
        <v>1484</v>
      </c>
      <c r="L11" s="0" t="n">
        <f aca="false">ROUND($B11*L$3,0)</f>
        <v>1326</v>
      </c>
      <c r="M11" s="0" t="n">
        <f aca="false">ROUND($B11*M$3,0)</f>
        <v>1157</v>
      </c>
      <c r="N11" s="0" t="n">
        <f aca="false">ROUND($B11*N$3,0)</f>
        <v>1242</v>
      </c>
    </row>
    <row r="12" customFormat="false" ht="12.75" hidden="false" customHeight="false" outlineLevel="0" collapsed="false">
      <c r="A12" s="0" t="n">
        <v>2012</v>
      </c>
      <c r="B12" s="0" t="n">
        <v>1590</v>
      </c>
      <c r="C12" s="0" t="n">
        <f aca="false">ROUND($B12*C$3,0)</f>
        <v>1181</v>
      </c>
      <c r="D12" s="0" t="n">
        <f aca="false">ROUND($B12*D$3,0)</f>
        <v>1138</v>
      </c>
      <c r="E12" s="0" t="n">
        <f aca="false">ROUND($B12*E$3,0)</f>
        <v>1118</v>
      </c>
      <c r="F12" s="0" t="n">
        <f aca="false">ROUND($B12*F$3,0)</f>
        <v>1253</v>
      </c>
      <c r="G12" s="0" t="n">
        <f aca="false">ROUND($B12*G$3,0)</f>
        <v>1453</v>
      </c>
      <c r="H12" s="0" t="n">
        <f aca="false">ROUND($B12*H$3,0)</f>
        <v>1559</v>
      </c>
      <c r="I12" s="0" t="n">
        <f aca="false">ROUND($B12*I$3,0)</f>
        <v>1578</v>
      </c>
      <c r="J12" s="0" t="n">
        <f aca="false">ROUND($B12*J$3,0)</f>
        <v>1590</v>
      </c>
      <c r="K12" s="0" t="n">
        <f aca="false">ROUND($B12*K$3,0)</f>
        <v>1517</v>
      </c>
      <c r="L12" s="0" t="n">
        <f aca="false">ROUND($B12*L$3,0)</f>
        <v>1355</v>
      </c>
      <c r="M12" s="0" t="n">
        <f aca="false">ROUND($B12*M$3,0)</f>
        <v>1182</v>
      </c>
      <c r="N12" s="0" t="n">
        <f aca="false">ROUND($B12*N$3,0)</f>
        <v>1269</v>
      </c>
    </row>
    <row r="13" customFormat="false" ht="12.75" hidden="false" customHeight="false" outlineLevel="0" collapsed="false">
      <c r="A13" s="0" t="n">
        <v>2013</v>
      </c>
      <c r="B13" s="0" t="n">
        <v>1637</v>
      </c>
      <c r="C13" s="0" t="n">
        <f aca="false">ROUND($B13*C$3,0)</f>
        <v>1215</v>
      </c>
      <c r="D13" s="0" t="n">
        <f aca="false">ROUND($B13*D$3,0)</f>
        <v>1172</v>
      </c>
      <c r="E13" s="0" t="n">
        <f aca="false">ROUND($B13*E$3,0)</f>
        <v>1151</v>
      </c>
      <c r="F13" s="0" t="n">
        <f aca="false">ROUND($B13*F$3,0)</f>
        <v>1290</v>
      </c>
      <c r="G13" s="0" t="n">
        <f aca="false">ROUND($B13*G$3,0)</f>
        <v>1496</v>
      </c>
      <c r="H13" s="0" t="n">
        <f aca="false">ROUND($B13*H$3,0)</f>
        <v>1606</v>
      </c>
      <c r="I13" s="0" t="n">
        <f aca="false">ROUND($B13*I$3,0)</f>
        <v>1625</v>
      </c>
      <c r="J13" s="0" t="n">
        <f aca="false">ROUND($B13*J$3,0)</f>
        <v>1637</v>
      </c>
      <c r="K13" s="0" t="n">
        <f aca="false">ROUND($B13*K$3,0)</f>
        <v>1562</v>
      </c>
      <c r="L13" s="0" t="n">
        <f aca="false">ROUND($B13*L$3,0)</f>
        <v>1395</v>
      </c>
      <c r="M13" s="0" t="n">
        <f aca="false">ROUND($B13*M$3,0)</f>
        <v>1217</v>
      </c>
      <c r="N13" s="0" t="n">
        <f aca="false">ROUND($B13*N$3,0)</f>
        <v>1307</v>
      </c>
    </row>
    <row r="14" customFormat="false" ht="12.75" hidden="false" customHeight="false" outlineLevel="0" collapsed="false">
      <c r="A14" s="0" t="n">
        <v>2014</v>
      </c>
      <c r="B14" s="0" t="n">
        <v>1674</v>
      </c>
      <c r="C14" s="0" t="n">
        <f aca="false">ROUND($B14*C$3,0)</f>
        <v>1243</v>
      </c>
      <c r="D14" s="0" t="n">
        <f aca="false">ROUND($B14*D$3,0)</f>
        <v>1198</v>
      </c>
      <c r="E14" s="0" t="n">
        <f aca="false">ROUND($B14*E$3,0)</f>
        <v>1177</v>
      </c>
      <c r="F14" s="0" t="n">
        <f aca="false">ROUND($B14*F$3,0)</f>
        <v>1319</v>
      </c>
      <c r="G14" s="0" t="n">
        <f aca="false">ROUND($B14*G$3,0)</f>
        <v>1530</v>
      </c>
      <c r="H14" s="0" t="n">
        <f aca="false">ROUND($B14*H$3,0)</f>
        <v>1642</v>
      </c>
      <c r="I14" s="0" t="n">
        <f aca="false">ROUND($B14*I$3,0)</f>
        <v>1662</v>
      </c>
      <c r="J14" s="0" t="n">
        <f aca="false">ROUND($B14*J$3,0)</f>
        <v>1674</v>
      </c>
      <c r="K14" s="0" t="n">
        <f aca="false">ROUND($B14*K$3,0)</f>
        <v>1597</v>
      </c>
      <c r="L14" s="0" t="n">
        <f aca="false">ROUND($B14*L$3,0)</f>
        <v>1427</v>
      </c>
      <c r="M14" s="0" t="n">
        <f aca="false">ROUND($B14*M$3,0)</f>
        <v>1244</v>
      </c>
      <c r="N14" s="0" t="n">
        <f aca="false">ROUND($B14*N$3,0)</f>
        <v>1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16:41:52Z</dcterms:created>
  <dc:creator>Richard Gonzalez</dc:creator>
  <dc:description/>
  <dc:language>en-US</dc:language>
  <cp:lastModifiedBy>ggrill1</cp:lastModifiedBy>
  <cp:lastPrinted>2005-05-16T22:45:11Z</cp:lastPrinted>
  <dcterms:modified xsi:type="dcterms:W3CDTF">2005-05-16T22:45:21Z</dcterms:modified>
  <cp:revision>0</cp:revision>
  <dc:subject/>
  <dc:title/>
</cp:coreProperties>
</file>