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OLORADO SPRINGS UTILITIES</t>
  </si>
  <si>
    <t xml:space="preserve">CODE:  3989</t>
  </si>
  <si>
    <t xml:space="preserve">PEAK AND ENERGY FORECAST (3/8/05)</t>
  </si>
  <si>
    <t xml:space="preserve">System Energy</t>
  </si>
  <si>
    <t xml:space="preserve">Summer Peak Demand</t>
  </si>
  <si>
    <t xml:space="preserve">Winter Peak Demand</t>
  </si>
  <si>
    <t xml:space="preserve">GWH</t>
  </si>
  <si>
    <t xml:space="preserve">Percent Change</t>
  </si>
  <si>
    <t xml:space="preserve">MW</t>
  </si>
  <si>
    <t xml:space="preserve">(MW)</t>
  </si>
  <si>
    <t xml:space="preserve">2005:  City of Fountain, effective July 2005, no longer a CSU customer.</t>
  </si>
  <si>
    <t xml:space="preserve">2005 peak assumed to occur in July or August after Fountain is not a customer.</t>
  </si>
  <si>
    <t xml:space="preserve">   Peak could occur in June when Fountain's load is still included.</t>
  </si>
  <si>
    <t xml:space="preserve">   Monthly peak load needs to include Fountain through Jun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6" s="2" customFormat="true" ht="25.5" hidden="false" customHeight="true" outlineLevel="0" collapsed="false">
      <c r="B6" s="3" t="s">
        <v>3</v>
      </c>
      <c r="C6" s="3"/>
      <c r="D6" s="3" t="s">
        <v>4</v>
      </c>
      <c r="E6" s="3"/>
      <c r="F6" s="3" t="s">
        <v>5</v>
      </c>
      <c r="G6" s="3"/>
      <c r="H6" s="3"/>
    </row>
    <row r="7" s="2" customFormat="true" ht="25.5" hidden="false" customHeight="false" outlineLevel="0" collapsed="false">
      <c r="B7" s="2" t="s">
        <v>6</v>
      </c>
      <c r="C7" s="2" t="s">
        <v>7</v>
      </c>
      <c r="D7" s="2" t="s">
        <v>8</v>
      </c>
      <c r="E7" s="2" t="s">
        <v>7</v>
      </c>
      <c r="F7" s="2" t="s">
        <v>9</v>
      </c>
      <c r="G7" s="2" t="s">
        <v>7</v>
      </c>
    </row>
    <row r="8" customFormat="false" ht="12.75" hidden="false" customHeight="false" outlineLevel="0" collapsed="false">
      <c r="A8" s="0" t="n">
        <v>2003</v>
      </c>
      <c r="B8" s="4" t="n">
        <v>4652.3712393964</v>
      </c>
      <c r="C8" s="5"/>
      <c r="D8" s="4" t="n">
        <v>825</v>
      </c>
      <c r="E8" s="5"/>
      <c r="F8" s="4" t="n">
        <v>751</v>
      </c>
      <c r="G8" s="5"/>
      <c r="I8" s="5"/>
    </row>
    <row r="9" customFormat="false" ht="12.75" hidden="false" customHeight="false" outlineLevel="0" collapsed="false">
      <c r="A9" s="0" t="n">
        <v>2004</v>
      </c>
      <c r="B9" s="4" t="n">
        <v>4692.35362752</v>
      </c>
      <c r="C9" s="5" t="n">
        <f aca="false">(B9-B8)/B8</f>
        <v>0.00859398058887216</v>
      </c>
      <c r="D9" s="4" t="n">
        <v>826</v>
      </c>
      <c r="E9" s="5" t="n">
        <f aca="false">(D9-D8)/D8</f>
        <v>0.00121212121212121</v>
      </c>
      <c r="F9" s="4" t="n">
        <v>781.986782772052</v>
      </c>
      <c r="G9" s="5" t="n">
        <f aca="false">(F9-F8)/F8</f>
        <v>0.0412606961012677</v>
      </c>
    </row>
    <row r="10" customFormat="false" ht="12.75" hidden="false" customHeight="false" outlineLevel="0" collapsed="false">
      <c r="A10" s="0" t="n">
        <v>2005</v>
      </c>
      <c r="B10" s="4" t="n">
        <v>4716.12570643563</v>
      </c>
      <c r="C10" s="5" t="n">
        <f aca="false">(B10-B9)/B9</f>
        <v>0.00506613115776546</v>
      </c>
      <c r="D10" s="4" t="n">
        <v>828.501071687165</v>
      </c>
      <c r="E10" s="5" t="n">
        <f aca="false">(D10-D9)/D9</f>
        <v>0.00302793182465468</v>
      </c>
      <c r="F10" s="4" t="n">
        <v>787.143518823509</v>
      </c>
      <c r="G10" s="5" t="n">
        <f aca="false">(F10-F9)/F9</f>
        <v>0.00659440308335781</v>
      </c>
    </row>
    <row r="11" customFormat="false" ht="12.75" hidden="false" customHeight="false" outlineLevel="0" collapsed="false">
      <c r="A11" s="0" t="n">
        <v>2006</v>
      </c>
      <c r="B11" s="4" t="n">
        <v>4692.54723991544</v>
      </c>
      <c r="C11" s="5" t="n">
        <f aca="false">(B11-B10)/B10</f>
        <v>-0.00499954157032372</v>
      </c>
      <c r="D11" s="4" t="n">
        <v>853.542586504927</v>
      </c>
      <c r="E11" s="5" t="n">
        <f aca="false">(D11-D10)/D10</f>
        <v>0.0302250844006363</v>
      </c>
      <c r="F11" s="4" t="n">
        <v>784.40089739569</v>
      </c>
      <c r="G11" s="5" t="n">
        <f aca="false">(F11-F10)/F10</f>
        <v>-0.00348427111731587</v>
      </c>
      <c r="I11" s="4"/>
    </row>
    <row r="12" customFormat="false" ht="12.75" hidden="false" customHeight="false" outlineLevel="0" collapsed="false">
      <c r="A12" s="0" t="n">
        <v>2007</v>
      </c>
      <c r="B12" s="4" t="n">
        <v>4771.74030718042</v>
      </c>
      <c r="C12" s="5" t="n">
        <f aca="false">(B12-B11)/B11</f>
        <v>0.0168763494997681</v>
      </c>
      <c r="D12" s="4" t="n">
        <v>871.588025212099</v>
      </c>
      <c r="E12" s="5" t="n">
        <f aca="false">(D12-D11)/D11</f>
        <v>0.021141814119743</v>
      </c>
      <c r="F12" s="4" t="n">
        <v>798.855285160558</v>
      </c>
      <c r="G12" s="5" t="n">
        <f aca="false">(F12-F11)/F11</f>
        <v>0.0184272963134774</v>
      </c>
      <c r="I12" s="4"/>
    </row>
    <row r="13" customFormat="false" ht="12.75" hidden="false" customHeight="false" outlineLevel="0" collapsed="false">
      <c r="A13" s="0" t="n">
        <v>2008</v>
      </c>
      <c r="B13" s="4" t="n">
        <v>4838.57123202548</v>
      </c>
      <c r="C13" s="5" t="n">
        <f aca="false">(B13-B12)/B12</f>
        <v>0.0140055662175266</v>
      </c>
      <c r="D13" s="4" t="n">
        <v>884.98825135361</v>
      </c>
      <c r="E13" s="5" t="n">
        <f aca="false">(D13-D12)/D12</f>
        <v>0.0153744954656188</v>
      </c>
      <c r="F13" s="4" t="n">
        <v>811.281077243174</v>
      </c>
      <c r="G13" s="5" t="n">
        <f aca="false">(F13-F12)/F12</f>
        <v>0.0155544969325938</v>
      </c>
      <c r="I13" s="4"/>
    </row>
    <row r="14" customFormat="false" ht="12.75" hidden="false" customHeight="false" outlineLevel="0" collapsed="false">
      <c r="A14" s="0" t="n">
        <v>2009</v>
      </c>
      <c r="B14" s="4" t="n">
        <v>4935.13406307677</v>
      </c>
      <c r="C14" s="5" t="n">
        <f aca="false">(B14-B13)/B13</f>
        <v>0.0199568894247475</v>
      </c>
      <c r="D14" s="4" t="n">
        <v>902.355263491495</v>
      </c>
      <c r="E14" s="5" t="n">
        <f aca="false">(D14-D13)/D13</f>
        <v>0.0196240030433422</v>
      </c>
      <c r="F14" s="4" t="n">
        <v>828.73765116985</v>
      </c>
      <c r="G14" s="5" t="n">
        <f aca="false">(F14-F13)/F13</f>
        <v>0.0215172945805599</v>
      </c>
      <c r="I14" s="4"/>
    </row>
    <row r="15" customFormat="false" ht="12.75" hidden="false" customHeight="false" outlineLevel="0" collapsed="false">
      <c r="A15" s="0" t="n">
        <v>2010</v>
      </c>
      <c r="B15" s="4" t="n">
        <v>5022.05109546752</v>
      </c>
      <c r="C15" s="5" t="n">
        <f aca="false">(B15-B14)/B14</f>
        <v>0.0176118888119027</v>
      </c>
      <c r="D15" s="4" t="n">
        <v>920.656465985185</v>
      </c>
      <c r="E15" s="5" t="n">
        <f aca="false">(D15-D14)/D14</f>
        <v>0.0202815933304101</v>
      </c>
      <c r="F15" s="4" t="n">
        <v>844.625456755759</v>
      </c>
      <c r="G15" s="5" t="n">
        <f aca="false">(F15-F14)/F14</f>
        <v>0.0191710917966401</v>
      </c>
      <c r="I15" s="5"/>
    </row>
    <row r="16" customFormat="false" ht="12.75" hidden="false" customHeight="false" outlineLevel="0" collapsed="false">
      <c r="A16" s="0" t="n">
        <v>2011</v>
      </c>
      <c r="B16" s="4" t="n">
        <v>5114.14119564112</v>
      </c>
      <c r="C16" s="5" t="n">
        <f aca="false">(B16-B15)/B15</f>
        <v>0.0183371491892459</v>
      </c>
      <c r="D16" s="4" t="n">
        <v>940.685563133594</v>
      </c>
      <c r="E16" s="5" t="n">
        <f aca="false">(D16-D15)/D15</f>
        <v>0.0217552343229097</v>
      </c>
      <c r="F16" s="4" t="n">
        <v>861.433383273842</v>
      </c>
      <c r="G16" s="5" t="n">
        <f aca="false">(F16-F15)/F15</f>
        <v>0.0198998578407091</v>
      </c>
      <c r="I16" s="4"/>
    </row>
    <row r="17" customFormat="false" ht="12.75" hidden="false" customHeight="false" outlineLevel="0" collapsed="false">
      <c r="A17" s="0" t="n">
        <v>2012</v>
      </c>
      <c r="B17" s="4" t="n">
        <v>5216.91931094518</v>
      </c>
      <c r="C17" s="5" t="n">
        <f aca="false">(B17-B16)/B16</f>
        <v>0.0200968474221358</v>
      </c>
      <c r="D17" s="4" t="n">
        <v>962.410973703468</v>
      </c>
      <c r="E17" s="5" t="n">
        <f aca="false">(D17-D16)/D16</f>
        <v>0.0230952949862464</v>
      </c>
      <c r="F17" s="4" t="n">
        <v>880.096046678679</v>
      </c>
      <c r="G17" s="5" t="n">
        <f aca="false">(F17-F16)/F16</f>
        <v>0.0216646623722775</v>
      </c>
      <c r="I17" s="4"/>
    </row>
    <row r="18" customFormat="false" ht="12.75" hidden="false" customHeight="false" outlineLevel="0" collapsed="false">
      <c r="A18" s="0" t="n">
        <v>2013</v>
      </c>
      <c r="B18" s="4" t="n">
        <v>5322.15917576448</v>
      </c>
      <c r="C18" s="5" t="n">
        <f aca="false">(B18-B17)/B17</f>
        <v>0.0201727990307442</v>
      </c>
      <c r="D18" s="4" t="n">
        <v>983.530826895364</v>
      </c>
      <c r="E18" s="5" t="n">
        <f aca="false">(D18-D17)/D17</f>
        <v>0.0219447343899498</v>
      </c>
      <c r="F18" s="4" t="n">
        <v>899.232101948883</v>
      </c>
      <c r="G18" s="5" t="n">
        <f aca="false">(F18-F17)/F17</f>
        <v>0.0217431442197925</v>
      </c>
      <c r="I18" s="4"/>
    </row>
    <row r="19" customFormat="false" ht="12.75" hidden="false" customHeight="false" outlineLevel="0" collapsed="false">
      <c r="A19" s="0" t="n">
        <v>2014</v>
      </c>
      <c r="B19" s="4" t="n">
        <v>5416.3570347953</v>
      </c>
      <c r="C19" s="5" t="n">
        <f aca="false">(B19-B18)/B18</f>
        <v>0.0176991810879631</v>
      </c>
      <c r="D19" s="4" t="n">
        <v>1004.34956598267</v>
      </c>
      <c r="E19" s="5" t="n">
        <f aca="false">(D19-D18)/D18</f>
        <v>0.0211673478024349</v>
      </c>
      <c r="F19" s="4" t="n">
        <v>916.558626345114</v>
      </c>
      <c r="G19" s="5" t="n">
        <f aca="false">(F19-F18)/F18</f>
        <v>0.019268133731747</v>
      </c>
      <c r="I19" s="4"/>
    </row>
    <row r="20" customFormat="false" ht="12.75" hidden="false" customHeight="false" outlineLevel="0" collapsed="false">
      <c r="A20" s="0" t="n">
        <v>2015</v>
      </c>
      <c r="B20" s="4" t="n">
        <v>5496.47708213154</v>
      </c>
      <c r="C20" s="5" t="n">
        <f aca="false">(B20-B19)/B19</f>
        <v>0.0147922389202803</v>
      </c>
      <c r="D20" s="4" t="n">
        <v>1023.27236452189</v>
      </c>
      <c r="E20" s="5" t="n">
        <f aca="false">(D20-D19)/D19</f>
        <v>0.0188408490232152</v>
      </c>
      <c r="F20" s="4" t="n">
        <v>931.552724075052</v>
      </c>
      <c r="G20" s="5" t="n">
        <f aca="false">(F20-F19)/F19</f>
        <v>0.0163591256456002</v>
      </c>
      <c r="I20" s="4"/>
    </row>
    <row r="21" customFormat="false" ht="12.75" hidden="false" customHeight="false" outlineLevel="0" collapsed="false">
      <c r="A21" s="0" t="n">
        <v>2016</v>
      </c>
      <c r="B21" s="4" t="n">
        <v>5585.35825375476</v>
      </c>
      <c r="C21" s="5" t="n">
        <f aca="false">(B21-B20)/B20</f>
        <v>0.0161705707665312</v>
      </c>
      <c r="D21" s="4" t="n">
        <v>1043.51032664131</v>
      </c>
      <c r="E21" s="5" t="n">
        <f aca="false">(D21-D20)/D20</f>
        <v>0.019777688542268</v>
      </c>
      <c r="F21" s="4" t="n">
        <v>948.080343758474</v>
      </c>
      <c r="G21" s="5" t="n">
        <f aca="false">(F21-F20)/F20</f>
        <v>0.0177420120797054</v>
      </c>
      <c r="I21" s="4"/>
    </row>
    <row r="22" customFormat="false" ht="12.75" hidden="false" customHeight="false" outlineLevel="0" collapsed="false">
      <c r="A22" s="0" t="n">
        <v>2017</v>
      </c>
      <c r="B22" s="4" t="n">
        <v>5678.2891815769</v>
      </c>
      <c r="C22" s="5" t="n">
        <f aca="false">(B22-B21)/B21</f>
        <v>0.0166383110268116</v>
      </c>
      <c r="D22" s="4" t="n">
        <v>1063.70778220047</v>
      </c>
      <c r="E22" s="5" t="n">
        <f aca="false">(D22-D21)/D21</f>
        <v>0.0193553001283393</v>
      </c>
      <c r="F22" s="4" t="n">
        <v>965.347646381614</v>
      </c>
      <c r="G22" s="5" t="n">
        <f aca="false">(F22-F21)/F21</f>
        <v>0.0182129106850668</v>
      </c>
      <c r="I22" s="4"/>
    </row>
    <row r="23" customFormat="false" ht="12.75" hidden="false" customHeight="false" outlineLevel="0" collapsed="false">
      <c r="A23" s="0" t="n">
        <v>2018</v>
      </c>
      <c r="B23" s="4" t="n">
        <v>5774.53455234692</v>
      </c>
      <c r="C23" s="5" t="n">
        <f aca="false">(B23-B22)/B22</f>
        <v>0.0169497127906567</v>
      </c>
      <c r="D23" s="4" t="n">
        <v>1083.91632929717</v>
      </c>
      <c r="E23" s="5" t="n">
        <f aca="false">(D23-D22)/D22</f>
        <v>0.0189982130758624</v>
      </c>
      <c r="F23" s="4" t="n">
        <v>983.232872051571</v>
      </c>
      <c r="G23" s="5" t="n">
        <f aca="false">(F23-F22)/F22</f>
        <v>0.0185272380753148</v>
      </c>
      <c r="I23" s="4"/>
    </row>
    <row r="24" customFormat="false" ht="12.75" hidden="false" customHeight="false" outlineLevel="0" collapsed="false">
      <c r="A24" s="0" t="n">
        <v>2019</v>
      </c>
      <c r="B24" s="4" t="n">
        <v>5870.3718097451</v>
      </c>
      <c r="C24" s="5" t="n">
        <f aca="false">(B24-B23)/B23</f>
        <v>0.01659653371703</v>
      </c>
      <c r="D24" s="4" t="n">
        <v>1104.60280199159</v>
      </c>
      <c r="E24" s="5" t="n">
        <f aca="false">(D24-D23)/D23</f>
        <v>0.0190849350040104</v>
      </c>
      <c r="F24" s="4" t="n">
        <v>1001.10407458246</v>
      </c>
      <c r="G24" s="5" t="n">
        <f aca="false">(F24-F23)/F23</f>
        <v>0.0181759611978768</v>
      </c>
      <c r="I24" s="4"/>
    </row>
    <row r="25" customFormat="false" ht="12.75" hidden="false" customHeight="false" outlineLevel="0" collapsed="false">
      <c r="A25" s="0" t="n">
        <v>2020</v>
      </c>
      <c r="B25" s="4" t="n">
        <v>5964.97073654873</v>
      </c>
      <c r="C25" s="5" t="n">
        <f aca="false">(B25-B24)/B24</f>
        <v>0.0161146397314372</v>
      </c>
      <c r="D25" s="4" t="n">
        <v>1124.97350369512</v>
      </c>
      <c r="E25" s="5" t="n">
        <f aca="false">(D25-D24)/D24</f>
        <v>0.0184416531144038</v>
      </c>
      <c r="F25" s="4" t="n">
        <v>1018.81938707811</v>
      </c>
      <c r="G25" s="5" t="n">
        <f aca="false">(F25-F24)/F24</f>
        <v>0.0176957750402142</v>
      </c>
      <c r="I25" s="4"/>
    </row>
    <row r="26" customFormat="false" ht="12.75" hidden="false" customHeight="false" outlineLevel="0" collapsed="false">
      <c r="A26" s="0" t="n">
        <v>2021</v>
      </c>
      <c r="B26" s="4" t="n">
        <v>6060.67414214938</v>
      </c>
      <c r="C26" s="5" t="n">
        <f aca="false">(B26-B25)/B25</f>
        <v>0.0160442372356089</v>
      </c>
      <c r="D26" s="4" t="n">
        <v>1145.56988608253</v>
      </c>
      <c r="E26" s="5" t="n">
        <f aca="false">(D26-D25)/D25</f>
        <v>0.0183083266581431</v>
      </c>
      <c r="F26" s="4" t="n">
        <v>1036.77885709471</v>
      </c>
      <c r="G26" s="5" t="n">
        <f aca="false">(F26-F25)/F25</f>
        <v>0.0176277269989032</v>
      </c>
      <c r="I26" s="4"/>
    </row>
    <row r="27" customFormat="false" ht="12.75" hidden="false" customHeight="false" outlineLevel="0" collapsed="false">
      <c r="A27" s="0" t="n">
        <v>2022</v>
      </c>
      <c r="B27" s="4" t="n">
        <v>6152.50063001989</v>
      </c>
      <c r="C27" s="5" t="n">
        <f aca="false">(B27-B26)/B26</f>
        <v>0.0151512002983123</v>
      </c>
      <c r="D27" s="4" t="n">
        <v>1165.58607788973</v>
      </c>
      <c r="E27" s="5" t="n">
        <f aca="false">(D27-D26)/D26</f>
        <v>0.0174726937661125</v>
      </c>
      <c r="F27" s="4" t="n">
        <v>1054.13014730872</v>
      </c>
      <c r="G27" s="5" t="n">
        <f aca="false">(F27-F26)/F26</f>
        <v>0.016735767801662</v>
      </c>
      <c r="I27" s="4"/>
    </row>
    <row r="28" customFormat="false" ht="12.75" hidden="false" customHeight="false" outlineLevel="0" collapsed="false">
      <c r="A28" s="0" t="n">
        <v>2023</v>
      </c>
      <c r="B28" s="4" t="n">
        <v>6247.34459433219</v>
      </c>
      <c r="C28" s="5" t="n">
        <f aca="false">(B28-B27)/B27</f>
        <v>0.0154155147663908</v>
      </c>
      <c r="D28" s="4" t="n">
        <v>1186.54795012046</v>
      </c>
      <c r="E28" s="5" t="n">
        <f aca="false">(D28-D27)/D27</f>
        <v>0.0179839761544545</v>
      </c>
      <c r="F28" s="4" t="n">
        <v>1072.05349346167</v>
      </c>
      <c r="G28" s="5" t="n">
        <f aca="false">(F28-F27)/F27</f>
        <v>0.0170029727341605</v>
      </c>
      <c r="I28" s="4"/>
    </row>
    <row r="29" customFormat="false" ht="12.75" hidden="false" customHeight="false" outlineLevel="0" collapsed="false">
      <c r="A29" s="0" t="n">
        <v>2024</v>
      </c>
      <c r="B29" s="4" t="n">
        <v>6339.66928754768</v>
      </c>
      <c r="C29" s="5" t="n">
        <f aca="false">(B29-B28)/B28</f>
        <v>0.0147782296656484</v>
      </c>
      <c r="D29" s="4" t="n">
        <v>1207.89597680964</v>
      </c>
      <c r="E29" s="5" t="n">
        <f aca="false">(D29-D28)/D28</f>
        <v>0.0179917100585846</v>
      </c>
      <c r="F29" s="4" t="n">
        <v>1089.59998104847</v>
      </c>
      <c r="G29" s="5" t="n">
        <f aca="false">(F29-F28)/F28</f>
        <v>0.0163671754197132</v>
      </c>
      <c r="I29" s="4"/>
    </row>
    <row r="30" customFormat="false" ht="12.75" hidden="false" customHeight="false" outlineLevel="0" collapsed="false">
      <c r="A30" s="0" t="n">
        <v>2025</v>
      </c>
      <c r="B30" s="4" t="n">
        <v>6431.00238829153</v>
      </c>
      <c r="C30" s="5" t="n">
        <f aca="false">(B30-B29)/B29</f>
        <v>0.0144066033417928</v>
      </c>
      <c r="D30" s="4" t="n">
        <v>1230.23681586523</v>
      </c>
      <c r="E30" s="5" t="n">
        <f aca="false">(D30-D29)/D29</f>
        <v>0.018495664762955</v>
      </c>
      <c r="F30" s="4" t="n">
        <v>1107.03081116849</v>
      </c>
      <c r="G30" s="5" t="n">
        <f aca="false">(F30-F29)/F29</f>
        <v>0.0159974581710628</v>
      </c>
      <c r="I30" s="4"/>
    </row>
    <row r="31" customFormat="false" ht="12.75" hidden="false" customHeight="false" outlineLevel="0" collapsed="false">
      <c r="A31" s="0" t="n">
        <v>2026</v>
      </c>
      <c r="B31" s="4" t="n">
        <v>6522.19605969504</v>
      </c>
      <c r="C31" s="5" t="n">
        <f aca="false">(B31-B30)/B30</f>
        <v>0.0141803199404101</v>
      </c>
      <c r="D31" s="4" t="n">
        <v>1252.53320228701</v>
      </c>
      <c r="E31" s="5" t="n">
        <f aca="false">(D31-D30)/D30</f>
        <v>0.0181236540268108</v>
      </c>
      <c r="F31" s="4" t="n">
        <v>1124.49236033927</v>
      </c>
      <c r="G31" s="5" t="n">
        <f aca="false">(F31-F30)/F30</f>
        <v>0.0157733181358837</v>
      </c>
      <c r="I31" s="4"/>
    </row>
    <row r="32" customFormat="false" ht="12.75" hidden="false" customHeight="false" outlineLevel="0" collapsed="false">
      <c r="A32" s="0" t="n">
        <v>2027</v>
      </c>
      <c r="B32" s="4" t="n">
        <v>6616.77872448359</v>
      </c>
      <c r="C32" s="5" t="n">
        <f aca="false">(B32-B31)/B31</f>
        <v>0.0145016592452719</v>
      </c>
      <c r="D32" s="4" t="n">
        <v>1275.25089150717</v>
      </c>
      <c r="E32" s="5" t="n">
        <f aca="false">(D32-D31)/D31</f>
        <v>0.0181373948240888</v>
      </c>
      <c r="F32" s="4" t="n">
        <v>1142.59406622618</v>
      </c>
      <c r="G32" s="5" t="n">
        <f aca="false">(F32-F31)/F31</f>
        <v>0.0160976690686003</v>
      </c>
      <c r="I32" s="4"/>
    </row>
    <row r="33" customFormat="false" ht="12.75" hidden="false" customHeight="false" outlineLevel="0" collapsed="false">
      <c r="B33" s="4"/>
      <c r="C33" s="4"/>
      <c r="D33" s="4"/>
      <c r="E33" s="5"/>
      <c r="F33" s="4"/>
      <c r="G33" s="5"/>
      <c r="H33" s="5"/>
      <c r="I33" s="4"/>
    </row>
    <row r="34" customFormat="false" ht="12.75" hidden="false" customHeight="false" outlineLevel="0" collapsed="false">
      <c r="B34" s="4"/>
      <c r="C34" s="4"/>
      <c r="D34" s="4"/>
      <c r="E34" s="5"/>
      <c r="F34" s="4"/>
      <c r="G34" s="5"/>
      <c r="H34" s="5"/>
      <c r="I34" s="4"/>
    </row>
    <row r="35" customFormat="false" ht="12.75" hidden="false" customHeight="false" outlineLevel="0" collapsed="false">
      <c r="A35" s="0" t="s">
        <v>10</v>
      </c>
      <c r="B35" s="4"/>
      <c r="C35" s="4"/>
      <c r="D35" s="4"/>
      <c r="E35" s="5"/>
      <c r="F35" s="4"/>
      <c r="G35" s="5"/>
      <c r="H35" s="5"/>
      <c r="I35" s="4"/>
    </row>
    <row r="36" customFormat="false" ht="12.75" hidden="false" customHeight="false" outlineLevel="0" collapsed="false">
      <c r="A36" s="0" t="s">
        <v>11</v>
      </c>
    </row>
    <row r="37" customFormat="false" ht="12.75" hidden="false" customHeight="false" outlineLevel="0" collapsed="false">
      <c r="A37" s="0" t="s">
        <v>12</v>
      </c>
    </row>
    <row r="38" customFormat="false" ht="12.75" hidden="false" customHeight="false" outlineLevel="0" collapsed="false">
      <c r="A38" s="0" t="s">
        <v>13</v>
      </c>
    </row>
    <row r="39" customFormat="false" ht="12.75" hidden="false" customHeight="false" outlineLevel="0" collapsed="false">
      <c r="B39" s="5"/>
      <c r="C39" s="5"/>
      <c r="D39" s="5"/>
      <c r="F39" s="5"/>
      <c r="G39" s="5"/>
    </row>
    <row r="40" customFormat="false" ht="12.75" hidden="false" customHeight="false" outlineLevel="0" collapsed="false">
      <c r="B40" s="5"/>
      <c r="C40" s="5"/>
      <c r="D40" s="5"/>
      <c r="F40" s="5"/>
      <c r="G40" s="5"/>
    </row>
    <row r="41" customFormat="false" ht="12.75" hidden="false" customHeight="false" outlineLevel="0" collapsed="false">
      <c r="B41" s="5"/>
      <c r="C41" s="5"/>
      <c r="D41" s="5"/>
      <c r="F41" s="5"/>
      <c r="G41" s="5"/>
    </row>
    <row r="42" customFormat="false" ht="12.75" hidden="false" customHeight="false" outlineLevel="0" collapsed="false">
      <c r="B42" s="5"/>
      <c r="C42" s="5"/>
      <c r="D42" s="5"/>
      <c r="F42" s="5"/>
      <c r="G42" s="5"/>
    </row>
    <row r="43" customFormat="false" ht="12.75" hidden="false" customHeight="false" outlineLevel="0" collapsed="false">
      <c r="B43" s="5"/>
      <c r="C43" s="5"/>
      <c r="D43" s="5"/>
      <c r="F43" s="5"/>
      <c r="G43" s="5"/>
    </row>
    <row r="44" customFormat="false" ht="12.75" hidden="false" customHeight="false" outlineLevel="0" collapsed="false">
      <c r="B44" s="5"/>
      <c r="C44" s="5"/>
      <c r="D44" s="5"/>
      <c r="F44" s="5"/>
      <c r="G44" s="5"/>
    </row>
    <row r="45" customFormat="false" ht="12.75" hidden="false" customHeight="false" outlineLevel="0" collapsed="false">
      <c r="B45" s="5"/>
      <c r="C45" s="5"/>
      <c r="D45" s="5"/>
      <c r="F45" s="5"/>
      <c r="G45" s="5"/>
    </row>
    <row r="46" customFormat="false" ht="12.75" hidden="false" customHeight="false" outlineLevel="0" collapsed="false">
      <c r="B46" s="5"/>
      <c r="C46" s="5"/>
      <c r="D46" s="5"/>
      <c r="F46" s="5"/>
      <c r="G46" s="5"/>
    </row>
    <row r="47" customFormat="false" ht="12.75" hidden="false" customHeight="false" outlineLevel="0" collapsed="false">
      <c r="B47" s="5"/>
      <c r="C47" s="5"/>
      <c r="D47" s="5"/>
      <c r="F47" s="5"/>
      <c r="G47" s="5"/>
    </row>
    <row r="48" customFormat="false" ht="12.75" hidden="false" customHeight="false" outlineLevel="0" collapsed="false">
      <c r="B48" s="5"/>
      <c r="C48" s="5"/>
      <c r="D48" s="5"/>
      <c r="F48" s="5"/>
      <c r="G48" s="5"/>
    </row>
    <row r="49" customFormat="false" ht="12.75" hidden="false" customHeight="false" outlineLevel="0" collapsed="false">
      <c r="B49" s="5"/>
      <c r="C49" s="5"/>
      <c r="D49" s="5"/>
      <c r="F49" s="5"/>
      <c r="G49" s="5"/>
    </row>
    <row r="50" customFormat="false" ht="12.75" hidden="false" customHeight="false" outlineLevel="0" collapsed="false">
      <c r="B50" s="5"/>
      <c r="C50" s="5"/>
      <c r="D50" s="5"/>
      <c r="F50" s="5"/>
      <c r="G50" s="5"/>
    </row>
    <row r="51" customFormat="false" ht="12.75" hidden="false" customHeight="false" outlineLevel="0" collapsed="false">
      <c r="B51" s="5"/>
      <c r="C51" s="5"/>
      <c r="D51" s="5"/>
      <c r="F51" s="5"/>
      <c r="G51" s="5"/>
    </row>
    <row r="52" customFormat="false" ht="12.75" hidden="false" customHeight="false" outlineLevel="0" collapsed="false">
      <c r="B52" s="5"/>
      <c r="C52" s="5"/>
      <c r="D52" s="5"/>
      <c r="F52" s="5"/>
      <c r="G52" s="5"/>
    </row>
    <row r="53" customFormat="false" ht="12.75" hidden="false" customHeight="false" outlineLevel="0" collapsed="false">
      <c r="B53" s="5"/>
      <c r="C53" s="5"/>
      <c r="D53" s="5"/>
      <c r="F53" s="5"/>
      <c r="G53" s="5"/>
    </row>
    <row r="54" customFormat="false" ht="12.75" hidden="false" customHeight="false" outlineLevel="0" collapsed="false">
      <c r="B54" s="5"/>
      <c r="C54" s="5"/>
      <c r="D54" s="5"/>
      <c r="F54" s="5"/>
      <c r="G54" s="5"/>
    </row>
    <row r="55" customFormat="false" ht="12.75" hidden="false" customHeight="false" outlineLevel="0" collapsed="false">
      <c r="B55" s="5"/>
      <c r="C55" s="5"/>
      <c r="D55" s="5"/>
      <c r="F55" s="5"/>
      <c r="G55" s="5"/>
    </row>
    <row r="56" customFormat="false" ht="12.75" hidden="false" customHeight="false" outlineLevel="0" collapsed="false">
      <c r="B56" s="5"/>
      <c r="C56" s="5"/>
      <c r="D56" s="5"/>
      <c r="F56" s="5"/>
      <c r="G56" s="5"/>
    </row>
    <row r="57" customFormat="false" ht="12.75" hidden="false" customHeight="false" outlineLevel="0" collapsed="false">
      <c r="B57" s="5"/>
      <c r="C57" s="5"/>
      <c r="D57" s="5"/>
      <c r="F57" s="5"/>
      <c r="G57" s="5"/>
    </row>
    <row r="58" customFormat="false" ht="12.75" hidden="false" customHeight="false" outlineLevel="0" collapsed="false">
      <c r="B58" s="5"/>
      <c r="C58" s="5"/>
      <c r="D58" s="5"/>
      <c r="F58" s="5"/>
      <c r="G58" s="5"/>
    </row>
    <row r="59" customFormat="false" ht="12.75" hidden="false" customHeight="false" outlineLevel="0" collapsed="false">
      <c r="B59" s="5"/>
      <c r="C59" s="5"/>
      <c r="D59" s="5"/>
      <c r="F59" s="5"/>
      <c r="G59" s="5"/>
    </row>
    <row r="60" customFormat="false" ht="12.75" hidden="false" customHeight="false" outlineLevel="0" collapsed="false">
      <c r="B60" s="5"/>
      <c r="C60" s="5"/>
      <c r="D60" s="5"/>
      <c r="F60" s="5"/>
      <c r="G60" s="5"/>
    </row>
    <row r="61" customFormat="false" ht="12.75" hidden="false" customHeight="false" outlineLevel="0" collapsed="false">
      <c r="B61" s="5"/>
      <c r="C61" s="5"/>
      <c r="D61" s="5"/>
      <c r="F61" s="5"/>
      <c r="G61" s="5"/>
    </row>
    <row r="62" customFormat="false" ht="12.75" hidden="false" customHeight="false" outlineLevel="0" collapsed="false">
      <c r="B62" s="5"/>
      <c r="C62" s="5"/>
      <c r="D62" s="5"/>
      <c r="F62" s="5"/>
      <c r="G62" s="5"/>
    </row>
    <row r="63" customFormat="false" ht="12.75" hidden="false" customHeight="false" outlineLevel="0" collapsed="false">
      <c r="B63" s="5"/>
      <c r="C63" s="5"/>
      <c r="D63" s="5"/>
      <c r="F63" s="5"/>
      <c r="G63" s="5"/>
    </row>
    <row r="64" customFormat="false" ht="12.75" hidden="false" customHeight="false" outlineLevel="0" collapsed="false">
      <c r="B64" s="5"/>
      <c r="C64" s="5"/>
      <c r="D64" s="5"/>
      <c r="F64" s="5"/>
      <c r="G64" s="5"/>
    </row>
    <row r="65" customFormat="false" ht="12.75" hidden="false" customHeight="false" outlineLevel="0" collapsed="false">
      <c r="B65" s="5"/>
      <c r="C65" s="5"/>
      <c r="D65" s="5"/>
      <c r="F65" s="5"/>
      <c r="G65" s="5"/>
    </row>
    <row r="67" customFormat="false" ht="12.75" hidden="false" customHeight="false" outlineLevel="0" collapsed="false">
      <c r="B67" s="5"/>
      <c r="C67" s="5"/>
      <c r="D67" s="5"/>
      <c r="F67" s="5"/>
    </row>
    <row r="68" customFormat="false" ht="12.75" hidden="false" customHeight="false" outlineLevel="0" collapsed="false">
      <c r="B68" s="6"/>
      <c r="C68" s="6"/>
      <c r="D68" s="6"/>
      <c r="F68" s="6"/>
      <c r="G68" s="6"/>
    </row>
  </sheetData>
  <mergeCells count="6">
    <mergeCell ref="B1:H1"/>
    <mergeCell ref="B2:H2"/>
    <mergeCell ref="B3:H3"/>
    <mergeCell ref="B6:C6"/>
    <mergeCell ref="D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31:15Z</dcterms:created>
  <dc:creator>cneil</dc:creator>
  <dc:description/>
  <dc:language>en-US</dc:language>
  <cp:lastModifiedBy>Sue Koch</cp:lastModifiedBy>
  <cp:lastPrinted>2005-04-25T17:06:59Z</cp:lastPrinted>
  <dcterms:modified xsi:type="dcterms:W3CDTF">2005-06-03T15:16:03Z</dcterms:modified>
  <cp:revision>0</cp:revision>
  <dc:subject/>
  <dc:title/>
</cp:coreProperties>
</file>