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Year</t>
  </si>
  <si>
    <t xml:space="preserve">Summer </t>
  </si>
  <si>
    <t xml:space="preserve">Winter</t>
  </si>
  <si>
    <t xml:space="preserve">Total </t>
  </si>
  <si>
    <t xml:space="preserve">Total</t>
  </si>
  <si>
    <t xml:space="preserve">Peak</t>
  </si>
  <si>
    <t xml:space="preserve">Sales</t>
  </si>
  <si>
    <t xml:space="preserve">Requirement</t>
  </si>
  <si>
    <t xml:space="preserve">(Apr-Sept)</t>
  </si>
  <si>
    <t xml:space="preserve">(Oct-Mar)</t>
  </si>
  <si>
    <t xml:space="preserve">MWh</t>
  </si>
  <si>
    <t xml:space="preserve">Demand &amp; Energy Values shown above do not include Reserves.</t>
  </si>
  <si>
    <t xml:space="preserve">2005 Values include Wholesale Sale to MEID of 14 MW and 38,000 MW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B4" s="1"/>
      <c r="C4" s="1" t="s">
        <v>5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B5" s="1"/>
      <c r="C5" s="2" t="s">
        <v>8</v>
      </c>
      <c r="D5" s="2" t="s">
        <v>9</v>
      </c>
      <c r="E5" s="2" t="s">
        <v>10</v>
      </c>
      <c r="F5" s="2" t="s">
        <v>10</v>
      </c>
    </row>
    <row r="6" customFormat="false" ht="12.75" hidden="false" customHeight="false" outlineLevel="0" collapsed="false">
      <c r="B6" s="3" t="n">
        <v>2005</v>
      </c>
      <c r="C6" s="4" t="n">
        <f aca="false">652+14</f>
        <v>666</v>
      </c>
      <c r="D6" s="4" t="n">
        <f aca="false">447+14</f>
        <v>461</v>
      </c>
      <c r="E6" s="5" t="n">
        <f aca="false">2499755.39826875+38000</f>
        <v>2537755.39826875</v>
      </c>
      <c r="F6" s="5" t="n">
        <f aca="false">2631321.47186185+38000</f>
        <v>2669321.47186185</v>
      </c>
      <c r="G6" s="6"/>
    </row>
    <row r="7" customFormat="false" ht="12.75" hidden="false" customHeight="false" outlineLevel="0" collapsed="false">
      <c r="B7" s="3" t="n">
        <v>2006</v>
      </c>
      <c r="C7" s="7" t="n">
        <v>681</v>
      </c>
      <c r="D7" s="7" t="n">
        <v>466</v>
      </c>
      <c r="E7" s="8" t="n">
        <v>2562200.96408381</v>
      </c>
      <c r="F7" s="8" t="n">
        <v>2697053.64640401</v>
      </c>
      <c r="G7" s="6"/>
    </row>
    <row r="8" customFormat="false" ht="12.75" hidden="false" customHeight="false" outlineLevel="0" collapsed="false">
      <c r="B8" s="3" t="n">
        <v>2007</v>
      </c>
      <c r="C8" s="7" t="n">
        <v>704</v>
      </c>
      <c r="D8" s="7" t="n">
        <v>482</v>
      </c>
      <c r="E8" s="8" t="n">
        <v>2623118.43873189</v>
      </c>
      <c r="F8" s="8" t="n">
        <v>2761177.30392831</v>
      </c>
      <c r="G8" s="6"/>
    </row>
    <row r="9" customFormat="false" ht="12.75" hidden="false" customHeight="false" outlineLevel="0" collapsed="false">
      <c r="B9" s="3" t="n">
        <v>2008</v>
      </c>
      <c r="C9" s="7" t="n">
        <v>726</v>
      </c>
      <c r="D9" s="7" t="n">
        <v>497</v>
      </c>
      <c r="E9" s="8" t="n">
        <v>2686494.71424808</v>
      </c>
      <c r="F9" s="8" t="n">
        <v>2827889.17289272</v>
      </c>
      <c r="G9" s="6"/>
    </row>
    <row r="10" customFormat="false" ht="12.75" hidden="false" customHeight="false" outlineLevel="0" collapsed="false">
      <c r="B10" s="3" t="n">
        <v>2009</v>
      </c>
      <c r="C10" s="7" t="n">
        <v>748</v>
      </c>
      <c r="D10" s="7" t="n">
        <v>512</v>
      </c>
      <c r="E10" s="8" t="n">
        <v>2750861.72698775</v>
      </c>
      <c r="F10" s="8" t="n">
        <v>2895643.923145</v>
      </c>
      <c r="G10" s="6"/>
    </row>
    <row r="11" customFormat="false" ht="12.75" hidden="false" customHeight="false" outlineLevel="0" collapsed="false">
      <c r="B11" s="3" t="n">
        <v>2010</v>
      </c>
      <c r="C11" s="7" t="n">
        <v>768</v>
      </c>
      <c r="D11" s="7" t="n">
        <v>526</v>
      </c>
      <c r="E11" s="8" t="n">
        <v>2820417.13598796</v>
      </c>
      <c r="F11" s="8" t="n">
        <v>2968860.14314522</v>
      </c>
      <c r="G11" s="6"/>
    </row>
    <row r="12" customFormat="false" ht="12.75" hidden="false" customHeight="false" outlineLevel="0" collapsed="false">
      <c r="B12" s="3" t="n">
        <v>2011</v>
      </c>
      <c r="C12" s="7" t="n">
        <v>789</v>
      </c>
      <c r="D12" s="7" t="n">
        <v>540</v>
      </c>
      <c r="E12" s="8" t="n">
        <v>2891064.63186419</v>
      </c>
      <c r="F12" s="8" t="n">
        <v>3043225.92827809</v>
      </c>
      <c r="G12" s="6"/>
    </row>
    <row r="13" customFormat="false" ht="12.75" hidden="false" customHeight="false" outlineLevel="0" collapsed="false">
      <c r="B13" s="3" t="n">
        <v>2012</v>
      </c>
      <c r="C13" s="7" t="n">
        <v>810</v>
      </c>
      <c r="D13" s="7" t="n">
        <v>555</v>
      </c>
      <c r="E13" s="8" t="n">
        <v>2964282.57220014</v>
      </c>
      <c r="F13" s="8" t="n">
        <v>3120297.4444212</v>
      </c>
      <c r="G13" s="6"/>
    </row>
    <row r="14" customFormat="false" ht="12.75" hidden="false" customHeight="false" outlineLevel="0" collapsed="false">
      <c r="B14" s="3" t="n">
        <v>2013</v>
      </c>
      <c r="C14" s="7" t="n">
        <v>831</v>
      </c>
      <c r="D14" s="7" t="n">
        <v>569</v>
      </c>
      <c r="E14" s="8" t="n">
        <v>3039100.97534129</v>
      </c>
      <c r="F14" s="8" t="n">
        <v>3199053.65825399</v>
      </c>
      <c r="G14" s="6"/>
    </row>
    <row r="15" customFormat="false" ht="12.75" hidden="false" customHeight="false" outlineLevel="0" collapsed="false">
      <c r="B15" s="3" t="n">
        <v>2014</v>
      </c>
      <c r="C15" s="7" t="n">
        <v>853</v>
      </c>
      <c r="D15" s="7" t="n">
        <v>584</v>
      </c>
      <c r="E15" s="8" t="n">
        <v>3116774.9195357</v>
      </c>
      <c r="F15" s="8" t="n">
        <v>3280815.70477442</v>
      </c>
      <c r="G15" s="6"/>
    </row>
    <row r="16" customFormat="false" ht="12.75" hidden="false" customHeight="false" outlineLevel="0" collapsed="false">
      <c r="B16" s="3" t="n">
        <v>2015</v>
      </c>
      <c r="C16" s="7" t="n">
        <v>875</v>
      </c>
      <c r="D16" s="7" t="n">
        <v>599</v>
      </c>
      <c r="E16" s="8" t="n">
        <v>3194563.43986464</v>
      </c>
      <c r="F16" s="8" t="n">
        <v>3362698.35775225</v>
      </c>
      <c r="G16" s="6"/>
    </row>
    <row r="18" customFormat="false" ht="12.75" hidden="false" customHeight="false" outlineLevel="0" collapsed="false">
      <c r="B18" s="0" t="s">
        <v>11</v>
      </c>
    </row>
    <row r="19" customFormat="false" ht="12.75" hidden="false" customHeight="false" outlineLevel="0" collapsed="false">
      <c r="B1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23:07:44Z</dcterms:created>
  <dc:creator>MID</dc:creator>
  <dc:description/>
  <dc:language>en-US</dc:language>
  <cp:lastModifiedBy>ChristinaC</cp:lastModifiedBy>
  <dcterms:modified xsi:type="dcterms:W3CDTF">2005-06-01T21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