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III - Schedule 2" sheetId="1" state="visible" r:id="rId2"/>
  </sheets>
  <definedNames>
    <definedName function="false" hidden="false" localSheetId="0" name="_xlnm.Print_Area" vbProcedure="false">'Part III - Schedule 2'!$A$1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Old Dominion Electric Cooperative, Inc.</t>
  </si>
  <si>
    <t xml:space="preserve">FERC FORM 714 REQUEST</t>
  </si>
  <si>
    <t xml:space="preserve">PLANNING AREA 10-YEAR FORECAST</t>
  </si>
  <si>
    <t xml:space="preserve">Annual Electric Control and Planning Area Report</t>
  </si>
  <si>
    <t xml:space="preserve">Part III - Schedule 2</t>
  </si>
  <si>
    <t xml:space="preserve">Planning Area Forecast Summer and Winter Peak Demand</t>
  </si>
  <si>
    <t xml:space="preserve">OLD DOMINION ELECTRIC COOPERATIVE - DELMARVA AREA 10 YEAR FORECAST</t>
  </si>
  <si>
    <t xml:space="preserve">ANNUAL NET</t>
  </si>
  <si>
    <t xml:space="preserve">WINTER</t>
  </si>
  <si>
    <t xml:space="preserve">SUMMER</t>
  </si>
  <si>
    <t xml:space="preserve">ENERGY (MWH)</t>
  </si>
  <si>
    <t xml:space="preserve">CP (MW)</t>
  </si>
  <si>
    <t xml:space="preserve">OLD DOMINION ELECTRIC COOPERATIVE - VIRGINIA AREA 10 YEAR FORECA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85"/>
    <col collapsed="false" customWidth="true" hidden="false" outlineLevel="0" max="4" min="3" style="2" width="15.85"/>
    <col collapsed="false" customWidth="false" hidden="false" outlineLevel="0" max="257" min="5" style="1" width="9.14"/>
  </cols>
  <sheetData>
    <row r="1" customFormat="false" ht="14.2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/>
    </row>
    <row r="3" customFormat="false" ht="12.75" hidden="false" customHeight="false" outlineLevel="0" collapsed="false">
      <c r="A3" s="5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 t="s">
        <v>3</v>
      </c>
    </row>
    <row r="7" customFormat="false" ht="12.75" hidden="false" customHeight="false" outlineLevel="0" collapsed="false">
      <c r="A7" s="5" t="s">
        <v>4</v>
      </c>
    </row>
    <row r="8" s="6" customFormat="true" ht="12.75" hidden="false" customHeight="false" outlineLevel="0" collapsed="false">
      <c r="C8" s="7"/>
      <c r="D8" s="7"/>
    </row>
    <row r="9" s="6" customFormat="true" ht="12.75" hidden="false" customHeight="false" outlineLevel="0" collapsed="false">
      <c r="A9" s="5" t="s">
        <v>5</v>
      </c>
      <c r="C9" s="7"/>
      <c r="D9" s="7"/>
    </row>
    <row r="10" customFormat="false" ht="12.75" hidden="false" customHeight="false" outlineLevel="0" collapsed="false">
      <c r="A10" s="4"/>
    </row>
    <row r="11" customFormat="false" ht="12.75" hidden="false" customHeight="false" outlineLevel="0" collapsed="false">
      <c r="A11" s="4" t="s">
        <v>6</v>
      </c>
    </row>
    <row r="12" customFormat="false" ht="12.75" hidden="false" customHeight="false" outlineLevel="0" collapsed="false">
      <c r="A12" s="4"/>
    </row>
    <row r="13" customFormat="false" ht="12.75" hidden="false" customHeight="false" outlineLevel="0" collapsed="false">
      <c r="A13" s="4"/>
      <c r="B13" s="1" t="s">
        <v>7</v>
      </c>
      <c r="C13" s="2" t="s">
        <v>8</v>
      </c>
      <c r="D13" s="2" t="s">
        <v>9</v>
      </c>
      <c r="E13" s="8"/>
      <c r="F13" s="8"/>
    </row>
    <row r="14" s="9" customFormat="true" ht="12.75" hidden="false" customHeight="false" outlineLevel="0" collapsed="false">
      <c r="B14" s="9" t="s">
        <v>10</v>
      </c>
      <c r="C14" s="10" t="s">
        <v>11</v>
      </c>
      <c r="D14" s="10" t="s">
        <v>11</v>
      </c>
      <c r="E14" s="11"/>
      <c r="F14" s="11"/>
    </row>
    <row r="15" customFormat="false" ht="12.75" hidden="false" customHeight="false" outlineLevel="0" collapsed="false">
      <c r="A15" s="1" t="n">
        <v>2005</v>
      </c>
      <c r="B15" s="12" t="n">
        <v>2191015.83990108</v>
      </c>
      <c r="C15" s="2" t="n">
        <v>461.330728173255</v>
      </c>
      <c r="D15" s="2" t="n">
        <v>503.930860205475</v>
      </c>
    </row>
    <row r="16" customFormat="false" ht="12.75" hidden="false" customHeight="false" outlineLevel="0" collapsed="false">
      <c r="A16" s="1" t="n">
        <v>2006</v>
      </c>
      <c r="B16" s="12" t="n">
        <v>2316501.83411557</v>
      </c>
      <c r="C16" s="2" t="n">
        <v>482.130754504025</v>
      </c>
      <c r="D16" s="2" t="n">
        <v>523.846586434909</v>
      </c>
    </row>
    <row r="17" customFormat="false" ht="12.75" hidden="false" customHeight="false" outlineLevel="0" collapsed="false">
      <c r="A17" s="1" t="n">
        <v>2007</v>
      </c>
      <c r="B17" s="12" t="n">
        <v>2449952.30406438</v>
      </c>
      <c r="C17" s="2" t="n">
        <v>507.91150291557</v>
      </c>
      <c r="D17" s="2" t="n">
        <v>548.668756779131</v>
      </c>
    </row>
    <row r="18" customFormat="false" ht="12.75" hidden="false" customHeight="false" outlineLevel="0" collapsed="false">
      <c r="A18" s="1" t="n">
        <v>2008</v>
      </c>
      <c r="B18" s="12" t="n">
        <v>2590572.04456278</v>
      </c>
      <c r="C18" s="2" t="n">
        <v>534.986264786409</v>
      </c>
      <c r="D18" s="2" t="n">
        <v>574.631564326155</v>
      </c>
    </row>
    <row r="19" customFormat="false" ht="12.75" hidden="false" customHeight="false" outlineLevel="0" collapsed="false">
      <c r="A19" s="1" t="n">
        <v>2009</v>
      </c>
      <c r="B19" s="12" t="n">
        <v>2746410.80776183</v>
      </c>
      <c r="C19" s="2" t="n">
        <v>564.163118404856</v>
      </c>
      <c r="D19" s="2" t="n">
        <v>602.561527434926</v>
      </c>
    </row>
    <row r="20" customFormat="false" ht="12.75" hidden="false" customHeight="false" outlineLevel="0" collapsed="false">
      <c r="A20" s="1" t="n">
        <v>2010</v>
      </c>
      <c r="B20" s="12" t="n">
        <v>2911107.06404574</v>
      </c>
      <c r="C20" s="2" t="n">
        <v>595.75531584775</v>
      </c>
      <c r="D20" s="2" t="n">
        <v>632.701766838466</v>
      </c>
    </row>
    <row r="21" customFormat="false" ht="12.75" hidden="false" customHeight="false" outlineLevel="0" collapsed="false">
      <c r="A21" s="1" t="n">
        <v>2011</v>
      </c>
      <c r="B21" s="12" t="n">
        <v>3085827.98118885</v>
      </c>
      <c r="C21" s="2" t="n">
        <v>629.140059357857</v>
      </c>
      <c r="D21" s="2" t="n">
        <v>664.42188514828</v>
      </c>
    </row>
    <row r="22" customFormat="false" ht="12.75" hidden="false" customHeight="false" outlineLevel="0" collapsed="false">
      <c r="A22" s="1" t="n">
        <v>2012</v>
      </c>
      <c r="B22" s="12" t="n">
        <v>3270410.30629985</v>
      </c>
      <c r="C22" s="2" t="n">
        <v>664.277491489671</v>
      </c>
      <c r="D22" s="2" t="n">
        <v>697.659645798899</v>
      </c>
    </row>
    <row r="23" customFormat="false" ht="12.75" hidden="false" customHeight="false" outlineLevel="0" collapsed="false">
      <c r="A23" s="1" t="n">
        <v>2013</v>
      </c>
      <c r="B23" s="12" t="n">
        <v>3465252.72620255</v>
      </c>
      <c r="C23" s="2" t="n">
        <v>701.228380627203</v>
      </c>
      <c r="D23" s="2" t="n">
        <v>732.455046030451</v>
      </c>
    </row>
    <row r="24" customFormat="false" ht="12.75" hidden="false" customHeight="false" outlineLevel="0" collapsed="false">
      <c r="A24" s="1" t="n">
        <v>2014</v>
      </c>
      <c r="B24" s="12" t="n">
        <v>3678839.0185841</v>
      </c>
      <c r="C24" s="2" t="n">
        <v>740.523354037215</v>
      </c>
      <c r="D24" s="2" t="n">
        <v>769.333133954007</v>
      </c>
    </row>
    <row r="25" customFormat="false" ht="12.75" hidden="false" customHeight="false" outlineLevel="0" collapsed="false">
      <c r="B25" s="12"/>
    </row>
    <row r="27" customFormat="false" ht="12.75" hidden="false" customHeight="false" outlineLevel="0" collapsed="false">
      <c r="A27" s="4" t="s">
        <v>12</v>
      </c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4"/>
      <c r="B29" s="1" t="s">
        <v>7</v>
      </c>
      <c r="C29" s="2" t="s">
        <v>8</v>
      </c>
      <c r="D29" s="2" t="s">
        <v>9</v>
      </c>
    </row>
    <row r="30" s="9" customFormat="true" ht="12.75" hidden="false" customHeight="false" outlineLevel="0" collapsed="false">
      <c r="B30" s="9" t="s">
        <v>10</v>
      </c>
      <c r="C30" s="10" t="s">
        <v>11</v>
      </c>
      <c r="D30" s="10" t="s">
        <v>11</v>
      </c>
    </row>
    <row r="31" customFormat="false" ht="12.75" hidden="false" customHeight="false" outlineLevel="0" collapsed="false">
      <c r="A31" s="1" t="n">
        <f aca="false">A15</f>
        <v>2005</v>
      </c>
      <c r="B31" s="12" t="n">
        <v>7718380.39740238</v>
      </c>
      <c r="C31" s="2" t="n">
        <v>1603.4198925257</v>
      </c>
      <c r="D31" s="2" t="n">
        <v>1551.41406436543</v>
      </c>
    </row>
    <row r="32" customFormat="false" ht="12.75" hidden="false" customHeight="false" outlineLevel="0" collapsed="false">
      <c r="A32" s="1" t="n">
        <f aca="false">A16</f>
        <v>2006</v>
      </c>
      <c r="B32" s="12" t="n">
        <v>8037853.12417989</v>
      </c>
      <c r="C32" s="2" t="n">
        <v>1657.89897534973</v>
      </c>
      <c r="D32" s="2" t="n">
        <v>1608.10511955595</v>
      </c>
    </row>
    <row r="33" customFormat="false" ht="12.75" hidden="false" customHeight="false" outlineLevel="0" collapsed="false">
      <c r="A33" s="1" t="n">
        <f aca="false">A17</f>
        <v>2007</v>
      </c>
      <c r="B33" s="12" t="n">
        <v>8359840.13199559</v>
      </c>
      <c r="C33" s="2" t="n">
        <v>1715.33542110225</v>
      </c>
      <c r="D33" s="2" t="n">
        <v>1665.5609131493</v>
      </c>
    </row>
    <row r="34" customFormat="false" ht="12.75" hidden="false" customHeight="false" outlineLevel="0" collapsed="false">
      <c r="A34" s="1" t="n">
        <f aca="false">A18</f>
        <v>2008</v>
      </c>
      <c r="B34" s="12" t="n">
        <v>8659154.63706082</v>
      </c>
      <c r="C34" s="2" t="n">
        <v>1767.7348606421</v>
      </c>
      <c r="D34" s="2" t="n">
        <v>1717.93894264837</v>
      </c>
    </row>
    <row r="35" customFormat="false" ht="12.75" hidden="false" customHeight="false" outlineLevel="0" collapsed="false">
      <c r="A35" s="1" t="n">
        <f aca="false">A19</f>
        <v>2009</v>
      </c>
      <c r="B35" s="12" t="n">
        <v>8966419.11234893</v>
      </c>
      <c r="C35" s="2" t="n">
        <v>1821.23070261339</v>
      </c>
      <c r="D35" s="2" t="n">
        <v>1771.41824510758</v>
      </c>
    </row>
    <row r="36" customFormat="false" ht="12.75" hidden="false" customHeight="false" outlineLevel="0" collapsed="false">
      <c r="A36" s="1" t="n">
        <f aca="false">A20</f>
        <v>2010</v>
      </c>
      <c r="B36" s="12" t="n">
        <v>9275393.81757933</v>
      </c>
      <c r="C36" s="2" t="n">
        <v>1875.68638817096</v>
      </c>
      <c r="D36" s="2" t="n">
        <v>1825.8616883447</v>
      </c>
    </row>
    <row r="37" customFormat="false" ht="12.75" hidden="false" customHeight="false" outlineLevel="0" collapsed="false">
      <c r="A37" s="1" t="n">
        <f aca="false">A21</f>
        <v>2011</v>
      </c>
      <c r="B37" s="12" t="n">
        <v>9604218.7012198</v>
      </c>
      <c r="C37" s="2" t="n">
        <v>1933.21515987425</v>
      </c>
      <c r="D37" s="2" t="n">
        <v>1883.37233582886</v>
      </c>
    </row>
    <row r="38" customFormat="false" ht="12.75" hidden="false" customHeight="false" outlineLevel="0" collapsed="false">
      <c r="A38" s="1" t="n">
        <f aca="false">A22</f>
        <v>2012</v>
      </c>
      <c r="B38" s="12" t="n">
        <v>9933028.70180865</v>
      </c>
      <c r="C38" s="2" t="n">
        <v>1990.77653985192</v>
      </c>
      <c r="D38" s="2" t="n">
        <v>1940.90960187902</v>
      </c>
    </row>
    <row r="39" customFormat="false" ht="12.75" hidden="false" customHeight="false" outlineLevel="0" collapsed="false">
      <c r="A39" s="1" t="n">
        <f aca="false">A23</f>
        <v>2013</v>
      </c>
      <c r="B39" s="12" t="n">
        <v>10274348.0185846</v>
      </c>
      <c r="C39" s="2" t="n">
        <v>2050.22050059718</v>
      </c>
      <c r="D39" s="2" t="n">
        <v>2000.32228320983</v>
      </c>
    </row>
    <row r="40" customFormat="false" ht="12.75" hidden="false" customHeight="false" outlineLevel="0" collapsed="false">
      <c r="A40" s="1" t="n">
        <f aca="false">A24</f>
        <v>2014</v>
      </c>
      <c r="B40" s="12" t="n">
        <v>10624745.7931942</v>
      </c>
      <c r="C40" s="2" t="n">
        <v>2111.15550955039</v>
      </c>
      <c r="D40" s="2" t="n">
        <v>2061.32148021756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2:25:04Z</dcterms:created>
  <dc:creator>JRobinson</dc:creator>
  <dc:description/>
  <dc:language>en-US</dc:language>
  <cp:lastModifiedBy>JRobinson</cp:lastModifiedBy>
  <dcterms:modified xsi:type="dcterms:W3CDTF">2005-05-19T12:29:00Z</dcterms:modified>
  <cp:revision>0</cp:revision>
  <dc:subject/>
  <dc:title/>
</cp:coreProperties>
</file>